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definedNames>
    <definedName function="false" hidden="false" localSheetId="0" name="_xlnm.Print_Area" vbProcedure="false">'Прил 3'!$A$1:$L$121</definedName>
    <definedName function="false" hidden="false" localSheetId="0" name="_xlnm.Print_Titles" vbProcedure="false">'Прил 3'!$10:$12</definedName>
    <definedName function="false" hidden="true" localSheetId="0" name="_xlnm._FilterDatabase" vbProcedure="false">'Прил 3'!$A$12:$M$121</definedName>
    <definedName function="false" hidden="false" localSheetId="0" name="Z_4CFE7942_8FDC_4D34_BCC2_A219F7972F9A__wvu_Cols" vbProcedure="false">'Прил 3'!$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3'!$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3'!$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3'!$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3'!$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3'!$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3'!$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18">
  <si>
    <t xml:space="preserve">Приложение 2</t>
  </si>
  <si>
    <t xml:space="preserve">к Решению Хатангского сельского Совета депутатов </t>
  </si>
  <si>
    <t xml:space="preserve">19 февраля 2018 года № 71-РС</t>
  </si>
  <si>
    <t xml:space="preserve">Приложение 3</t>
  </si>
  <si>
    <t xml:space="preserve">21 декабря 2017 года № 57-РС</t>
  </si>
  <si>
    <t xml:space="preserve">Доходы бюджета сельского поселения Хатанга  на 2018 год и плановый период 2019-2020 годов</t>
  </si>
  <si>
    <t xml:space="preserve">(рублей)</t>
  </si>
  <si>
    <t xml:space="preserve">Код главного администратора доходов бюджета</t>
  </si>
  <si>
    <t xml:space="preserve">Код вида доходов бюджета</t>
  </si>
  <si>
    <t xml:space="preserve">Код подвида доходов бюджетов</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бюджета 
2018 года</t>
  </si>
  <si>
    <t xml:space="preserve">Доходы 
бюджета 
2019 года</t>
  </si>
  <si>
    <t xml:space="preserve">Доходы 
бюджета 
2020 год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ВСЕГО ДОХОДОВ</t>
  </si>
  <si>
    <t xml:space="preserve">1</t>
  </si>
  <si>
    <t xml:space="preserve">00</t>
  </si>
  <si>
    <t xml:space="preserve">000</t>
  </si>
  <si>
    <t xml:space="preserve">0000</t>
  </si>
  <si>
    <t xml:space="preserve">НАЛОГОВЫЕ И НЕНАЛОГОВЫЕ ДОХОДЫ</t>
  </si>
  <si>
    <t xml:space="preserve">справочно-налоговые</t>
  </si>
  <si>
    <t xml:space="preserve">справочно-неналоговые</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567</t>
  </si>
  <si>
    <t xml:space="preserve">05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и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267</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исп</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сельских поселений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Доходы от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сель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50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30</t>
  </si>
  <si>
    <t xml:space="preserve">Субвенции  бюджетам бюджетной системы  Российской Федерации </t>
  </si>
  <si>
    <t xml:space="preserve">35</t>
  </si>
  <si>
    <t xml:space="preserve">930</t>
  </si>
  <si>
    <t xml:space="preserve">Субвенции бюджетам на  государственную регистрацию актов гражданского состояния</t>
  </si>
  <si>
    <t xml:space="preserve">Субвенции бюджетам сельских поселений на  государственную регистрацию актов гражданского состояния </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 </t>
  </si>
  <si>
    <t xml:space="preserve">40</t>
  </si>
  <si>
    <t xml:space="preserve">Иные межбюджетные трансферты</t>
  </si>
  <si>
    <t xml:space="preserve">МЕЖБЮДЖЕТНЫЕ ТРАНСФЕРТЫ  всего,  в том числе: </t>
  </si>
  <si>
    <t xml:space="preserve">в том числе за счет краевого бюджета :</t>
  </si>
  <si>
    <t xml:space="preserve">в том числе за счет районного бюджета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t>
  </si>
  <si>
    <t xml:space="preserve">0004</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t>
  </si>
  <si>
    <t xml:space="preserve">0005</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t>
  </si>
  <si>
    <t xml:space="preserve">585</t>
  </si>
  <si>
    <t xml:space="preserve">0006</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t>
  </si>
  <si>
    <t xml:space="preserve">45</t>
  </si>
  <si>
    <t xml:space="preserve">144</t>
  </si>
  <si>
    <t xml:space="preserve">Межбюджетные трансферты, передаваемые  бюджетам на комплектацию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сельских поселений на комплектование книжных фондов библиотек муниципальных образований</t>
  </si>
  <si>
    <t xml:space="preserve">052</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сельских поселений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сельских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 </t>
  </si>
  <si>
    <t xml:space="preserve">0001</t>
  </si>
  <si>
    <t xml:space="preserve">Иные межбюджетные трансферты бюджетам сельских поселений общего характера </t>
  </si>
  <si>
    <t xml:space="preserve">0003</t>
  </si>
  <si>
    <t xml:space="preserve">Иные межбюджетные трансферты на реализацию мероприятий муниципальной  программы "Культура Таймыра" сельских поселений</t>
  </si>
  <si>
    <t xml:space="preserve">Иные межбюджетные трансферты по созданию и обеспечению деятельности административных комиссий сельских поселений</t>
  </si>
  <si>
    <t xml:space="preserve">1021</t>
  </si>
  <si>
    <t xml:space="preserve">Иные межбюджетные трансферты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47</t>
  </si>
  <si>
    <t xml:space="preserve">Иные межбюджетные трансферты на повышение размеров оплаты труда работников бюджетной сферы Красноярского края с 1 января 2018 года на 4 процента</t>
  </si>
  <si>
    <t xml:space="preserve">595</t>
  </si>
  <si>
    <t xml:space="preserve">1048</t>
  </si>
  <si>
    <t xml:space="preserve">Иные межбюджетные трансферты бюджетам  городских и сельских поселений Таймырского Долгано-Ненецкого муниципального района  за счет средств субсидии, предоставляемой из краевого бюджета, на частичное финансирование (возмещение) расходов на увеличение  размеров оплаты труда педагогическим работникам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реализующих программы спортивной подготовки </t>
  </si>
  <si>
    <t xml:space="preserve">5016</t>
  </si>
  <si>
    <t xml:space="preserve">Иные межбюджетные трансферты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5519</t>
  </si>
  <si>
    <t xml:space="preserve">Иные межбюджетные трансферты на поддержку отрасли культуры</t>
  </si>
  <si>
    <t xml:space="preserve">5148</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393</t>
  </si>
  <si>
    <t xml:space="preserve">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7412</t>
  </si>
  <si>
    <t xml:space="preserve">Иные межбюджетные трансферты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7508</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72</t>
  </si>
  <si>
    <t xml:space="preserve">Иные межбюджетные трансферт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 </t>
  </si>
  <si>
    <t xml:space="preserve">103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почетного звания, нагрудного знака (значка),по министерству финансов Красноярского края в рамках непрограммных расходов отдельных органов исполнительной власти</t>
  </si>
  <si>
    <t xml:space="preserve">1042</t>
  </si>
  <si>
    <t xml:space="preserve">Иные межбюджетные трансферты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БЕЗВОЗМЕЗДНЫЕ ПОСТУПЛЕНИЯ ОТ НЕГОСУДАРСТВЕННЫХ ОРГАНИЗАЦИЙ</t>
  </si>
  <si>
    <t xml:space="preserve">180</t>
  </si>
  <si>
    <t xml:space="preserve">Безвозмездные поступления от негосударственных организаций в бюджеты сельских поселений</t>
  </si>
  <si>
    <t xml:space="preserve">099</t>
  </si>
  <si>
    <t xml:space="preserve">Прочие безвозмездные поступления от негосударственных организаций в бюджеты сель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00"/>
    <numFmt numFmtId="168" formatCode="#,##0.00_ ;[RED]\-#,##0.00\ "/>
    <numFmt numFmtId="169" formatCode="@"/>
    <numFmt numFmtId="170" formatCode="0.00"/>
    <numFmt numFmtId="171" formatCode="General"/>
    <numFmt numFmtId="172" formatCode="[$-409]#,##0.00_);[RED]\(#,##0.00\)"/>
  </numFmts>
  <fonts count="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10"/>
      <name val="Times New Roman"/>
      <family val="1"/>
      <charset val="204"/>
    </font>
    <font>
      <sz val="12"/>
      <name val="Times New Roman"/>
      <family val="1"/>
      <charset val="204"/>
    </font>
    <font>
      <b val="true"/>
      <sz val="10"/>
      <name val="Times New Roman"/>
      <family val="1"/>
      <charset val="204"/>
    </font>
    <font>
      <b val="true"/>
      <sz val="11"/>
      <name val="Times New Roman"/>
      <family val="1"/>
      <charset val="204"/>
    </font>
    <font>
      <b val="true"/>
      <sz val="14"/>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b val="true"/>
      <sz val="12"/>
      <name val="Times New Roman"/>
      <family val="1"/>
      <charset val="204"/>
    </font>
    <font>
      <b val="true"/>
      <sz val="12"/>
      <name val="Times New Roman Cyr"/>
      <family val="1"/>
      <charset val="204"/>
    </font>
    <font>
      <i val="true"/>
      <sz val="12"/>
      <name val="Times New Roman"/>
      <family val="1"/>
      <charset val="204"/>
    </font>
    <font>
      <i val="true"/>
      <sz val="11"/>
      <name val="Times New Roman"/>
      <family val="1"/>
      <charset val="204"/>
    </font>
    <font>
      <i val="true"/>
      <sz val="11"/>
      <name val="Times New Roman Cyr"/>
      <family val="1"/>
      <charset val="204"/>
    </font>
    <font>
      <i val="true"/>
      <sz val="12"/>
      <name val="Times New Roman Cyr"/>
      <family val="1"/>
      <charset val="204"/>
    </font>
    <font>
      <i val="true"/>
      <sz val="10"/>
      <name val="Times New Roman"/>
      <family val="1"/>
      <charset val="204"/>
    </font>
    <font>
      <sz val="11"/>
      <name val="Times New Roman"/>
      <family val="1"/>
      <charset val="204"/>
    </font>
    <font>
      <b val="true"/>
      <sz val="9.5"/>
      <name val="Times New Roman"/>
      <family val="1"/>
      <charset val="204"/>
    </font>
    <font>
      <i val="true"/>
      <sz val="9.5"/>
      <name val="Times New Roman"/>
      <family val="1"/>
      <charset val="204"/>
    </font>
    <font>
      <b val="true"/>
      <sz val="10"/>
      <color rgb="FFCC0000"/>
      <name val="Times New Roman"/>
      <family val="1"/>
      <charset val="204"/>
    </font>
    <font>
      <b val="true"/>
      <i val="true"/>
      <sz val="10"/>
      <name val="Times New Roman"/>
      <family val="1"/>
      <charset val="204"/>
    </font>
    <font>
      <b val="true"/>
      <i val="true"/>
      <sz val="9.5"/>
      <name val="Times New Roman"/>
      <family val="1"/>
      <charset val="204"/>
    </font>
    <font>
      <sz val="9.5"/>
      <name val="Times New Roman"/>
      <family val="1"/>
      <charset val="204"/>
    </font>
    <font>
      <b val="true"/>
      <sz val="9.5"/>
      <color rgb="FFCC0000"/>
      <name val="Times New Roman"/>
      <family val="1"/>
      <charset val="204"/>
    </font>
    <font>
      <b val="true"/>
      <i val="true"/>
      <sz val="8"/>
      <name val="Times New Roman"/>
      <family val="1"/>
      <charset val="204"/>
    </font>
    <font>
      <sz val="9"/>
      <name val="Times New Roman"/>
      <family val="1"/>
      <charset val="204"/>
    </font>
    <font>
      <i val="true"/>
      <sz val="9"/>
      <name val="Times New Roman"/>
      <family val="1"/>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true" indent="0" shrinkToFit="false"/>
      <protection locked="true" hidden="false"/>
    </xf>
    <xf numFmtId="168" fontId="14" fillId="2" borderId="1" xfId="22" applyFont="true" applyBorder="true" applyAlignment="true" applyProtection="false">
      <alignment horizontal="center" vertical="center" textRotation="0" wrapText="true" indent="0" shrinkToFit="false"/>
      <protection locked="true" hidden="false"/>
    </xf>
    <xf numFmtId="168" fontId="13" fillId="2" borderId="0" xfId="22"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9" fontId="13" fillId="2" borderId="1" xfId="25" applyFont="true" applyBorder="true" applyAlignment="true" applyProtection="true">
      <alignment horizontal="center" vertical="center" textRotation="90" wrapText="tru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9" fontId="15" fillId="2" borderId="3" xfId="25" applyFont="true" applyBorder="true" applyAlignment="true" applyProtection="true">
      <alignment horizontal="center" vertical="center" textRotation="90" wrapText="true" indent="0" shrinkToFit="false"/>
      <protection locked="true" hidden="false"/>
    </xf>
    <xf numFmtId="169" fontId="15" fillId="2" borderId="1" xfId="25" applyFont="true" applyBorder="true" applyAlignment="true" applyProtection="true">
      <alignment horizontal="center" vertical="center" textRotation="9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8" fontId="15" fillId="2" borderId="3" xfId="22" applyFont="true" applyBorder="true" applyAlignment="true" applyProtection="false">
      <alignment horizontal="right" vertical="center" textRotation="0" wrapText="true" indent="0" shrinkToFit="false"/>
      <protection locked="true" hidden="false"/>
    </xf>
    <xf numFmtId="171" fontId="9" fillId="2" borderId="0" xfId="0" applyFont="true" applyBorder="true" applyAlignment="true" applyProtection="false">
      <alignment horizontal="center" vertical="bottom" textRotation="0" wrapText="false" indent="0" shrinkToFit="false"/>
      <protection locked="true" hidden="false"/>
    </xf>
    <xf numFmtId="169" fontId="15" fillId="0" borderId="1" xfId="22" applyFont="true" applyBorder="true" applyAlignment="true" applyProtection="false">
      <alignment horizontal="center" vertical="center" textRotation="0" wrapText="false" indent="0" shrinkToFit="false"/>
      <protection locked="true" hidden="false"/>
    </xf>
    <xf numFmtId="168" fontId="15" fillId="0" borderId="1" xfId="22" applyFont="true" applyBorder="true" applyAlignment="true" applyProtection="false">
      <alignment horizontal="left" vertical="center" textRotation="0" wrapText="true" indent="0" shrinkToFit="false"/>
      <protection locked="true" hidden="false"/>
    </xf>
    <xf numFmtId="168" fontId="16" fillId="0" borderId="3" xfId="23" applyFont="true" applyBorder="true" applyAlignment="true" applyProtection="false">
      <alignment horizontal="right" vertical="center" textRotation="0" wrapText="true" indent="0" shrinkToFit="false"/>
      <protection locked="true" hidden="false"/>
    </xf>
    <xf numFmtId="168" fontId="16" fillId="0" borderId="0" xfId="23"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17" fillId="0" borderId="1" xfId="25" applyFont="true" applyBorder="true" applyAlignment="true" applyProtection="true">
      <alignment horizontal="center" vertical="center" textRotation="90" wrapText="true" indent="0" shrinkToFit="false"/>
      <protection locked="true" hidden="false"/>
    </xf>
    <xf numFmtId="168" fontId="18" fillId="0" borderId="2" xfId="22" applyFont="true" applyBorder="true" applyAlignment="true" applyProtection="false">
      <alignment horizontal="left" vertical="center" textRotation="0" wrapText="true" indent="0" shrinkToFit="false"/>
      <protection locked="true" hidden="false"/>
    </xf>
    <xf numFmtId="168" fontId="19" fillId="0" borderId="1" xfId="23" applyFont="true" applyBorder="true" applyAlignment="true" applyProtection="false">
      <alignment horizontal="right" vertical="center" textRotation="0" wrapText="true" indent="0" shrinkToFit="false"/>
      <protection locked="true" hidden="false"/>
    </xf>
    <xf numFmtId="168" fontId="20" fillId="0" borderId="0" xfId="23"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2" borderId="1" xfId="22" applyFont="true" applyBorder="true" applyAlignment="true" applyProtection="false">
      <alignment horizontal="center" vertical="center" textRotation="0" wrapText="false" indent="0" shrinkToFit="false"/>
      <protection locked="true" hidden="false"/>
    </xf>
    <xf numFmtId="168" fontId="15" fillId="2" borderId="2" xfId="22" applyFont="true" applyBorder="true" applyAlignment="true" applyProtection="false">
      <alignment horizontal="justify" vertical="center" textRotation="0" wrapText="true" indent="0" shrinkToFit="false"/>
      <protection locked="true" hidden="false"/>
    </xf>
    <xf numFmtId="168" fontId="15" fillId="2" borderId="1" xfId="22" applyFont="true" applyBorder="true" applyAlignment="true" applyProtection="false">
      <alignment horizontal="right" vertical="center" textRotation="0" wrapText="false" indent="0" shrinkToFit="false"/>
      <protection locked="true" hidden="false"/>
    </xf>
    <xf numFmtId="169" fontId="15" fillId="2" borderId="1" xfId="25" applyFont="true" applyBorder="true" applyAlignment="true" applyProtection="true">
      <alignment horizontal="center" vertical="center" textRotation="0" wrapText="false" indent="0" shrinkToFit="false"/>
      <protection locked="true" hidden="false"/>
    </xf>
    <xf numFmtId="164" fontId="15" fillId="2" borderId="2" xfId="24" applyFont="true" applyBorder="true" applyAlignment="true" applyProtection="false">
      <alignment horizontal="justify" vertical="center" textRotation="0" wrapText="true" indent="0" shrinkToFit="false"/>
      <protection locked="true" hidden="false"/>
    </xf>
    <xf numFmtId="168" fontId="15" fillId="2" borderId="1" xfId="25" applyFont="true" applyBorder="true" applyAlignment="true" applyProtection="true">
      <alignment horizontal="right" vertical="center"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9" fillId="2" borderId="1" xfId="25" applyFont="true" applyBorder="true" applyAlignment="true" applyProtection="true">
      <alignment horizontal="center" vertical="center" textRotation="0" wrapText="false" indent="0" shrinkToFit="false"/>
      <protection locked="true" hidden="false"/>
    </xf>
    <xf numFmtId="164" fontId="9" fillId="2" borderId="2" xfId="24" applyFont="true" applyBorder="true" applyAlignment="true" applyProtection="false">
      <alignment horizontal="justify" vertical="center" textRotation="0" wrapText="true" indent="0" shrinkToFit="false"/>
      <protection locked="true" hidden="false"/>
    </xf>
    <xf numFmtId="168" fontId="9" fillId="2" borderId="1" xfId="25" applyFont="true" applyBorder="true" applyAlignment="true" applyProtection="true">
      <alignment horizontal="right" vertical="center"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21" fillId="2" borderId="1" xfId="25" applyFont="true" applyBorder="true" applyAlignment="true" applyProtection="true">
      <alignment horizontal="center" vertical="center" textRotation="0" wrapText="false" indent="0" shrinkToFit="false"/>
      <protection locked="true" hidden="false"/>
    </xf>
    <xf numFmtId="164" fontId="21" fillId="2" borderId="1" xfId="24" applyFont="true" applyBorder="true" applyAlignment="true" applyProtection="false">
      <alignment horizontal="justify" vertical="center" textRotation="0" wrapText="true" indent="0" shrinkToFit="false"/>
      <protection locked="true" hidden="false"/>
    </xf>
    <xf numFmtId="168" fontId="21" fillId="2" borderId="1" xfId="25" applyFont="true" applyBorder="true" applyAlignment="true" applyProtection="true">
      <alignment horizontal="right" vertical="center"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9" fontId="21" fillId="0" borderId="1" xfId="25" applyFont="true" applyBorder="true" applyAlignment="true" applyProtection="true">
      <alignment horizontal="center" vertical="center" textRotation="0" wrapText="false" indent="0" shrinkToFit="false"/>
      <protection locked="true" hidden="false"/>
    </xf>
    <xf numFmtId="164" fontId="21" fillId="0" borderId="1" xfId="24" applyFont="true" applyBorder="true" applyAlignment="true" applyProtection="false">
      <alignment horizontal="justify" vertical="center" textRotation="0" wrapText="true" indent="0" shrinkToFit="false"/>
      <protection locked="true" hidden="false"/>
    </xf>
    <xf numFmtId="168" fontId="21" fillId="0" borderId="1" xfId="25"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7" fillId="0" borderId="1" xfId="25" applyFont="true" applyBorder="true" applyAlignment="true" applyProtection="tru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2" borderId="2" xfId="24"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70" fontId="9" fillId="2" borderId="1" xfId="25" applyFont="true" applyBorder="true" applyAlignment="true" applyProtection="true">
      <alignment horizontal="center" vertical="center" textRotation="0" wrapText="false" indent="0" shrinkToFit="false"/>
      <protection locked="true" hidden="false"/>
    </xf>
    <xf numFmtId="170" fontId="9" fillId="2" borderId="2" xfId="24" applyFont="true" applyBorder="true" applyAlignment="true" applyProtection="false">
      <alignment horizontal="justify" vertical="center" textRotation="0" wrapText="true" indent="0" shrinkToFit="false"/>
      <protection locked="true" hidden="false"/>
    </xf>
    <xf numFmtId="170" fontId="21" fillId="2" borderId="2" xfId="24"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9" fontId="21" fillId="2" borderId="4" xfId="0" applyFont="true" applyBorder="true" applyAlignment="true" applyProtection="false">
      <alignment horizontal="center" vertical="center" textRotation="0" wrapText="false" indent="0" shrinkToFit="false"/>
      <protection locked="true" hidden="false"/>
    </xf>
    <xf numFmtId="164" fontId="21" fillId="2" borderId="1" xfId="20" applyFont="true" applyBorder="true" applyAlignment="true" applyProtection="true">
      <alignment horizontal="left" vertical="center" textRotation="0" wrapText="true" indent="0" shrinkToFit="false"/>
      <protection locked="true" hidden="true"/>
    </xf>
    <xf numFmtId="172" fontId="21" fillId="2" borderId="1" xfId="0" applyFont="true" applyBorder="true" applyAlignment="true" applyProtection="false">
      <alignment horizontal="general" vertical="center" textRotation="0" wrapText="true" indent="0" shrinkToFit="false"/>
      <protection locked="true" hidden="false"/>
    </xf>
    <xf numFmtId="169" fontId="9" fillId="0" borderId="1" xfId="25" applyFont="true" applyBorder="true" applyAlignment="true" applyProtection="true">
      <alignment horizontal="center" vertical="center" textRotation="0" wrapText="false" indent="0" shrinkToFit="false"/>
      <protection locked="true" hidden="false"/>
    </xf>
    <xf numFmtId="164" fontId="9" fillId="0" borderId="2" xfId="24" applyFont="true" applyBorder="true" applyAlignment="true" applyProtection="false">
      <alignment horizontal="justify" vertical="center" textRotation="0" wrapText="true" indent="0" shrinkToFit="false"/>
      <protection locked="true" hidden="false"/>
    </xf>
    <xf numFmtId="168" fontId="9" fillId="0" borderId="1" xfId="25"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true"/>
    </xf>
    <xf numFmtId="172" fontId="21" fillId="0" borderId="1"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2" borderId="2" xfId="24" applyFont="true" applyBorder="true" applyAlignment="true" applyProtection="false">
      <alignment horizontal="left" vertical="center" textRotation="0" wrapText="tru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8" fontId="26" fillId="0" borderId="1" xfId="25" applyFont="true" applyBorder="true" applyAlignment="true" applyProtection="true">
      <alignment horizontal="right"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8" fontId="8" fillId="0" borderId="1" xfId="25" applyFont="true" applyBorder="true" applyAlignment="true" applyProtection="true">
      <alignment horizontal="right" vertical="center" textRotation="0" wrapText="false" indent="0" shrinkToFit="false"/>
      <protection locked="true" hidden="false"/>
    </xf>
    <xf numFmtId="169" fontId="9" fillId="2"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71" fontId="25" fillId="2" borderId="0" xfId="0" applyFont="true" applyBorder="true" applyAlignment="true" applyProtection="false">
      <alignment horizontal="center" vertical="bottom" textRotation="0" wrapText="false" indent="0" shrinkToFit="false"/>
      <protection locked="true" hidden="false"/>
    </xf>
    <xf numFmtId="171" fontId="29" fillId="2" borderId="0" xfId="0" applyFont="true" applyBorder="true" applyAlignment="true" applyProtection="false">
      <alignment horizontal="center" vertical="bottom" textRotation="0" wrapText="false" indent="0" shrinkToFit="false"/>
      <protection locked="true" hidden="false"/>
    </xf>
    <xf numFmtId="164" fontId="21" fillId="2" borderId="2" xfId="21" applyFont="true" applyBorder="true" applyAlignment="true" applyProtection="false">
      <alignment horizontal="justify" vertical="center" textRotation="0" wrapText="true" indent="0" shrinkToFit="false"/>
      <protection locked="true" hidden="false"/>
    </xf>
    <xf numFmtId="168" fontId="17" fillId="2" borderId="1" xfId="25" applyFont="true" applyBorder="true" applyAlignment="true" applyProtection="true">
      <alignment horizontal="right" vertical="center" textRotation="0" wrapText="false" indent="0" shrinkToFit="false"/>
      <protection locked="true" hidden="false"/>
    </xf>
    <xf numFmtId="168" fontId="10" fillId="2" borderId="1" xfId="25" applyFont="true" applyBorder="true" applyAlignment="true" applyProtection="true">
      <alignment horizontal="righ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9" fontId="3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6" fontId="26"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4" fontId="21" fillId="0" borderId="4" xfId="20" applyFont="true" applyBorder="true" applyAlignment="true" applyProtection="true">
      <alignment horizontal="left" vertical="top" textRotation="0" wrapText="true" indent="0" shrinkToFit="false"/>
      <protection locked="true" hidden="true"/>
    </xf>
    <xf numFmtId="166" fontId="32" fillId="0" borderId="1" xfId="0" applyFont="true" applyBorder="true" applyAlignment="true" applyProtection="false">
      <alignment horizontal="right" vertical="center" textRotation="0" wrapText="true" indent="0" shrinkToFit="false"/>
      <protection locked="true" hidden="false"/>
    </xf>
    <xf numFmtId="172" fontId="31" fillId="0" borderId="1" xfId="0" applyFont="true" applyBorder="true" applyAlignment="true" applyProtection="false">
      <alignment horizontal="general" vertical="center" textRotation="0" wrapText="true" indent="0" shrinkToFit="false"/>
      <protection locked="true" hidden="false"/>
    </xf>
    <xf numFmtId="172" fontId="7" fillId="0" borderId="1"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4" fontId="14" fillId="0" borderId="1" xfId="24"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9" fontId="31" fillId="0" borderId="1" xfId="23" applyFont="true" applyBorder="true" applyAlignment="true" applyProtection="false">
      <alignment horizontal="center" vertical="center" textRotation="0" wrapText="false" indent="0" shrinkToFit="false"/>
      <protection locked="true" hidden="false"/>
    </xf>
    <xf numFmtId="164" fontId="31" fillId="0" borderId="1" xfId="23" applyFont="true" applyBorder="true" applyAlignment="true" applyProtection="false">
      <alignment horizontal="justify" vertical="center" textRotation="0" wrapText="tru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юджет 2007" xfId="21"/>
    <cellStyle name="Обычный_КОНСОЛИДИРОВАННЫЙ БЮДЖЕТ 2005" xfId="22"/>
    <cellStyle name="Обычный_Лист1" xfId="23"/>
    <cellStyle name="Обычный_Приложения  к закону 1-2-4-5 " xfId="24"/>
    <cellStyle name="Финансовый_Приложения  к закону 1-2-4-5 " xfId="25"/>
  </cellStyles>
  <dxfs count="3">
    <dxf>
      <fill>
        <patternFill patternType="solid">
          <fgColor rgb="FFFFFFFF"/>
        </patternFill>
      </fill>
    </dxf>
    <dxf>
      <fill>
        <patternFill patternType="solid">
          <fgColor rgb="00FFFFFF"/>
        </patternFill>
      </fill>
    </dxf>
    <dxf>
      <fill>
        <patternFill patternType="solid">
          <fgColor rgb="FFCC0000"/>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L3" activeCellId="0" sqref="L3"/>
    </sheetView>
  </sheetViews>
  <sheetFormatPr defaultColWidth="9.13671875" defaultRowHeight="15.75" zeroHeight="false" outlineLevelRow="0" outlineLevelCol="0"/>
  <cols>
    <col collapsed="false" customWidth="true" hidden="false" outlineLevel="0" max="1" min="1" style="1" width="5.71"/>
    <col collapsed="false" customWidth="true" hidden="false" outlineLevel="0" max="2" min="2" style="1" width="4.56"/>
    <col collapsed="false" customWidth="true" hidden="false" outlineLevel="0" max="3" min="3" style="1" width="4.14"/>
    <col collapsed="false" customWidth="true" hidden="false" outlineLevel="0" max="4" min="4" style="1" width="4.41"/>
    <col collapsed="false" customWidth="true" hidden="false" outlineLevel="0" max="5" min="5" style="1" width="5.28"/>
    <col collapsed="false" customWidth="true" hidden="false" outlineLevel="0" max="6" min="6" style="1" width="4.14"/>
    <col collapsed="false" customWidth="true" hidden="false" outlineLevel="0" max="7" min="7" style="1" width="5.99"/>
    <col collapsed="false" customWidth="true" hidden="false" outlineLevel="0" max="8" min="8" style="1" width="7.42"/>
    <col collapsed="false" customWidth="true" hidden="false" outlineLevel="0" max="9" min="9" style="2" width="81.14"/>
    <col collapsed="false" customWidth="true" hidden="false" outlineLevel="0" max="10" min="10" style="3" width="18.41"/>
    <col collapsed="false" customWidth="true" hidden="false" outlineLevel="0" max="11" min="11" style="3" width="19.99"/>
    <col collapsed="false" customWidth="true" hidden="false" outlineLevel="0" max="12" min="12" style="3" width="16.84"/>
    <col collapsed="false" customWidth="true" hidden="false" outlineLevel="0" max="13" min="13" style="3" width="9.7"/>
    <col collapsed="false" customWidth="true" hidden="false" outlineLevel="0" max="16" min="14" style="1" width="13.85"/>
    <col collapsed="false" customWidth="true" hidden="false" outlineLevel="0" max="17" min="17" style="1" width="12.7"/>
    <col collapsed="false" customWidth="true" hidden="false" outlineLevel="0" max="18" min="18" style="1" width="18.85"/>
    <col collapsed="false" customWidth="true" hidden="false" outlineLevel="0" max="19" min="19" style="1" width="8.28"/>
    <col collapsed="false" customWidth="false" hidden="false" outlineLevel="0" max="257" min="20" style="1" width="9.14"/>
  </cols>
  <sheetData>
    <row r="1" customFormat="false" ht="15.75" hidden="false" customHeight="false" outlineLevel="0" collapsed="false">
      <c r="L1" s="4" t="s">
        <v>0</v>
      </c>
    </row>
    <row r="2" customFormat="false" ht="15.75" hidden="false" customHeight="false" outlineLevel="0" collapsed="false">
      <c r="L2" s="5" t="s">
        <v>1</v>
      </c>
    </row>
    <row r="3" customFormat="false" ht="15.75" hidden="false" customHeight="false" outlineLevel="0" collapsed="false">
      <c r="L3" s="6" t="s">
        <v>2</v>
      </c>
    </row>
    <row r="4" customFormat="false" ht="15.75" hidden="false" customHeight="false" outlineLevel="0" collapsed="false">
      <c r="K4" s="7"/>
      <c r="L4" s="4" t="s">
        <v>3</v>
      </c>
      <c r="M4" s="8"/>
    </row>
    <row r="5" customFormat="false" ht="15.75" hidden="false" customHeight="false" outlineLevel="0" collapsed="false">
      <c r="K5" s="5"/>
      <c r="L5" s="5" t="s">
        <v>1</v>
      </c>
      <c r="M5" s="8"/>
    </row>
    <row r="6" customFormat="false" ht="15.75" hidden="false" customHeight="false" outlineLevel="0" collapsed="false">
      <c r="K6" s="6"/>
      <c r="L6" s="6" t="s">
        <v>4</v>
      </c>
      <c r="M6" s="8"/>
    </row>
    <row r="7" customFormat="false" ht="15.75" hidden="false" customHeight="false" outlineLevel="0" collapsed="false">
      <c r="K7" s="6"/>
      <c r="L7" s="6"/>
      <c r="M7" s="8"/>
    </row>
    <row r="8" customFormat="false" ht="18.75" hidden="false" customHeight="false" outlineLevel="0" collapsed="false">
      <c r="A8" s="9" t="s">
        <v>5</v>
      </c>
      <c r="B8" s="9"/>
      <c r="C8" s="9"/>
      <c r="D8" s="9"/>
      <c r="E8" s="9"/>
      <c r="F8" s="9"/>
      <c r="G8" s="9"/>
      <c r="H8" s="9"/>
      <c r="I8" s="9"/>
      <c r="J8" s="9"/>
      <c r="K8" s="9"/>
      <c r="L8" s="9"/>
      <c r="M8" s="10"/>
    </row>
    <row r="9" customFormat="false" ht="15.75" hidden="false" customHeight="false" outlineLevel="0" collapsed="false">
      <c r="K9" s="11"/>
      <c r="L9" s="11" t="s">
        <v>6</v>
      </c>
      <c r="N9" s="12"/>
    </row>
    <row r="10" s="18" customFormat="true" ht="33" hidden="false" customHeight="true" outlineLevel="0" collapsed="false">
      <c r="A10" s="13" t="s">
        <v>7</v>
      </c>
      <c r="B10" s="14" t="s">
        <v>8</v>
      </c>
      <c r="C10" s="14"/>
      <c r="D10" s="14"/>
      <c r="E10" s="14"/>
      <c r="F10" s="14"/>
      <c r="G10" s="14" t="s">
        <v>9</v>
      </c>
      <c r="H10" s="14"/>
      <c r="I10" s="15" t="s">
        <v>10</v>
      </c>
      <c r="J10" s="16" t="s">
        <v>11</v>
      </c>
      <c r="K10" s="16" t="s">
        <v>12</v>
      </c>
      <c r="L10" s="16" t="s">
        <v>13</v>
      </c>
      <c r="M10" s="17"/>
    </row>
    <row r="11" s="18" customFormat="true" ht="21.75" hidden="false" customHeight="true" outlineLevel="0" collapsed="false">
      <c r="A11" s="13"/>
      <c r="B11" s="19" t="s">
        <v>14</v>
      </c>
      <c r="C11" s="19" t="s">
        <v>15</v>
      </c>
      <c r="D11" s="19" t="s">
        <v>16</v>
      </c>
      <c r="E11" s="19" t="s">
        <v>17</v>
      </c>
      <c r="F11" s="19" t="s">
        <v>18</v>
      </c>
      <c r="G11" s="13" t="s">
        <v>19</v>
      </c>
      <c r="H11" s="13" t="s">
        <v>20</v>
      </c>
      <c r="I11" s="15"/>
      <c r="J11" s="16"/>
      <c r="K11" s="16"/>
      <c r="L11" s="16"/>
      <c r="M11" s="17"/>
    </row>
    <row r="12" s="18" customFormat="true" ht="77.25" hidden="false" customHeight="true" outlineLevel="0" collapsed="false">
      <c r="A12" s="13"/>
      <c r="B12" s="19"/>
      <c r="C12" s="19"/>
      <c r="D12" s="19"/>
      <c r="E12" s="19"/>
      <c r="F12" s="19"/>
      <c r="G12" s="13"/>
      <c r="H12" s="13"/>
      <c r="I12" s="15"/>
      <c r="J12" s="16"/>
      <c r="K12" s="16"/>
      <c r="L12" s="16"/>
      <c r="M12" s="17"/>
      <c r="N12" s="20"/>
      <c r="O12" s="21"/>
      <c r="P12" s="21"/>
      <c r="Q12" s="21"/>
    </row>
    <row r="13" customFormat="false" ht="16.5" hidden="false" customHeight="true" outlineLevel="0" collapsed="false">
      <c r="A13" s="22"/>
      <c r="B13" s="23"/>
      <c r="C13" s="23"/>
      <c r="D13" s="23"/>
      <c r="E13" s="23"/>
      <c r="F13" s="23"/>
      <c r="G13" s="23"/>
      <c r="H13" s="23"/>
      <c r="I13" s="24" t="s">
        <v>21</v>
      </c>
      <c r="J13" s="25" t="n">
        <f aca="false">J17+J72</f>
        <v>334862817.35</v>
      </c>
      <c r="K13" s="25" t="n">
        <f aca="false">K17+K72</f>
        <v>272387264.87</v>
      </c>
      <c r="L13" s="25" t="n">
        <f aca="false">L17+L72</f>
        <v>269268118.37</v>
      </c>
      <c r="M13" s="26" t="n">
        <f aca="false">IF(SUM(J13)&gt;0,1," ")</f>
        <v>1</v>
      </c>
      <c r="R13" s="12"/>
    </row>
    <row r="14" s="31" customFormat="true" ht="15.75" hidden="true" customHeight="true" outlineLevel="0" collapsed="false">
      <c r="A14" s="27"/>
      <c r="B14" s="27" t="s">
        <v>22</v>
      </c>
      <c r="C14" s="27" t="s">
        <v>23</v>
      </c>
      <c r="D14" s="27" t="s">
        <v>23</v>
      </c>
      <c r="E14" s="27" t="s">
        <v>24</v>
      </c>
      <c r="F14" s="27" t="s">
        <v>23</v>
      </c>
      <c r="G14" s="27" t="s">
        <v>25</v>
      </c>
      <c r="H14" s="27" t="s">
        <v>24</v>
      </c>
      <c r="I14" s="28" t="s">
        <v>26</v>
      </c>
      <c r="J14" s="29" t="n">
        <f aca="false">J15+J16</f>
        <v>11194195.49</v>
      </c>
      <c r="K14" s="29" t="n">
        <f aca="false">K15+K16</f>
        <v>12731600</v>
      </c>
      <c r="L14" s="29" t="n">
        <f aca="false">L15+L16</f>
        <v>12907200</v>
      </c>
      <c r="M14" s="30"/>
    </row>
    <row r="15" s="36" customFormat="true" ht="15.75" hidden="true" customHeight="true" outlineLevel="0" collapsed="false">
      <c r="A15" s="32"/>
      <c r="B15" s="32"/>
      <c r="C15" s="32"/>
      <c r="D15" s="32"/>
      <c r="E15" s="32"/>
      <c r="F15" s="32"/>
      <c r="G15" s="32"/>
      <c r="H15" s="32"/>
      <c r="I15" s="33" t="s">
        <v>27</v>
      </c>
      <c r="J15" s="34" t="n">
        <f aca="false">J18+J30+J33+J41+J24</f>
        <v>8502195.49</v>
      </c>
      <c r="K15" s="34" t="n">
        <f aca="false">K18+K30+K33+K41+K24</f>
        <v>9971600</v>
      </c>
      <c r="L15" s="34" t="n">
        <f aca="false">L18+L30+L33+L41+L24</f>
        <v>10147200</v>
      </c>
      <c r="M15" s="35"/>
    </row>
    <row r="16" s="36" customFormat="true" ht="13.5" hidden="true" customHeight="true" outlineLevel="0" collapsed="false">
      <c r="A16" s="32"/>
      <c r="B16" s="32"/>
      <c r="C16" s="32"/>
      <c r="D16" s="32"/>
      <c r="E16" s="32"/>
      <c r="F16" s="32"/>
      <c r="G16" s="32"/>
      <c r="H16" s="32"/>
      <c r="I16" s="33" t="s">
        <v>28</v>
      </c>
      <c r="J16" s="34" t="n">
        <f aca="false">J44+J60+J65+J69</f>
        <v>2692000</v>
      </c>
      <c r="K16" s="34" t="n">
        <f aca="false">K44+K60+K65+K69</f>
        <v>2760000</v>
      </c>
      <c r="L16" s="34" t="n">
        <f aca="false">L44+L60+L65+L69</f>
        <v>2760000</v>
      </c>
      <c r="M16" s="35"/>
    </row>
    <row r="17" customFormat="false" ht="15.75" hidden="false" customHeight="false" outlineLevel="0" collapsed="false">
      <c r="A17" s="37" t="s">
        <v>24</v>
      </c>
      <c r="B17" s="37" t="s">
        <v>22</v>
      </c>
      <c r="C17" s="37" t="s">
        <v>23</v>
      </c>
      <c r="D17" s="37" t="s">
        <v>23</v>
      </c>
      <c r="E17" s="37" t="s">
        <v>24</v>
      </c>
      <c r="F17" s="37" t="s">
        <v>23</v>
      </c>
      <c r="G17" s="37" t="s">
        <v>25</v>
      </c>
      <c r="H17" s="37" t="s">
        <v>24</v>
      </c>
      <c r="I17" s="38" t="s">
        <v>26</v>
      </c>
      <c r="J17" s="39" t="n">
        <f aca="false">J18+J30+J33+J41+J44+J60+J65+J69+J24</f>
        <v>11194195.49</v>
      </c>
      <c r="K17" s="39" t="n">
        <f aca="false">K18+K30+K33+K41+K44+K60+K65+K69+K24</f>
        <v>12731600</v>
      </c>
      <c r="L17" s="39" t="n">
        <f aca="false">L18+L30+L33+L41+L44+L60+L65+L69+L24</f>
        <v>12907200</v>
      </c>
      <c r="M17" s="26" t="n">
        <f aca="false">IF(SUM(J17)&gt;0,1," ")</f>
        <v>1</v>
      </c>
      <c r="N17" s="12"/>
      <c r="O17" s="12"/>
      <c r="P17" s="12"/>
    </row>
    <row r="18" s="44" customFormat="true" ht="15.75" hidden="false" customHeight="false" outlineLevel="0" collapsed="false">
      <c r="A18" s="40" t="s">
        <v>29</v>
      </c>
      <c r="B18" s="40" t="s">
        <v>22</v>
      </c>
      <c r="C18" s="40" t="s">
        <v>30</v>
      </c>
      <c r="D18" s="40" t="s">
        <v>23</v>
      </c>
      <c r="E18" s="40" t="s">
        <v>24</v>
      </c>
      <c r="F18" s="40" t="s">
        <v>23</v>
      </c>
      <c r="G18" s="40" t="s">
        <v>25</v>
      </c>
      <c r="H18" s="40" t="s">
        <v>24</v>
      </c>
      <c r="I18" s="41" t="s">
        <v>31</v>
      </c>
      <c r="J18" s="42" t="n">
        <f aca="false">J19</f>
        <v>6226945.49</v>
      </c>
      <c r="K18" s="42" t="n">
        <f aca="false">K19</f>
        <v>7565000</v>
      </c>
      <c r="L18" s="42" t="n">
        <f aca="false">L19</f>
        <v>7720000</v>
      </c>
      <c r="M18" s="26" t="n">
        <f aca="false">IF(SUM(J18)&gt;0,1," ")</f>
        <v>1</v>
      </c>
      <c r="N18" s="43"/>
      <c r="O18" s="43"/>
      <c r="P18" s="43"/>
    </row>
    <row r="19" s="49" customFormat="true" ht="12.75" hidden="false" customHeight="false" outlineLevel="0" collapsed="false">
      <c r="A19" s="45" t="s">
        <v>29</v>
      </c>
      <c r="B19" s="45" t="s">
        <v>22</v>
      </c>
      <c r="C19" s="45" t="s">
        <v>30</v>
      </c>
      <c r="D19" s="45" t="s">
        <v>32</v>
      </c>
      <c r="E19" s="45" t="s">
        <v>24</v>
      </c>
      <c r="F19" s="45" t="s">
        <v>30</v>
      </c>
      <c r="G19" s="45" t="s">
        <v>25</v>
      </c>
      <c r="H19" s="45" t="s">
        <v>33</v>
      </c>
      <c r="I19" s="46" t="s">
        <v>34</v>
      </c>
      <c r="J19" s="47" t="n">
        <f aca="false">J20+J21+J22+J23</f>
        <v>6226945.49</v>
      </c>
      <c r="K19" s="47" t="n">
        <f aca="false">K20+K21+K22+K23</f>
        <v>7565000</v>
      </c>
      <c r="L19" s="47" t="n">
        <f aca="false">L20+L21+L22+L23</f>
        <v>7720000</v>
      </c>
      <c r="M19" s="26" t="n">
        <f aca="false">IF(SUM(J19)&gt;0,1," ")</f>
        <v>1</v>
      </c>
      <c r="N19" s="48"/>
      <c r="O19" s="48"/>
      <c r="P19" s="48"/>
    </row>
    <row r="20" s="54" customFormat="true" ht="54" hidden="false" customHeight="true" outlineLevel="0" collapsed="false">
      <c r="A20" s="50" t="s">
        <v>29</v>
      </c>
      <c r="B20" s="50" t="s">
        <v>22</v>
      </c>
      <c r="C20" s="50" t="s">
        <v>30</v>
      </c>
      <c r="D20" s="50" t="s">
        <v>32</v>
      </c>
      <c r="E20" s="50" t="s">
        <v>35</v>
      </c>
      <c r="F20" s="50" t="s">
        <v>30</v>
      </c>
      <c r="G20" s="50" t="s">
        <v>25</v>
      </c>
      <c r="H20" s="50" t="s">
        <v>33</v>
      </c>
      <c r="I20" s="51" t="s">
        <v>36</v>
      </c>
      <c r="J20" s="52" t="n">
        <f aca="false">6226945.49-J22</f>
        <v>6215945.49</v>
      </c>
      <c r="K20" s="52" t="n">
        <f aca="false">7565000-K22</f>
        <v>7554000</v>
      </c>
      <c r="L20" s="52" t="n">
        <f aca="false">7720000-L22</f>
        <v>7709000</v>
      </c>
      <c r="M20" s="53" t="n">
        <f aca="false">IF(SUM(J20)&gt;0,1," ")</f>
        <v>1</v>
      </c>
    </row>
    <row r="21" s="59" customFormat="true" ht="70.5" hidden="true" customHeight="true" outlineLevel="0" collapsed="false">
      <c r="A21" s="55" t="s">
        <v>29</v>
      </c>
      <c r="B21" s="55" t="s">
        <v>22</v>
      </c>
      <c r="C21" s="55" t="s">
        <v>30</v>
      </c>
      <c r="D21" s="55" t="s">
        <v>32</v>
      </c>
      <c r="E21" s="55" t="s">
        <v>37</v>
      </c>
      <c r="F21" s="55" t="s">
        <v>30</v>
      </c>
      <c r="G21" s="55" t="s">
        <v>25</v>
      </c>
      <c r="H21" s="55" t="s">
        <v>33</v>
      </c>
      <c r="I21" s="56" t="s">
        <v>38</v>
      </c>
      <c r="J21" s="57" t="n">
        <v>0</v>
      </c>
      <c r="K21" s="57" t="n">
        <v>0</v>
      </c>
      <c r="L21" s="57" t="n">
        <v>0</v>
      </c>
      <c r="M21" s="58" t="str">
        <f aca="false">IF(SUM(J21)&gt;0,1," ")</f>
        <v> </v>
      </c>
    </row>
    <row r="22" s="54" customFormat="true" ht="27" hidden="false" customHeight="true" outlineLevel="0" collapsed="false">
      <c r="A22" s="50" t="s">
        <v>29</v>
      </c>
      <c r="B22" s="50" t="s">
        <v>22</v>
      </c>
      <c r="C22" s="50" t="s">
        <v>30</v>
      </c>
      <c r="D22" s="50" t="s">
        <v>32</v>
      </c>
      <c r="E22" s="50" t="s">
        <v>39</v>
      </c>
      <c r="F22" s="50" t="s">
        <v>30</v>
      </c>
      <c r="G22" s="50" t="s">
        <v>25</v>
      </c>
      <c r="H22" s="50" t="s">
        <v>33</v>
      </c>
      <c r="I22" s="51" t="s">
        <v>40</v>
      </c>
      <c r="J22" s="52" t="n">
        <v>11000</v>
      </c>
      <c r="K22" s="52" t="n">
        <v>11000</v>
      </c>
      <c r="L22" s="52" t="n">
        <v>11000</v>
      </c>
      <c r="M22" s="53" t="n">
        <f aca="false">IF(SUM(J22)&gt;0,1," ")</f>
        <v>1</v>
      </c>
    </row>
    <row r="23" s="62" customFormat="true" ht="12" hidden="true" customHeight="true" outlineLevel="0" collapsed="false">
      <c r="A23" s="60" t="s">
        <v>29</v>
      </c>
      <c r="B23" s="60" t="s">
        <v>22</v>
      </c>
      <c r="C23" s="55" t="s">
        <v>30</v>
      </c>
      <c r="D23" s="55" t="s">
        <v>32</v>
      </c>
      <c r="E23" s="55" t="s">
        <v>41</v>
      </c>
      <c r="F23" s="55" t="s">
        <v>30</v>
      </c>
      <c r="G23" s="55" t="s">
        <v>25</v>
      </c>
      <c r="H23" s="55" t="s">
        <v>33</v>
      </c>
      <c r="I23" s="56" t="s">
        <v>42</v>
      </c>
      <c r="J23" s="57" t="n">
        <v>0</v>
      </c>
      <c r="K23" s="57" t="n">
        <f aca="false">J23</f>
        <v>0</v>
      </c>
      <c r="L23" s="57" t="n">
        <f aca="false">K23</f>
        <v>0</v>
      </c>
      <c r="M23" s="61" t="str">
        <f aca="false">IF(SUM(J23)&gt;0,1," ")</f>
        <v> </v>
      </c>
    </row>
    <row r="24" s="64" customFormat="true" ht="31.5" hidden="false" customHeight="false" outlineLevel="0" collapsed="false">
      <c r="A24" s="40" t="s">
        <v>24</v>
      </c>
      <c r="B24" s="40" t="s">
        <v>22</v>
      </c>
      <c r="C24" s="40" t="s">
        <v>43</v>
      </c>
      <c r="D24" s="40" t="s">
        <v>23</v>
      </c>
      <c r="E24" s="40" t="s">
        <v>24</v>
      </c>
      <c r="F24" s="40" t="s">
        <v>23</v>
      </c>
      <c r="G24" s="40" t="s">
        <v>25</v>
      </c>
      <c r="H24" s="40" t="s">
        <v>24</v>
      </c>
      <c r="I24" s="63" t="s">
        <v>44</v>
      </c>
      <c r="J24" s="42" t="n">
        <f aca="false">J25</f>
        <v>388700</v>
      </c>
      <c r="K24" s="42" t="n">
        <f aca="false">K25</f>
        <v>433600</v>
      </c>
      <c r="L24" s="42" t="n">
        <f aca="false">L25</f>
        <v>444200</v>
      </c>
      <c r="M24" s="26" t="n">
        <f aca="false">IF(SUM(J24)&gt;0,1," ")</f>
        <v>1</v>
      </c>
    </row>
    <row r="25" s="64" customFormat="true" ht="25.5" hidden="false" customHeight="false" outlineLevel="0" collapsed="false">
      <c r="A25" s="65" t="s">
        <v>24</v>
      </c>
      <c r="B25" s="65" t="s">
        <v>22</v>
      </c>
      <c r="C25" s="65" t="s">
        <v>43</v>
      </c>
      <c r="D25" s="65" t="s">
        <v>32</v>
      </c>
      <c r="E25" s="65" t="s">
        <v>24</v>
      </c>
      <c r="F25" s="65" t="s">
        <v>30</v>
      </c>
      <c r="G25" s="65" t="s">
        <v>25</v>
      </c>
      <c r="H25" s="65" t="s">
        <v>33</v>
      </c>
      <c r="I25" s="66" t="s">
        <v>45</v>
      </c>
      <c r="J25" s="47" t="n">
        <f aca="false">J26+J27+J28+J29</f>
        <v>388700</v>
      </c>
      <c r="K25" s="47" t="n">
        <f aca="false">K26+K27+K28+K29</f>
        <v>433600</v>
      </c>
      <c r="L25" s="47" t="n">
        <f aca="false">L26+L27+L28+L29</f>
        <v>444200</v>
      </c>
      <c r="M25" s="26" t="n">
        <f aca="false">IF(SUM(J25)&gt;0,1," ")</f>
        <v>1</v>
      </c>
    </row>
    <row r="26" s="54" customFormat="true" ht="40.5" hidden="false" customHeight="true" outlineLevel="0" collapsed="false">
      <c r="A26" s="50" t="s">
        <v>46</v>
      </c>
      <c r="B26" s="50" t="s">
        <v>22</v>
      </c>
      <c r="C26" s="50" t="s">
        <v>43</v>
      </c>
      <c r="D26" s="50" t="s">
        <v>32</v>
      </c>
      <c r="E26" s="50" t="s">
        <v>47</v>
      </c>
      <c r="F26" s="50" t="s">
        <v>30</v>
      </c>
      <c r="G26" s="50" t="s">
        <v>25</v>
      </c>
      <c r="H26" s="50" t="s">
        <v>33</v>
      </c>
      <c r="I26" s="51" t="s">
        <v>48</v>
      </c>
      <c r="J26" s="52" t="n">
        <v>144400</v>
      </c>
      <c r="K26" s="52" t="n">
        <v>161000</v>
      </c>
      <c r="L26" s="52" t="n">
        <v>167600</v>
      </c>
      <c r="M26" s="53" t="n">
        <f aca="false">IF(SUM(J26)&gt;0,1," ")</f>
        <v>1</v>
      </c>
    </row>
    <row r="27" s="54" customFormat="true" ht="57.75" hidden="false" customHeight="true" outlineLevel="0" collapsed="false">
      <c r="A27" s="50" t="s">
        <v>46</v>
      </c>
      <c r="B27" s="50" t="s">
        <v>22</v>
      </c>
      <c r="C27" s="50" t="s">
        <v>43</v>
      </c>
      <c r="D27" s="50" t="s">
        <v>32</v>
      </c>
      <c r="E27" s="50" t="s">
        <v>49</v>
      </c>
      <c r="F27" s="50" t="s">
        <v>30</v>
      </c>
      <c r="G27" s="50" t="s">
        <v>25</v>
      </c>
      <c r="H27" s="50" t="s">
        <v>33</v>
      </c>
      <c r="I27" s="51" t="s">
        <v>50</v>
      </c>
      <c r="J27" s="52" t="n">
        <v>1100</v>
      </c>
      <c r="K27" s="52" t="n">
        <v>1200</v>
      </c>
      <c r="L27" s="52" t="n">
        <v>1200</v>
      </c>
      <c r="M27" s="53" t="n">
        <f aca="false">IF(SUM(J27)&gt;0,1," ")</f>
        <v>1</v>
      </c>
    </row>
    <row r="28" s="54" customFormat="true" ht="54" hidden="false" customHeight="true" outlineLevel="0" collapsed="false">
      <c r="A28" s="50" t="s">
        <v>46</v>
      </c>
      <c r="B28" s="50" t="s">
        <v>22</v>
      </c>
      <c r="C28" s="50" t="s">
        <v>43</v>
      </c>
      <c r="D28" s="50" t="s">
        <v>32</v>
      </c>
      <c r="E28" s="50" t="s">
        <v>51</v>
      </c>
      <c r="F28" s="50" t="s">
        <v>30</v>
      </c>
      <c r="G28" s="50" t="s">
        <v>25</v>
      </c>
      <c r="H28" s="50" t="s">
        <v>33</v>
      </c>
      <c r="I28" s="51" t="s">
        <v>52</v>
      </c>
      <c r="J28" s="52" t="n">
        <v>265600</v>
      </c>
      <c r="K28" s="52" t="n">
        <v>293700</v>
      </c>
      <c r="L28" s="52" t="n">
        <v>304800</v>
      </c>
      <c r="M28" s="53" t="n">
        <f aca="false">IF(SUM(J28)&gt;0,1," ")</f>
        <v>1</v>
      </c>
    </row>
    <row r="29" s="54" customFormat="true" ht="41.25" hidden="false" customHeight="true" outlineLevel="0" collapsed="false">
      <c r="A29" s="50" t="s">
        <v>46</v>
      </c>
      <c r="B29" s="50" t="s">
        <v>22</v>
      </c>
      <c r="C29" s="50" t="s">
        <v>43</v>
      </c>
      <c r="D29" s="50" t="s">
        <v>32</v>
      </c>
      <c r="E29" s="50" t="s">
        <v>53</v>
      </c>
      <c r="F29" s="50" t="s">
        <v>30</v>
      </c>
      <c r="G29" s="50" t="s">
        <v>25</v>
      </c>
      <c r="H29" s="50" t="s">
        <v>33</v>
      </c>
      <c r="I29" s="51" t="s">
        <v>54</v>
      </c>
      <c r="J29" s="52" t="n">
        <v>-22400</v>
      </c>
      <c r="K29" s="52" t="n">
        <v>-22300</v>
      </c>
      <c r="L29" s="52" t="n">
        <v>-29400</v>
      </c>
      <c r="M29" s="53" t="n">
        <v>1</v>
      </c>
    </row>
    <row r="30" customFormat="false" ht="15.75" hidden="false" customHeight="false" outlineLevel="0" collapsed="false">
      <c r="A30" s="40" t="s">
        <v>29</v>
      </c>
      <c r="B30" s="40" t="s">
        <v>22</v>
      </c>
      <c r="C30" s="40" t="s">
        <v>55</v>
      </c>
      <c r="D30" s="40" t="s">
        <v>23</v>
      </c>
      <c r="E30" s="40" t="s">
        <v>24</v>
      </c>
      <c r="F30" s="40" t="s">
        <v>23</v>
      </c>
      <c r="G30" s="40" t="s">
        <v>25</v>
      </c>
      <c r="H30" s="40" t="s">
        <v>24</v>
      </c>
      <c r="I30" s="41" t="s">
        <v>56</v>
      </c>
      <c r="J30" s="42" t="n">
        <f aca="false">J31</f>
        <v>52350</v>
      </c>
      <c r="K30" s="42" t="n">
        <f aca="false">K31</f>
        <v>50000</v>
      </c>
      <c r="L30" s="42" t="n">
        <f aca="false">L31</f>
        <v>60000</v>
      </c>
      <c r="M30" s="26" t="n">
        <f aca="false">IF(SUM(J30)&gt;0,1," ")</f>
        <v>1</v>
      </c>
    </row>
    <row r="31" s="49" customFormat="true" ht="12.75" hidden="false" customHeight="false" outlineLevel="0" collapsed="false">
      <c r="A31" s="67" t="s">
        <v>29</v>
      </c>
      <c r="B31" s="67" t="s">
        <v>22</v>
      </c>
      <c r="C31" s="67" t="s">
        <v>55</v>
      </c>
      <c r="D31" s="67" t="s">
        <v>43</v>
      </c>
      <c r="E31" s="67" t="s">
        <v>24</v>
      </c>
      <c r="F31" s="67" t="s">
        <v>30</v>
      </c>
      <c r="G31" s="67" t="s">
        <v>25</v>
      </c>
      <c r="H31" s="67" t="s">
        <v>33</v>
      </c>
      <c r="I31" s="68" t="s">
        <v>57</v>
      </c>
      <c r="J31" s="47" t="n">
        <f aca="false">J32</f>
        <v>52350</v>
      </c>
      <c r="K31" s="47" t="n">
        <f aca="false">K32</f>
        <v>50000</v>
      </c>
      <c r="L31" s="47" t="n">
        <f aca="false">L32</f>
        <v>60000</v>
      </c>
      <c r="M31" s="26" t="n">
        <f aca="false">IF(SUM(J31)&gt;0,1," ")</f>
        <v>1</v>
      </c>
      <c r="N31" s="48"/>
      <c r="O31" s="48"/>
      <c r="P31" s="48"/>
    </row>
    <row r="32" s="54" customFormat="true" ht="12.75" hidden="false" customHeight="false" outlineLevel="0" collapsed="false">
      <c r="A32" s="50" t="n">
        <v>182</v>
      </c>
      <c r="B32" s="50" t="s">
        <v>22</v>
      </c>
      <c r="C32" s="50" t="s">
        <v>55</v>
      </c>
      <c r="D32" s="50" t="s">
        <v>43</v>
      </c>
      <c r="E32" s="50" t="s">
        <v>35</v>
      </c>
      <c r="F32" s="50" t="s">
        <v>30</v>
      </c>
      <c r="G32" s="50" t="s">
        <v>25</v>
      </c>
      <c r="H32" s="50" t="s">
        <v>33</v>
      </c>
      <c r="I32" s="69" t="s">
        <v>57</v>
      </c>
      <c r="J32" s="52" t="n">
        <v>52350</v>
      </c>
      <c r="K32" s="52" t="n">
        <v>50000</v>
      </c>
      <c r="L32" s="52" t="n">
        <v>60000</v>
      </c>
      <c r="M32" s="53" t="n">
        <f aca="false">IF(SUM(J32)&gt;0,1," ")</f>
        <v>1</v>
      </c>
    </row>
    <row r="33" customFormat="false" ht="15.75" hidden="false" customHeight="false" outlineLevel="0" collapsed="false">
      <c r="A33" s="40" t="s">
        <v>29</v>
      </c>
      <c r="B33" s="40" t="s">
        <v>22</v>
      </c>
      <c r="C33" s="40" t="s">
        <v>58</v>
      </c>
      <c r="D33" s="40" t="s">
        <v>23</v>
      </c>
      <c r="E33" s="40" t="s">
        <v>24</v>
      </c>
      <c r="F33" s="40" t="s">
        <v>23</v>
      </c>
      <c r="G33" s="40" t="s">
        <v>25</v>
      </c>
      <c r="H33" s="40" t="s">
        <v>24</v>
      </c>
      <c r="I33" s="41" t="s">
        <v>59</v>
      </c>
      <c r="J33" s="42" t="n">
        <f aca="false">J34+J36</f>
        <v>1484200</v>
      </c>
      <c r="K33" s="42" t="n">
        <f aca="false">K34+K36</f>
        <v>1523000</v>
      </c>
      <c r="L33" s="42" t="n">
        <f aca="false">L34+L36</f>
        <v>1523000</v>
      </c>
      <c r="M33" s="26" t="n">
        <f aca="false">IF(SUM(J33)&gt;0,1," ")</f>
        <v>1</v>
      </c>
    </row>
    <row r="34" s="71" customFormat="true" ht="13.5" hidden="false" customHeight="false" outlineLevel="0" collapsed="false">
      <c r="A34" s="45" t="s">
        <v>29</v>
      </c>
      <c r="B34" s="45" t="s">
        <v>22</v>
      </c>
      <c r="C34" s="45" t="s">
        <v>58</v>
      </c>
      <c r="D34" s="45" t="s">
        <v>30</v>
      </c>
      <c r="E34" s="45" t="s">
        <v>24</v>
      </c>
      <c r="F34" s="45" t="s">
        <v>23</v>
      </c>
      <c r="G34" s="45" t="s">
        <v>25</v>
      </c>
      <c r="H34" s="45" t="s">
        <v>33</v>
      </c>
      <c r="I34" s="46" t="s">
        <v>60</v>
      </c>
      <c r="J34" s="70" t="n">
        <f aca="false">J35</f>
        <v>911200</v>
      </c>
      <c r="K34" s="70" t="n">
        <f aca="false">K35</f>
        <v>900000</v>
      </c>
      <c r="L34" s="70" t="n">
        <f aca="false">L35</f>
        <v>900000</v>
      </c>
      <c r="M34" s="26" t="n">
        <f aca="false">IF(SUM(J34)&gt;0,1," ")</f>
        <v>1</v>
      </c>
    </row>
    <row r="35" s="73" customFormat="true" ht="37.5" hidden="false" customHeight="true" outlineLevel="0" collapsed="false">
      <c r="A35" s="50" t="s">
        <v>29</v>
      </c>
      <c r="B35" s="50" t="s">
        <v>22</v>
      </c>
      <c r="C35" s="50" t="s">
        <v>58</v>
      </c>
      <c r="D35" s="50" t="s">
        <v>30</v>
      </c>
      <c r="E35" s="50" t="s">
        <v>39</v>
      </c>
      <c r="F35" s="50" t="s">
        <v>61</v>
      </c>
      <c r="G35" s="50" t="s">
        <v>25</v>
      </c>
      <c r="H35" s="50" t="s">
        <v>33</v>
      </c>
      <c r="I35" s="51" t="s">
        <v>62</v>
      </c>
      <c r="J35" s="72" t="n">
        <v>911200</v>
      </c>
      <c r="K35" s="72" t="n">
        <v>900000</v>
      </c>
      <c r="L35" s="72" t="n">
        <f aca="false">K35</f>
        <v>900000</v>
      </c>
      <c r="M35" s="53" t="n">
        <f aca="false">IF(SUM(J35)&gt;0,1," ")</f>
        <v>1</v>
      </c>
    </row>
    <row r="36" s="71" customFormat="true" ht="13.5" hidden="false" customHeight="false" outlineLevel="0" collapsed="false">
      <c r="A36" s="45" t="s">
        <v>29</v>
      </c>
      <c r="B36" s="45" t="s">
        <v>22</v>
      </c>
      <c r="C36" s="45" t="s">
        <v>58</v>
      </c>
      <c r="D36" s="45" t="s">
        <v>58</v>
      </c>
      <c r="E36" s="45" t="s">
        <v>24</v>
      </c>
      <c r="F36" s="45" t="s">
        <v>23</v>
      </c>
      <c r="G36" s="45" t="s">
        <v>25</v>
      </c>
      <c r="H36" s="45" t="s">
        <v>33</v>
      </c>
      <c r="I36" s="46" t="s">
        <v>63</v>
      </c>
      <c r="J36" s="70" t="n">
        <f aca="false">J37+J39</f>
        <v>573000</v>
      </c>
      <c r="K36" s="70" t="n">
        <f aca="false">K37+K39</f>
        <v>623000</v>
      </c>
      <c r="L36" s="70" t="n">
        <f aca="false">L37+L39</f>
        <v>623000</v>
      </c>
      <c r="M36" s="26" t="n">
        <f aca="false">IF(SUM(J36)&gt;0,1," ")</f>
        <v>1</v>
      </c>
    </row>
    <row r="37" s="49" customFormat="true" ht="12.75" hidden="false" customHeight="false" outlineLevel="0" collapsed="false">
      <c r="A37" s="45" t="s">
        <v>29</v>
      </c>
      <c r="B37" s="45" t="s">
        <v>22</v>
      </c>
      <c r="C37" s="45" t="s">
        <v>58</v>
      </c>
      <c r="D37" s="45" t="s">
        <v>58</v>
      </c>
      <c r="E37" s="45" t="s">
        <v>39</v>
      </c>
      <c r="F37" s="45" t="s">
        <v>23</v>
      </c>
      <c r="G37" s="45" t="s">
        <v>25</v>
      </c>
      <c r="H37" s="45" t="s">
        <v>33</v>
      </c>
      <c r="I37" s="46" t="s">
        <v>64</v>
      </c>
      <c r="J37" s="70" t="n">
        <f aca="false">J38</f>
        <v>550000</v>
      </c>
      <c r="K37" s="70" t="n">
        <f aca="false">K38</f>
        <v>600000</v>
      </c>
      <c r="L37" s="70" t="n">
        <f aca="false">L38</f>
        <v>600000</v>
      </c>
      <c r="M37" s="26" t="n">
        <f aca="false">IF(SUM(J37)&gt;0,1," ")</f>
        <v>1</v>
      </c>
    </row>
    <row r="38" s="49" customFormat="true" ht="30" hidden="false" customHeight="true" outlineLevel="0" collapsed="false">
      <c r="A38" s="50" t="s">
        <v>29</v>
      </c>
      <c r="B38" s="50" t="s">
        <v>22</v>
      </c>
      <c r="C38" s="50" t="s">
        <v>58</v>
      </c>
      <c r="D38" s="50" t="s">
        <v>58</v>
      </c>
      <c r="E38" s="50" t="s">
        <v>65</v>
      </c>
      <c r="F38" s="50" t="s">
        <v>61</v>
      </c>
      <c r="G38" s="50" t="s">
        <v>25</v>
      </c>
      <c r="H38" s="50" t="s">
        <v>33</v>
      </c>
      <c r="I38" s="51" t="s">
        <v>66</v>
      </c>
      <c r="J38" s="72" t="n">
        <v>550000</v>
      </c>
      <c r="K38" s="72" t="n">
        <v>600000</v>
      </c>
      <c r="L38" s="72" t="n">
        <f aca="false">K38</f>
        <v>600000</v>
      </c>
      <c r="M38" s="53" t="n">
        <f aca="false">IF(SUM(J38)&gt;0,1," ")</f>
        <v>1</v>
      </c>
    </row>
    <row r="39" s="71" customFormat="true" ht="13.5" hidden="false" customHeight="false" outlineLevel="0" collapsed="false">
      <c r="A39" s="45" t="s">
        <v>29</v>
      </c>
      <c r="B39" s="45" t="s">
        <v>22</v>
      </c>
      <c r="C39" s="45" t="s">
        <v>58</v>
      </c>
      <c r="D39" s="45" t="s">
        <v>58</v>
      </c>
      <c r="E39" s="45" t="s">
        <v>41</v>
      </c>
      <c r="F39" s="45" t="s">
        <v>23</v>
      </c>
      <c r="G39" s="45" t="s">
        <v>25</v>
      </c>
      <c r="H39" s="45" t="s">
        <v>33</v>
      </c>
      <c r="I39" s="46" t="s">
        <v>67</v>
      </c>
      <c r="J39" s="70" t="n">
        <f aca="false">J40</f>
        <v>23000</v>
      </c>
      <c r="K39" s="70" t="n">
        <f aca="false">K40</f>
        <v>23000</v>
      </c>
      <c r="L39" s="70" t="n">
        <f aca="false">L40</f>
        <v>23000</v>
      </c>
      <c r="M39" s="26" t="n">
        <f aca="false">IF(SUM(J39)&gt;0,1," ")</f>
        <v>1</v>
      </c>
    </row>
    <row r="40" s="74" customFormat="true" ht="31.5" hidden="false" customHeight="true" outlineLevel="0" collapsed="false">
      <c r="A40" s="50" t="s">
        <v>29</v>
      </c>
      <c r="B40" s="50" t="s">
        <v>22</v>
      </c>
      <c r="C40" s="50" t="s">
        <v>58</v>
      </c>
      <c r="D40" s="50" t="s">
        <v>58</v>
      </c>
      <c r="E40" s="50" t="s">
        <v>68</v>
      </c>
      <c r="F40" s="50" t="s">
        <v>61</v>
      </c>
      <c r="G40" s="50" t="s">
        <v>25</v>
      </c>
      <c r="H40" s="50" t="s">
        <v>33</v>
      </c>
      <c r="I40" s="51" t="s">
        <v>69</v>
      </c>
      <c r="J40" s="72" t="n">
        <v>23000</v>
      </c>
      <c r="K40" s="72" t="n">
        <v>23000</v>
      </c>
      <c r="L40" s="72" t="n">
        <v>23000</v>
      </c>
      <c r="M40" s="53" t="n">
        <f aca="false">IF(SUM(J40)&gt;0,1," ")</f>
        <v>1</v>
      </c>
    </row>
    <row r="41" customFormat="false" ht="15.75" hidden="false" customHeight="false" outlineLevel="0" collapsed="false">
      <c r="A41" s="40" t="s">
        <v>24</v>
      </c>
      <c r="B41" s="40" t="s">
        <v>22</v>
      </c>
      <c r="C41" s="40" t="s">
        <v>70</v>
      </c>
      <c r="D41" s="40" t="s">
        <v>23</v>
      </c>
      <c r="E41" s="40" t="s">
        <v>24</v>
      </c>
      <c r="F41" s="40" t="s">
        <v>23</v>
      </c>
      <c r="G41" s="40" t="s">
        <v>25</v>
      </c>
      <c r="H41" s="40" t="s">
        <v>24</v>
      </c>
      <c r="I41" s="41" t="s">
        <v>71</v>
      </c>
      <c r="J41" s="42" t="n">
        <f aca="false">J42</f>
        <v>350000</v>
      </c>
      <c r="K41" s="42" t="n">
        <f aca="false">K42</f>
        <v>400000</v>
      </c>
      <c r="L41" s="42" t="n">
        <f aca="false">L42</f>
        <v>400000</v>
      </c>
      <c r="M41" s="26" t="n">
        <f aca="false">IF(SUM(J41)&gt;0,1," ")</f>
        <v>1</v>
      </c>
    </row>
    <row r="42" s="71" customFormat="true" ht="35.25" hidden="false" customHeight="true" outlineLevel="0" collapsed="false">
      <c r="A42" s="45" t="s">
        <v>24</v>
      </c>
      <c r="B42" s="45" t="s">
        <v>22</v>
      </c>
      <c r="C42" s="45" t="s">
        <v>70</v>
      </c>
      <c r="D42" s="45" t="s">
        <v>72</v>
      </c>
      <c r="E42" s="45" t="s">
        <v>24</v>
      </c>
      <c r="F42" s="45" t="s">
        <v>30</v>
      </c>
      <c r="G42" s="45" t="s">
        <v>25</v>
      </c>
      <c r="H42" s="45" t="s">
        <v>33</v>
      </c>
      <c r="I42" s="46" t="s">
        <v>73</v>
      </c>
      <c r="J42" s="47" t="n">
        <f aca="false">J43</f>
        <v>350000</v>
      </c>
      <c r="K42" s="47" t="n">
        <f aca="false">K43</f>
        <v>400000</v>
      </c>
      <c r="L42" s="47" t="n">
        <f aca="false">L43</f>
        <v>400000</v>
      </c>
      <c r="M42" s="26" t="n">
        <f aca="false">IF(SUM(J42)&gt;0,1," ")</f>
        <v>1</v>
      </c>
    </row>
    <row r="43" s="54" customFormat="true" ht="51.75" hidden="false" customHeight="true" outlineLevel="0" collapsed="false">
      <c r="A43" s="75" t="n">
        <v>501</v>
      </c>
      <c r="B43" s="76" t="s">
        <v>22</v>
      </c>
      <c r="C43" s="75" t="s">
        <v>70</v>
      </c>
      <c r="D43" s="75" t="s">
        <v>72</v>
      </c>
      <c r="E43" s="75" t="s">
        <v>37</v>
      </c>
      <c r="F43" s="75" t="s">
        <v>30</v>
      </c>
      <c r="G43" s="75" t="s">
        <v>25</v>
      </c>
      <c r="H43" s="75" t="s">
        <v>33</v>
      </c>
      <c r="I43" s="77" t="s">
        <v>74</v>
      </c>
      <c r="J43" s="78" t="n">
        <f aca="false">400000-50000</f>
        <v>350000</v>
      </c>
      <c r="K43" s="78" t="n">
        <v>400000</v>
      </c>
      <c r="L43" s="78" t="n">
        <v>400000</v>
      </c>
      <c r="M43" s="53" t="n">
        <f aca="false">IF(SUM(J43)&gt;0,1," ")</f>
        <v>1</v>
      </c>
    </row>
    <row r="44" customFormat="false" ht="31.5" hidden="false" customHeight="false" outlineLevel="0" collapsed="false">
      <c r="A44" s="40" t="s">
        <v>24</v>
      </c>
      <c r="B44" s="40" t="s">
        <v>22</v>
      </c>
      <c r="C44" s="40" t="s">
        <v>75</v>
      </c>
      <c r="D44" s="40" t="s">
        <v>23</v>
      </c>
      <c r="E44" s="40" t="s">
        <v>24</v>
      </c>
      <c r="F44" s="40" t="s">
        <v>23</v>
      </c>
      <c r="G44" s="40" t="s">
        <v>25</v>
      </c>
      <c r="H44" s="40" t="s">
        <v>24</v>
      </c>
      <c r="I44" s="41" t="s">
        <v>76</v>
      </c>
      <c r="J44" s="42" t="n">
        <f aca="false">J45+J47+J54+J57</f>
        <v>2530000</v>
      </c>
      <c r="K44" s="42" t="n">
        <f aca="false">K45+K47+K54+K57</f>
        <v>2650000</v>
      </c>
      <c r="L44" s="42" t="n">
        <f aca="false">L45+L47+L54+L57</f>
        <v>2650000</v>
      </c>
      <c r="M44" s="26" t="n">
        <f aca="false">IF(SUM(J44)&gt;0,1," ")</f>
        <v>1</v>
      </c>
    </row>
    <row r="45" s="82" customFormat="true" ht="47.25" hidden="true" customHeight="true" outlineLevel="0" collapsed="false">
      <c r="A45" s="79" t="s">
        <v>24</v>
      </c>
      <c r="B45" s="79" t="s">
        <v>22</v>
      </c>
      <c r="C45" s="79" t="s">
        <v>75</v>
      </c>
      <c r="D45" s="79" t="s">
        <v>30</v>
      </c>
      <c r="E45" s="79" t="s">
        <v>24</v>
      </c>
      <c r="F45" s="79" t="s">
        <v>23</v>
      </c>
      <c r="G45" s="79" t="s">
        <v>25</v>
      </c>
      <c r="H45" s="79" t="s">
        <v>77</v>
      </c>
      <c r="I45" s="80" t="s">
        <v>78</v>
      </c>
      <c r="J45" s="81" t="n">
        <f aca="false">J46</f>
        <v>0</v>
      </c>
      <c r="K45" s="81" t="n">
        <f aca="false">K46</f>
        <v>0</v>
      </c>
      <c r="L45" s="81" t="n">
        <f aca="false">L46</f>
        <v>0</v>
      </c>
      <c r="M45" s="61" t="str">
        <f aca="false">IF(SUM(J45)&gt;0,1," ")</f>
        <v> </v>
      </c>
    </row>
    <row r="46" s="59" customFormat="true" ht="38.25" hidden="true" customHeight="false" outlineLevel="0" collapsed="false">
      <c r="A46" s="83" t="s">
        <v>79</v>
      </c>
      <c r="B46" s="84" t="s">
        <v>22</v>
      </c>
      <c r="C46" s="83" t="s">
        <v>75</v>
      </c>
      <c r="D46" s="83" t="s">
        <v>30</v>
      </c>
      <c r="E46" s="83" t="s">
        <v>80</v>
      </c>
      <c r="F46" s="83" t="s">
        <v>61</v>
      </c>
      <c r="G46" s="83" t="s">
        <v>25</v>
      </c>
      <c r="H46" s="83" t="s">
        <v>77</v>
      </c>
      <c r="I46" s="85" t="s">
        <v>81</v>
      </c>
      <c r="J46" s="86" t="n">
        <v>0</v>
      </c>
      <c r="K46" s="86" t="n">
        <v>0</v>
      </c>
      <c r="L46" s="86" t="n">
        <f aca="false">K46</f>
        <v>0</v>
      </c>
      <c r="M46" s="87" t="str">
        <f aca="false">IF(SUM(J46)&gt;0,1," ")</f>
        <v> </v>
      </c>
    </row>
    <row r="47" s="88" customFormat="true" ht="60.75" hidden="false" customHeight="true" outlineLevel="0" collapsed="false">
      <c r="A47" s="45" t="s">
        <v>24</v>
      </c>
      <c r="B47" s="45" t="s">
        <v>22</v>
      </c>
      <c r="C47" s="45" t="s">
        <v>75</v>
      </c>
      <c r="D47" s="45" t="s">
        <v>55</v>
      </c>
      <c r="E47" s="45" t="s">
        <v>24</v>
      </c>
      <c r="F47" s="45" t="s">
        <v>23</v>
      </c>
      <c r="G47" s="45" t="s">
        <v>25</v>
      </c>
      <c r="H47" s="45" t="s">
        <v>77</v>
      </c>
      <c r="I47" s="46" t="s">
        <v>82</v>
      </c>
      <c r="J47" s="47" t="n">
        <f aca="false">J48+J50+J52</f>
        <v>1780000</v>
      </c>
      <c r="K47" s="47" t="n">
        <f aca="false">K48+K50+K52</f>
        <v>1840000</v>
      </c>
      <c r="L47" s="47" t="n">
        <f aca="false">L48+L50+L52</f>
        <v>1840000</v>
      </c>
      <c r="M47" s="26" t="n">
        <f aca="false">IF(SUM(J47)&gt;0,1," ")</f>
        <v>1</v>
      </c>
    </row>
    <row r="48" s="90" customFormat="true" ht="42" hidden="true" customHeight="true" outlineLevel="0" collapsed="false">
      <c r="A48" s="79" t="s">
        <v>24</v>
      </c>
      <c r="B48" s="79" t="s">
        <v>22</v>
      </c>
      <c r="C48" s="79" t="s">
        <v>75</v>
      </c>
      <c r="D48" s="79" t="s">
        <v>55</v>
      </c>
      <c r="E48" s="79" t="s">
        <v>35</v>
      </c>
      <c r="F48" s="79" t="s">
        <v>23</v>
      </c>
      <c r="G48" s="79" t="s">
        <v>25</v>
      </c>
      <c r="H48" s="79" t="s">
        <v>77</v>
      </c>
      <c r="I48" s="89" t="s">
        <v>83</v>
      </c>
      <c r="J48" s="81" t="n">
        <f aca="false">J49</f>
        <v>0</v>
      </c>
      <c r="K48" s="81" t="n">
        <f aca="false">K49</f>
        <v>0</v>
      </c>
      <c r="L48" s="81" t="n">
        <f aca="false">L49</f>
        <v>0</v>
      </c>
      <c r="M48" s="61" t="str">
        <f aca="false">IF(SUM(J48)&gt;0,1," ")</f>
        <v> </v>
      </c>
    </row>
    <row r="49" s="91" customFormat="true" ht="42" hidden="true" customHeight="true" outlineLevel="0" collapsed="false">
      <c r="A49" s="83" t="s">
        <v>84</v>
      </c>
      <c r="B49" s="84" t="s">
        <v>22</v>
      </c>
      <c r="C49" s="83" t="s">
        <v>75</v>
      </c>
      <c r="D49" s="83" t="s">
        <v>55</v>
      </c>
      <c r="E49" s="83" t="s">
        <v>85</v>
      </c>
      <c r="F49" s="83" t="s">
        <v>61</v>
      </c>
      <c r="G49" s="83" t="s">
        <v>25</v>
      </c>
      <c r="H49" s="83" t="s">
        <v>77</v>
      </c>
      <c r="I49" s="85" t="s">
        <v>86</v>
      </c>
      <c r="J49" s="86"/>
      <c r="K49" s="86"/>
      <c r="L49" s="86"/>
      <c r="M49" s="87" t="str">
        <f aca="false">IF(SUM(J49)&gt;0,1," ")</f>
        <v> </v>
      </c>
    </row>
    <row r="50" customFormat="false" ht="54.75" hidden="false" customHeight="true" outlineLevel="0" collapsed="false">
      <c r="A50" s="45" t="s">
        <v>24</v>
      </c>
      <c r="B50" s="45" t="s">
        <v>22</v>
      </c>
      <c r="C50" s="45" t="s">
        <v>75</v>
      </c>
      <c r="D50" s="45" t="s">
        <v>55</v>
      </c>
      <c r="E50" s="45" t="s">
        <v>37</v>
      </c>
      <c r="F50" s="45" t="s">
        <v>23</v>
      </c>
      <c r="G50" s="45" t="s">
        <v>25</v>
      </c>
      <c r="H50" s="45" t="s">
        <v>77</v>
      </c>
      <c r="I50" s="92" t="s">
        <v>87</v>
      </c>
      <c r="J50" s="47" t="n">
        <f aca="false">J51</f>
        <v>130000</v>
      </c>
      <c r="K50" s="47" t="n">
        <f aca="false">K51</f>
        <v>140000</v>
      </c>
      <c r="L50" s="47" t="n">
        <f aca="false">L51</f>
        <v>140000</v>
      </c>
      <c r="M50" s="26" t="n">
        <f aca="false">IF(SUM(J50)&gt;0,1," ")</f>
        <v>1</v>
      </c>
    </row>
    <row r="51" s="74" customFormat="true" ht="55.5" hidden="false" customHeight="true" outlineLevel="0" collapsed="false">
      <c r="A51" s="75" t="s">
        <v>79</v>
      </c>
      <c r="B51" s="76" t="s">
        <v>22</v>
      </c>
      <c r="C51" s="75" t="s">
        <v>75</v>
      </c>
      <c r="D51" s="75" t="s">
        <v>55</v>
      </c>
      <c r="E51" s="75" t="s">
        <v>88</v>
      </c>
      <c r="F51" s="75" t="s">
        <v>61</v>
      </c>
      <c r="G51" s="75" t="s">
        <v>25</v>
      </c>
      <c r="H51" s="75" t="s">
        <v>77</v>
      </c>
      <c r="I51" s="77" t="s">
        <v>89</v>
      </c>
      <c r="J51" s="78" t="n">
        <v>130000</v>
      </c>
      <c r="K51" s="78" t="n">
        <v>140000</v>
      </c>
      <c r="L51" s="78" t="n">
        <v>140000</v>
      </c>
      <c r="M51" s="53" t="n">
        <f aca="false">IF(SUM(J51)&gt;0,1," ")</f>
        <v>1</v>
      </c>
      <c r="N51" s="74" t="s">
        <v>90</v>
      </c>
    </row>
    <row r="52" customFormat="false" ht="33" hidden="false" customHeight="true" outlineLevel="0" collapsed="false">
      <c r="A52" s="45" t="s">
        <v>24</v>
      </c>
      <c r="B52" s="45" t="s">
        <v>22</v>
      </c>
      <c r="C52" s="45" t="s">
        <v>75</v>
      </c>
      <c r="D52" s="45" t="s">
        <v>55</v>
      </c>
      <c r="E52" s="45" t="s">
        <v>91</v>
      </c>
      <c r="F52" s="45" t="s">
        <v>23</v>
      </c>
      <c r="G52" s="45" t="s">
        <v>25</v>
      </c>
      <c r="H52" s="45" t="s">
        <v>77</v>
      </c>
      <c r="I52" s="92" t="s">
        <v>92</v>
      </c>
      <c r="J52" s="47" t="n">
        <f aca="false">J53</f>
        <v>1650000</v>
      </c>
      <c r="K52" s="47" t="n">
        <f aca="false">K53</f>
        <v>1700000</v>
      </c>
      <c r="L52" s="47" t="n">
        <f aca="false">L53</f>
        <v>1700000</v>
      </c>
      <c r="M52" s="26" t="n">
        <f aca="false">IF(SUM(J52)&gt;0,1," ")</f>
        <v>1</v>
      </c>
    </row>
    <row r="53" s="74" customFormat="true" ht="30" hidden="false" customHeight="true" outlineLevel="0" collapsed="false">
      <c r="A53" s="75" t="s">
        <v>79</v>
      </c>
      <c r="B53" s="76" t="s">
        <v>22</v>
      </c>
      <c r="C53" s="75" t="s">
        <v>75</v>
      </c>
      <c r="D53" s="75" t="s">
        <v>55</v>
      </c>
      <c r="E53" s="75" t="s">
        <v>93</v>
      </c>
      <c r="F53" s="75" t="s">
        <v>61</v>
      </c>
      <c r="G53" s="75" t="s">
        <v>25</v>
      </c>
      <c r="H53" s="75" t="s">
        <v>77</v>
      </c>
      <c r="I53" s="77" t="s">
        <v>94</v>
      </c>
      <c r="J53" s="78" t="n">
        <f aca="false">1600000-250000+300000</f>
        <v>1650000</v>
      </c>
      <c r="K53" s="78" t="n">
        <v>1700000</v>
      </c>
      <c r="L53" s="78" t="n">
        <v>1700000</v>
      </c>
      <c r="M53" s="53" t="n">
        <f aca="false">IF(SUM(J53)&gt;0,1," ")</f>
        <v>1</v>
      </c>
    </row>
    <row r="54" s="82" customFormat="true" ht="23.25" hidden="true" customHeight="true" outlineLevel="0" collapsed="false">
      <c r="A54" s="79" t="s">
        <v>24</v>
      </c>
      <c r="B54" s="79" t="s">
        <v>22</v>
      </c>
      <c r="C54" s="79" t="s">
        <v>75</v>
      </c>
      <c r="D54" s="79" t="s">
        <v>95</v>
      </c>
      <c r="E54" s="79" t="s">
        <v>24</v>
      </c>
      <c r="F54" s="79" t="s">
        <v>23</v>
      </c>
      <c r="G54" s="79" t="s">
        <v>25</v>
      </c>
      <c r="H54" s="79" t="s">
        <v>77</v>
      </c>
      <c r="I54" s="80" t="s">
        <v>96</v>
      </c>
      <c r="J54" s="81" t="n">
        <f aca="false">J55</f>
        <v>0</v>
      </c>
      <c r="K54" s="81" t="n">
        <f aca="false">K55</f>
        <v>0</v>
      </c>
      <c r="L54" s="81" t="n">
        <f aca="false">L55</f>
        <v>0</v>
      </c>
      <c r="M54" s="93" t="str">
        <f aca="false">IF(SUM(J54)&gt;0,1," ")</f>
        <v> </v>
      </c>
    </row>
    <row r="55" s="82" customFormat="true" ht="47.25" hidden="true" customHeight="true" outlineLevel="0" collapsed="false">
      <c r="A55" s="94" t="s">
        <v>24</v>
      </c>
      <c r="B55" s="95" t="s">
        <v>22</v>
      </c>
      <c r="C55" s="94" t="s">
        <v>75</v>
      </c>
      <c r="D55" s="94" t="s">
        <v>95</v>
      </c>
      <c r="E55" s="94" t="s">
        <v>35</v>
      </c>
      <c r="F55" s="94" t="s">
        <v>23</v>
      </c>
      <c r="G55" s="94" t="s">
        <v>25</v>
      </c>
      <c r="H55" s="94" t="s">
        <v>77</v>
      </c>
      <c r="I55" s="96" t="s">
        <v>97</v>
      </c>
      <c r="J55" s="97" t="n">
        <f aca="false">J56</f>
        <v>0</v>
      </c>
      <c r="K55" s="97" t="n">
        <f aca="false">K56</f>
        <v>0</v>
      </c>
      <c r="L55" s="97" t="n">
        <f aca="false">L56</f>
        <v>0</v>
      </c>
      <c r="M55" s="93" t="str">
        <f aca="false">IF(SUM(J55)&gt;0,1," ")</f>
        <v> </v>
      </c>
    </row>
    <row r="56" s="59" customFormat="true" ht="44.25" hidden="true" customHeight="true" outlineLevel="0" collapsed="false">
      <c r="A56" s="83" t="n">
        <v>567</v>
      </c>
      <c r="B56" s="84" t="s">
        <v>22</v>
      </c>
      <c r="C56" s="83" t="s">
        <v>75</v>
      </c>
      <c r="D56" s="83" t="s">
        <v>95</v>
      </c>
      <c r="E56" s="83" t="s">
        <v>98</v>
      </c>
      <c r="F56" s="83" t="s">
        <v>61</v>
      </c>
      <c r="G56" s="83" t="s">
        <v>25</v>
      </c>
      <c r="H56" s="83" t="s">
        <v>77</v>
      </c>
      <c r="I56" s="85" t="s">
        <v>99</v>
      </c>
      <c r="J56" s="86" t="n">
        <f aca="false">10000-10000</f>
        <v>0</v>
      </c>
      <c r="K56" s="86" t="n">
        <v>0</v>
      </c>
      <c r="L56" s="86" t="n">
        <v>0</v>
      </c>
      <c r="M56" s="58" t="str">
        <f aca="false">IF(SUM(J56)&gt;0,1," ")</f>
        <v> </v>
      </c>
    </row>
    <row r="57" s="71" customFormat="true" ht="54" hidden="false" customHeight="true" outlineLevel="0" collapsed="false">
      <c r="A57" s="45" t="s">
        <v>24</v>
      </c>
      <c r="B57" s="45" t="s">
        <v>22</v>
      </c>
      <c r="C57" s="45" t="s">
        <v>75</v>
      </c>
      <c r="D57" s="45" t="s">
        <v>100</v>
      </c>
      <c r="E57" s="45" t="s">
        <v>24</v>
      </c>
      <c r="F57" s="45" t="s">
        <v>23</v>
      </c>
      <c r="G57" s="45" t="s">
        <v>25</v>
      </c>
      <c r="H57" s="45" t="s">
        <v>77</v>
      </c>
      <c r="I57" s="46" t="s">
        <v>101</v>
      </c>
      <c r="J57" s="47" t="n">
        <f aca="false">J58</f>
        <v>750000</v>
      </c>
      <c r="K57" s="47" t="n">
        <f aca="false">K58</f>
        <v>810000</v>
      </c>
      <c r="L57" s="47" t="n">
        <f aca="false">L58</f>
        <v>810000</v>
      </c>
      <c r="M57" s="26" t="n">
        <f aca="false">IF(SUM(J57)&gt;0,1," ")</f>
        <v>1</v>
      </c>
    </row>
    <row r="58" s="71" customFormat="true" ht="54" hidden="false" customHeight="true" outlineLevel="0" collapsed="false">
      <c r="A58" s="98" t="s">
        <v>24</v>
      </c>
      <c r="B58" s="99" t="s">
        <v>22</v>
      </c>
      <c r="C58" s="98" t="s">
        <v>75</v>
      </c>
      <c r="D58" s="98" t="s">
        <v>100</v>
      </c>
      <c r="E58" s="98" t="s">
        <v>41</v>
      </c>
      <c r="F58" s="98" t="s">
        <v>23</v>
      </c>
      <c r="G58" s="98" t="s">
        <v>25</v>
      </c>
      <c r="H58" s="98" t="s">
        <v>77</v>
      </c>
      <c r="I58" s="100" t="s">
        <v>102</v>
      </c>
      <c r="J58" s="47" t="n">
        <f aca="false">J59</f>
        <v>750000</v>
      </c>
      <c r="K58" s="47" t="n">
        <f aca="false">K59</f>
        <v>810000</v>
      </c>
      <c r="L58" s="47" t="n">
        <f aca="false">L59</f>
        <v>810000</v>
      </c>
      <c r="M58" s="26" t="n">
        <f aca="false">IF(SUM(J58)&gt;0,1," ")</f>
        <v>1</v>
      </c>
    </row>
    <row r="59" s="73" customFormat="true" ht="56.25" hidden="false" customHeight="true" outlineLevel="0" collapsed="false">
      <c r="A59" s="75" t="n">
        <v>567</v>
      </c>
      <c r="B59" s="76" t="s">
        <v>22</v>
      </c>
      <c r="C59" s="75" t="s">
        <v>75</v>
      </c>
      <c r="D59" s="75" t="s">
        <v>100</v>
      </c>
      <c r="E59" s="75" t="s">
        <v>103</v>
      </c>
      <c r="F59" s="75" t="s">
        <v>61</v>
      </c>
      <c r="G59" s="75" t="s">
        <v>25</v>
      </c>
      <c r="H59" s="75" t="s">
        <v>77</v>
      </c>
      <c r="I59" s="77" t="s">
        <v>104</v>
      </c>
      <c r="J59" s="78" t="n">
        <v>750000</v>
      </c>
      <c r="K59" s="78" t="n">
        <v>810000</v>
      </c>
      <c r="L59" s="78" t="n">
        <v>810000</v>
      </c>
      <c r="M59" s="53" t="n">
        <f aca="false">IF(SUM(J59)&gt;0,1," ")</f>
        <v>1</v>
      </c>
      <c r="O59" s="73" t="s">
        <v>90</v>
      </c>
    </row>
    <row r="60" customFormat="false" ht="31.5" hidden="false" customHeight="false" outlineLevel="0" collapsed="false">
      <c r="A60" s="40" t="s">
        <v>24</v>
      </c>
      <c r="B60" s="40" t="s">
        <v>22</v>
      </c>
      <c r="C60" s="40" t="s">
        <v>105</v>
      </c>
      <c r="D60" s="40" t="s">
        <v>23</v>
      </c>
      <c r="E60" s="40" t="s">
        <v>24</v>
      </c>
      <c r="F60" s="40" t="s">
        <v>23</v>
      </c>
      <c r="G60" s="40" t="s">
        <v>25</v>
      </c>
      <c r="H60" s="40" t="s">
        <v>24</v>
      </c>
      <c r="I60" s="41" t="s">
        <v>106</v>
      </c>
      <c r="J60" s="42" t="n">
        <f aca="false">J61+J62</f>
        <v>12000</v>
      </c>
      <c r="K60" s="42" t="n">
        <f aca="false">K61+K62</f>
        <v>10000</v>
      </c>
      <c r="L60" s="42" t="n">
        <f aca="false">L61+L62</f>
        <v>10000</v>
      </c>
      <c r="M60" s="26" t="n">
        <f aca="false">IF(SUM(J60)&gt;0,1," ")</f>
        <v>1</v>
      </c>
    </row>
    <row r="61" s="31" customFormat="true" ht="15.75" hidden="true" customHeight="true" outlineLevel="0" collapsed="false">
      <c r="A61" s="101" t="s">
        <v>24</v>
      </c>
      <c r="B61" s="101" t="s">
        <v>22</v>
      </c>
      <c r="C61" s="101" t="s">
        <v>105</v>
      </c>
      <c r="D61" s="101" t="s">
        <v>30</v>
      </c>
      <c r="E61" s="101" t="s">
        <v>24</v>
      </c>
      <c r="F61" s="102" t="s">
        <v>23</v>
      </c>
      <c r="G61" s="101" t="s">
        <v>25</v>
      </c>
      <c r="H61" s="101" t="s">
        <v>107</v>
      </c>
      <c r="I61" s="103" t="s">
        <v>108</v>
      </c>
      <c r="J61" s="104" t="n">
        <v>0</v>
      </c>
      <c r="K61" s="104"/>
      <c r="L61" s="104"/>
      <c r="M61" s="61" t="str">
        <f aca="false">IF(SUM(J61)&gt;0,1," ")</f>
        <v> </v>
      </c>
    </row>
    <row r="62" s="71" customFormat="true" ht="13.5" hidden="false" customHeight="false" outlineLevel="0" collapsed="false">
      <c r="A62" s="98" t="s">
        <v>24</v>
      </c>
      <c r="B62" s="98" t="s">
        <v>22</v>
      </c>
      <c r="C62" s="98" t="s">
        <v>105</v>
      </c>
      <c r="D62" s="98" t="s">
        <v>32</v>
      </c>
      <c r="E62" s="98" t="s">
        <v>24</v>
      </c>
      <c r="F62" s="105" t="s">
        <v>23</v>
      </c>
      <c r="G62" s="98" t="s">
        <v>25</v>
      </c>
      <c r="H62" s="98" t="s">
        <v>107</v>
      </c>
      <c r="I62" s="106" t="s">
        <v>109</v>
      </c>
      <c r="J62" s="47" t="n">
        <f aca="false">J63</f>
        <v>12000</v>
      </c>
      <c r="K62" s="47" t="n">
        <f aca="false">K63</f>
        <v>10000</v>
      </c>
      <c r="L62" s="47" t="n">
        <f aca="false">L63</f>
        <v>10000</v>
      </c>
      <c r="M62" s="26" t="n">
        <f aca="false">IF(SUM(J62)&gt;0,1," ")</f>
        <v>1</v>
      </c>
    </row>
    <row r="63" s="71" customFormat="true" ht="13.5" hidden="false" customHeight="false" outlineLevel="0" collapsed="false">
      <c r="A63" s="98" t="s">
        <v>24</v>
      </c>
      <c r="B63" s="99" t="s">
        <v>22</v>
      </c>
      <c r="C63" s="98" t="s">
        <v>105</v>
      </c>
      <c r="D63" s="98" t="s">
        <v>32</v>
      </c>
      <c r="E63" s="98" t="s">
        <v>110</v>
      </c>
      <c r="F63" s="105" t="s">
        <v>23</v>
      </c>
      <c r="G63" s="98" t="s">
        <v>25</v>
      </c>
      <c r="H63" s="98" t="s">
        <v>107</v>
      </c>
      <c r="I63" s="107" t="s">
        <v>111</v>
      </c>
      <c r="J63" s="47" t="n">
        <f aca="false">J64</f>
        <v>12000</v>
      </c>
      <c r="K63" s="47" t="n">
        <f aca="false">K64</f>
        <v>10000</v>
      </c>
      <c r="L63" s="47" t="n">
        <f aca="false">L64</f>
        <v>10000</v>
      </c>
      <c r="M63" s="26" t="n">
        <f aca="false">IF(SUM(J63)&gt;0,1," ")</f>
        <v>1</v>
      </c>
    </row>
    <row r="64" s="74" customFormat="true" ht="12.75" hidden="false" customHeight="false" outlineLevel="0" collapsed="false">
      <c r="A64" s="75" t="n">
        <v>501</v>
      </c>
      <c r="B64" s="76" t="s">
        <v>22</v>
      </c>
      <c r="C64" s="75" t="s">
        <v>105</v>
      </c>
      <c r="D64" s="75" t="s">
        <v>32</v>
      </c>
      <c r="E64" s="75" t="s">
        <v>112</v>
      </c>
      <c r="F64" s="75" t="s">
        <v>61</v>
      </c>
      <c r="G64" s="75" t="s">
        <v>25</v>
      </c>
      <c r="H64" s="75" t="s">
        <v>107</v>
      </c>
      <c r="I64" s="77" t="s">
        <v>113</v>
      </c>
      <c r="J64" s="78" t="n">
        <v>12000</v>
      </c>
      <c r="K64" s="78" t="n">
        <v>10000</v>
      </c>
      <c r="L64" s="78" t="n">
        <f aca="false">K64</f>
        <v>10000</v>
      </c>
      <c r="M64" s="53" t="n">
        <f aca="false">IF(SUM(J64)&gt;0,1," ")</f>
        <v>1</v>
      </c>
      <c r="N64" s="74" t="s">
        <v>90</v>
      </c>
    </row>
    <row r="65" customFormat="false" ht="31.5" hidden="false" customHeight="false" outlineLevel="0" collapsed="false">
      <c r="A65" s="40" t="s">
        <v>24</v>
      </c>
      <c r="B65" s="40" t="s">
        <v>22</v>
      </c>
      <c r="C65" s="40" t="s">
        <v>114</v>
      </c>
      <c r="D65" s="40" t="s">
        <v>23</v>
      </c>
      <c r="E65" s="40" t="s">
        <v>24</v>
      </c>
      <c r="F65" s="40" t="s">
        <v>23</v>
      </c>
      <c r="G65" s="40" t="s">
        <v>25</v>
      </c>
      <c r="H65" s="40" t="s">
        <v>24</v>
      </c>
      <c r="I65" s="41" t="s">
        <v>115</v>
      </c>
      <c r="J65" s="42" t="n">
        <f aca="false">J66</f>
        <v>100000</v>
      </c>
      <c r="K65" s="42" t="n">
        <f aca="false">K66</f>
        <v>0</v>
      </c>
      <c r="L65" s="42" t="n">
        <f aca="false">L66</f>
        <v>0</v>
      </c>
      <c r="M65" s="108" t="n">
        <f aca="false">IF(SUM(J65)&gt;0,1," ")</f>
        <v>1</v>
      </c>
    </row>
    <row r="66" customFormat="false" ht="54" hidden="false" customHeight="true" outlineLevel="0" collapsed="false">
      <c r="A66" s="45" t="s">
        <v>24</v>
      </c>
      <c r="B66" s="45" t="s">
        <v>22</v>
      </c>
      <c r="C66" s="45" t="s">
        <v>114</v>
      </c>
      <c r="D66" s="45" t="s">
        <v>32</v>
      </c>
      <c r="E66" s="45" t="s">
        <v>24</v>
      </c>
      <c r="F66" s="45" t="s">
        <v>23</v>
      </c>
      <c r="G66" s="45" t="s">
        <v>25</v>
      </c>
      <c r="H66" s="45" t="s">
        <v>24</v>
      </c>
      <c r="I66" s="46" t="s">
        <v>116</v>
      </c>
      <c r="J66" s="47" t="n">
        <f aca="false">J67</f>
        <v>100000</v>
      </c>
      <c r="K66" s="47" t="n">
        <f aca="false">K67</f>
        <v>0</v>
      </c>
      <c r="L66" s="47" t="n">
        <f aca="false">L67</f>
        <v>0</v>
      </c>
      <c r="M66" s="108" t="n">
        <f aca="false">IF(SUM(J66)&gt;0,1," ")</f>
        <v>1</v>
      </c>
      <c r="N66" s="1" t="s">
        <v>90</v>
      </c>
    </row>
    <row r="67" s="3" customFormat="true" ht="65.25" hidden="false" customHeight="true" outlineLevel="0" collapsed="false">
      <c r="A67" s="45" t="s">
        <v>24</v>
      </c>
      <c r="B67" s="45" t="s">
        <v>22</v>
      </c>
      <c r="C67" s="45" t="s">
        <v>114</v>
      </c>
      <c r="D67" s="45" t="s">
        <v>32</v>
      </c>
      <c r="E67" s="45" t="s">
        <v>80</v>
      </c>
      <c r="F67" s="45" t="s">
        <v>61</v>
      </c>
      <c r="G67" s="45" t="s">
        <v>25</v>
      </c>
      <c r="H67" s="45" t="s">
        <v>117</v>
      </c>
      <c r="I67" s="46" t="s">
        <v>118</v>
      </c>
      <c r="J67" s="47" t="n">
        <f aca="false">J68</f>
        <v>100000</v>
      </c>
      <c r="K67" s="47" t="n">
        <f aca="false">K68</f>
        <v>0</v>
      </c>
      <c r="L67" s="47" t="n">
        <f aca="false">L68</f>
        <v>0</v>
      </c>
      <c r="M67" s="108" t="n">
        <f aca="false">IF(SUM(J67)&gt;0,1," ")</f>
        <v>1</v>
      </c>
      <c r="N67" s="3" t="s">
        <v>90</v>
      </c>
    </row>
    <row r="68" s="74" customFormat="true" ht="54" hidden="false" customHeight="true" outlineLevel="0" collapsed="false">
      <c r="A68" s="75" t="s">
        <v>79</v>
      </c>
      <c r="B68" s="76" t="s">
        <v>22</v>
      </c>
      <c r="C68" s="75" t="s">
        <v>114</v>
      </c>
      <c r="D68" s="75" t="s">
        <v>32</v>
      </c>
      <c r="E68" s="75" t="s">
        <v>119</v>
      </c>
      <c r="F68" s="75" t="s">
        <v>61</v>
      </c>
      <c r="G68" s="75" t="s">
        <v>25</v>
      </c>
      <c r="H68" s="75" t="s">
        <v>117</v>
      </c>
      <c r="I68" s="77" t="s">
        <v>120</v>
      </c>
      <c r="J68" s="78" t="n">
        <v>100000</v>
      </c>
      <c r="K68" s="78" t="n">
        <v>0</v>
      </c>
      <c r="L68" s="78" t="n">
        <v>0</v>
      </c>
      <c r="M68" s="109" t="n">
        <f aca="false">IF(SUM(J68)&gt;0,1," ")</f>
        <v>1</v>
      </c>
    </row>
    <row r="69" customFormat="false" ht="15.75" hidden="false" customHeight="true" outlineLevel="0" collapsed="false">
      <c r="A69" s="40" t="s">
        <v>24</v>
      </c>
      <c r="B69" s="40" t="s">
        <v>22</v>
      </c>
      <c r="C69" s="40" t="s">
        <v>121</v>
      </c>
      <c r="D69" s="40" t="s">
        <v>23</v>
      </c>
      <c r="E69" s="40" t="s">
        <v>24</v>
      </c>
      <c r="F69" s="40" t="s">
        <v>23</v>
      </c>
      <c r="G69" s="40" t="s">
        <v>25</v>
      </c>
      <c r="H69" s="40" t="s">
        <v>24</v>
      </c>
      <c r="I69" s="41" t="s">
        <v>122</v>
      </c>
      <c r="J69" s="42" t="n">
        <f aca="false">J70</f>
        <v>50000</v>
      </c>
      <c r="K69" s="42" t="n">
        <f aca="false">K70</f>
        <v>100000</v>
      </c>
      <c r="L69" s="42" t="n">
        <f aca="false">L70</f>
        <v>100000</v>
      </c>
      <c r="M69" s="26" t="n">
        <f aca="false">IF(SUM(J69)&gt;0,1," ")</f>
        <v>1</v>
      </c>
    </row>
    <row r="70" customFormat="false" ht="48" hidden="true" customHeight="true" outlineLevel="0" collapsed="false">
      <c r="A70" s="50" t="s">
        <v>24</v>
      </c>
      <c r="B70" s="50" t="s">
        <v>22</v>
      </c>
      <c r="C70" s="50" t="s">
        <v>121</v>
      </c>
      <c r="D70" s="50" t="s">
        <v>123</v>
      </c>
      <c r="E70" s="50" t="s">
        <v>24</v>
      </c>
      <c r="F70" s="50" t="s">
        <v>23</v>
      </c>
      <c r="G70" s="50" t="s">
        <v>25</v>
      </c>
      <c r="H70" s="50" t="s">
        <v>124</v>
      </c>
      <c r="I70" s="110" t="s">
        <v>125</v>
      </c>
      <c r="J70" s="52" t="n">
        <f aca="false">J71</f>
        <v>50000</v>
      </c>
      <c r="K70" s="52" t="n">
        <f aca="false">K71</f>
        <v>100000</v>
      </c>
      <c r="L70" s="52" t="n">
        <f aca="false">L71</f>
        <v>100000</v>
      </c>
      <c r="M70" s="26"/>
    </row>
    <row r="71" s="49" customFormat="true" ht="42" hidden="false" customHeight="true" outlineLevel="0" collapsed="false">
      <c r="A71" s="50" t="s">
        <v>126</v>
      </c>
      <c r="B71" s="50" t="s">
        <v>22</v>
      </c>
      <c r="C71" s="50" t="s">
        <v>121</v>
      </c>
      <c r="D71" s="50" t="s">
        <v>123</v>
      </c>
      <c r="E71" s="50" t="s">
        <v>80</v>
      </c>
      <c r="F71" s="50" t="s">
        <v>61</v>
      </c>
      <c r="G71" s="50" t="s">
        <v>25</v>
      </c>
      <c r="H71" s="50" t="s">
        <v>124</v>
      </c>
      <c r="I71" s="110" t="s">
        <v>127</v>
      </c>
      <c r="J71" s="52" t="n">
        <v>50000</v>
      </c>
      <c r="K71" s="111" t="n">
        <v>100000</v>
      </c>
      <c r="L71" s="111" t="n">
        <v>100000</v>
      </c>
      <c r="M71" s="26" t="n">
        <f aca="false">IF(SUM(J71)&gt;0,1," ")</f>
        <v>1</v>
      </c>
    </row>
    <row r="72" customFormat="false" ht="15.75" hidden="false" customHeight="false" outlineLevel="0" collapsed="false">
      <c r="A72" s="40" t="s">
        <v>24</v>
      </c>
      <c r="B72" s="40" t="s">
        <v>128</v>
      </c>
      <c r="C72" s="40" t="s">
        <v>23</v>
      </c>
      <c r="D72" s="40" t="s">
        <v>23</v>
      </c>
      <c r="E72" s="40" t="s">
        <v>24</v>
      </c>
      <c r="F72" s="40" t="s">
        <v>23</v>
      </c>
      <c r="G72" s="40" t="s">
        <v>25</v>
      </c>
      <c r="H72" s="40" t="s">
        <v>24</v>
      </c>
      <c r="I72" s="41" t="s">
        <v>129</v>
      </c>
      <c r="J72" s="42" t="n">
        <f aca="false">J73+J119+J116</f>
        <v>323668621.86</v>
      </c>
      <c r="K72" s="42" t="n">
        <f aca="false">K73+K119+K116</f>
        <v>259655664.87</v>
      </c>
      <c r="L72" s="42" t="n">
        <f aca="false">L73+L119+L116</f>
        <v>256360918.37</v>
      </c>
      <c r="M72" s="26" t="n">
        <f aca="false">IF(SUM(J72)&gt;0,1," ")</f>
        <v>1</v>
      </c>
      <c r="O72" s="12"/>
    </row>
    <row r="73" customFormat="false" ht="31.5" hidden="false" customHeight="false" outlineLevel="0" collapsed="false">
      <c r="A73" s="40" t="s">
        <v>24</v>
      </c>
      <c r="B73" s="40" t="s">
        <v>128</v>
      </c>
      <c r="C73" s="40" t="s">
        <v>32</v>
      </c>
      <c r="D73" s="40" t="s">
        <v>23</v>
      </c>
      <c r="E73" s="40" t="s">
        <v>24</v>
      </c>
      <c r="F73" s="40" t="s">
        <v>23</v>
      </c>
      <c r="G73" s="40" t="s">
        <v>25</v>
      </c>
      <c r="H73" s="40" t="s">
        <v>24</v>
      </c>
      <c r="I73" s="41" t="s">
        <v>130</v>
      </c>
      <c r="J73" s="112" t="n">
        <f aca="false">J74+J77+J82</f>
        <v>323668621.86</v>
      </c>
      <c r="K73" s="112" t="n">
        <f aca="false">K74+K77+K82</f>
        <v>259655664.87</v>
      </c>
      <c r="L73" s="112" t="n">
        <f aca="false">L74+L77+L82</f>
        <v>256360918.37</v>
      </c>
      <c r="M73" s="26" t="n">
        <f aca="false">IF(SUM(J73)&gt;0,1," ")</f>
        <v>1</v>
      </c>
      <c r="N73" s="12" t="n">
        <f aca="false">J72-J73</f>
        <v>0</v>
      </c>
    </row>
    <row r="74" s="88" customFormat="true" ht="12.75" hidden="false" customHeight="false" outlineLevel="0" collapsed="false">
      <c r="A74" s="98" t="s">
        <v>24</v>
      </c>
      <c r="B74" s="99" t="s">
        <v>128</v>
      </c>
      <c r="C74" s="98" t="s">
        <v>32</v>
      </c>
      <c r="D74" s="98" t="s">
        <v>61</v>
      </c>
      <c r="E74" s="98" t="s">
        <v>24</v>
      </c>
      <c r="F74" s="98" t="s">
        <v>23</v>
      </c>
      <c r="G74" s="98" t="s">
        <v>25</v>
      </c>
      <c r="H74" s="98" t="s">
        <v>131</v>
      </c>
      <c r="I74" s="100" t="s">
        <v>132</v>
      </c>
      <c r="J74" s="113" t="n">
        <f aca="false">J75</f>
        <v>27113300</v>
      </c>
      <c r="K74" s="113" t="n">
        <f aca="false">K75</f>
        <v>8348380</v>
      </c>
      <c r="L74" s="113" t="n">
        <f aca="false">L75</f>
        <v>8348380</v>
      </c>
      <c r="M74" s="26" t="n">
        <f aca="false">IF(SUM(J74)&gt;0,1," ")</f>
        <v>1</v>
      </c>
      <c r="O74" s="114"/>
    </row>
    <row r="75" s="88" customFormat="true" ht="12.75" hidden="false" customHeight="false" outlineLevel="0" collapsed="false">
      <c r="A75" s="98" t="s">
        <v>24</v>
      </c>
      <c r="B75" s="99" t="s">
        <v>128</v>
      </c>
      <c r="C75" s="98" t="s">
        <v>32</v>
      </c>
      <c r="D75" s="98" t="s">
        <v>133</v>
      </c>
      <c r="E75" s="98" t="s">
        <v>134</v>
      </c>
      <c r="F75" s="98" t="s">
        <v>23</v>
      </c>
      <c r="G75" s="98" t="s">
        <v>25</v>
      </c>
      <c r="H75" s="98" t="s">
        <v>131</v>
      </c>
      <c r="I75" s="100" t="s">
        <v>135</v>
      </c>
      <c r="J75" s="113" t="n">
        <f aca="false">J76</f>
        <v>27113300</v>
      </c>
      <c r="K75" s="113" t="n">
        <f aca="false">K76</f>
        <v>8348380</v>
      </c>
      <c r="L75" s="113" t="n">
        <f aca="false">L76</f>
        <v>8348380</v>
      </c>
      <c r="M75" s="26" t="n">
        <f aca="false">IF(SUM(J75)&gt;0,1," ")</f>
        <v>1</v>
      </c>
    </row>
    <row r="76" s="74" customFormat="true" ht="16.5" hidden="false" customHeight="true" outlineLevel="0" collapsed="false">
      <c r="A76" s="75" t="n">
        <v>585</v>
      </c>
      <c r="B76" s="76" t="s">
        <v>128</v>
      </c>
      <c r="C76" s="75" t="s">
        <v>32</v>
      </c>
      <c r="D76" s="75" t="s">
        <v>133</v>
      </c>
      <c r="E76" s="75" t="s">
        <v>134</v>
      </c>
      <c r="F76" s="75" t="s">
        <v>61</v>
      </c>
      <c r="G76" s="75" t="s">
        <v>25</v>
      </c>
      <c r="H76" s="75" t="s">
        <v>131</v>
      </c>
      <c r="I76" s="77" t="s">
        <v>136</v>
      </c>
      <c r="J76" s="78" t="n">
        <v>27113300</v>
      </c>
      <c r="K76" s="78" t="n">
        <v>8348380</v>
      </c>
      <c r="L76" s="78" t="n">
        <v>8348380</v>
      </c>
      <c r="M76" s="53" t="n">
        <f aca="false">IF(SUM(J76)&gt;0,1," ")</f>
        <v>1</v>
      </c>
    </row>
    <row r="77" s="88" customFormat="true" ht="20.25" hidden="false" customHeight="true" outlineLevel="0" collapsed="false">
      <c r="A77" s="98" t="s">
        <v>24</v>
      </c>
      <c r="B77" s="99" t="s">
        <v>128</v>
      </c>
      <c r="C77" s="98" t="s">
        <v>32</v>
      </c>
      <c r="D77" s="98" t="s">
        <v>137</v>
      </c>
      <c r="E77" s="98" t="s">
        <v>24</v>
      </c>
      <c r="F77" s="98" t="s">
        <v>23</v>
      </c>
      <c r="G77" s="98" t="s">
        <v>25</v>
      </c>
      <c r="H77" s="98" t="s">
        <v>131</v>
      </c>
      <c r="I77" s="100" t="s">
        <v>138</v>
      </c>
      <c r="J77" s="113" t="n">
        <f aca="false">J78+J80</f>
        <v>1042186.53</v>
      </c>
      <c r="K77" s="113" t="n">
        <f aca="false">K78+K80</f>
        <v>1046103.77</v>
      </c>
      <c r="L77" s="113" t="n">
        <f aca="false">L78+L80</f>
        <v>1059517.57</v>
      </c>
      <c r="M77" s="26" t="n">
        <f aca="false">IF(SUM(J77)&gt;0,1," ")</f>
        <v>1</v>
      </c>
    </row>
    <row r="78" s="88" customFormat="true" ht="26.25" hidden="false" customHeight="true" outlineLevel="0" collapsed="false">
      <c r="A78" s="98" t="s">
        <v>24</v>
      </c>
      <c r="B78" s="99" t="s">
        <v>128</v>
      </c>
      <c r="C78" s="98" t="s">
        <v>32</v>
      </c>
      <c r="D78" s="98" t="s">
        <v>139</v>
      </c>
      <c r="E78" s="98" t="s">
        <v>140</v>
      </c>
      <c r="F78" s="98" t="s">
        <v>23</v>
      </c>
      <c r="G78" s="98" t="s">
        <v>25</v>
      </c>
      <c r="H78" s="98" t="s">
        <v>131</v>
      </c>
      <c r="I78" s="115" t="s">
        <v>141</v>
      </c>
      <c r="J78" s="113" t="n">
        <f aca="false">J79</f>
        <v>54579.64</v>
      </c>
      <c r="K78" s="113" t="n">
        <f aca="false">K79</f>
        <v>54579.64</v>
      </c>
      <c r="L78" s="113" t="n">
        <f aca="false">L79</f>
        <v>54579.64</v>
      </c>
      <c r="M78" s="26" t="n">
        <f aca="false">IF(SUM(J78)&gt;0,1," ")</f>
        <v>1</v>
      </c>
    </row>
    <row r="79" s="74" customFormat="true" ht="26.25" hidden="false" customHeight="true" outlineLevel="0" collapsed="false">
      <c r="A79" s="75" t="n">
        <v>585</v>
      </c>
      <c r="B79" s="76" t="s">
        <v>128</v>
      </c>
      <c r="C79" s="75" t="s">
        <v>32</v>
      </c>
      <c r="D79" s="75" t="s">
        <v>139</v>
      </c>
      <c r="E79" s="75" t="s">
        <v>140</v>
      </c>
      <c r="F79" s="75" t="s">
        <v>61</v>
      </c>
      <c r="G79" s="75" t="s">
        <v>25</v>
      </c>
      <c r="H79" s="75" t="s">
        <v>131</v>
      </c>
      <c r="I79" s="77" t="s">
        <v>142</v>
      </c>
      <c r="J79" s="78" t="n">
        <v>54579.64</v>
      </c>
      <c r="K79" s="78" t="n">
        <v>54579.64</v>
      </c>
      <c r="L79" s="78" t="n">
        <v>54579.64</v>
      </c>
      <c r="M79" s="53" t="n">
        <f aca="false">IF(SUM(J79)&gt;0,1," ")</f>
        <v>1</v>
      </c>
    </row>
    <row r="80" s="88" customFormat="true" ht="26.25" hidden="false" customHeight="true" outlineLevel="0" collapsed="false">
      <c r="A80" s="98" t="s">
        <v>24</v>
      </c>
      <c r="B80" s="99" t="s">
        <v>128</v>
      </c>
      <c r="C80" s="98" t="s">
        <v>32</v>
      </c>
      <c r="D80" s="98" t="s">
        <v>139</v>
      </c>
      <c r="E80" s="98" t="s">
        <v>143</v>
      </c>
      <c r="F80" s="98" t="s">
        <v>23</v>
      </c>
      <c r="G80" s="98" t="s">
        <v>25</v>
      </c>
      <c r="H80" s="98" t="s">
        <v>131</v>
      </c>
      <c r="I80" s="100" t="s">
        <v>144</v>
      </c>
      <c r="J80" s="113" t="n">
        <f aca="false">J81</f>
        <v>987606.89</v>
      </c>
      <c r="K80" s="113" t="n">
        <f aca="false">K81</f>
        <v>991524.13</v>
      </c>
      <c r="L80" s="113" t="n">
        <f aca="false">L81</f>
        <v>1004937.93</v>
      </c>
      <c r="M80" s="26" t="n">
        <f aca="false">IF(SUM(J80)&gt;0,1," ")</f>
        <v>1</v>
      </c>
    </row>
    <row r="81" s="74" customFormat="true" ht="26.25" hidden="false" customHeight="true" outlineLevel="0" collapsed="false">
      <c r="A81" s="75" t="n">
        <v>585</v>
      </c>
      <c r="B81" s="76" t="s">
        <v>128</v>
      </c>
      <c r="C81" s="75" t="s">
        <v>32</v>
      </c>
      <c r="D81" s="75" t="s">
        <v>139</v>
      </c>
      <c r="E81" s="75" t="s">
        <v>143</v>
      </c>
      <c r="F81" s="75" t="s">
        <v>61</v>
      </c>
      <c r="G81" s="75" t="s">
        <v>25</v>
      </c>
      <c r="H81" s="75" t="s">
        <v>131</v>
      </c>
      <c r="I81" s="77" t="s">
        <v>145</v>
      </c>
      <c r="J81" s="78" t="n">
        <v>987606.89</v>
      </c>
      <c r="K81" s="78" t="n">
        <v>991524.13</v>
      </c>
      <c r="L81" s="78" t="n">
        <v>1004937.93</v>
      </c>
      <c r="M81" s="53" t="n">
        <f aca="false">IF(SUM(J81)&gt;0,1," ")</f>
        <v>1</v>
      </c>
    </row>
    <row r="82" s="88" customFormat="true" ht="19.5" hidden="false" customHeight="true" outlineLevel="0" collapsed="false">
      <c r="A82" s="98" t="s">
        <v>24</v>
      </c>
      <c r="B82" s="99" t="s">
        <v>128</v>
      </c>
      <c r="C82" s="98" t="s">
        <v>32</v>
      </c>
      <c r="D82" s="98" t="s">
        <v>146</v>
      </c>
      <c r="E82" s="98" t="s">
        <v>24</v>
      </c>
      <c r="F82" s="98" t="s">
        <v>23</v>
      </c>
      <c r="G82" s="98" t="s">
        <v>25</v>
      </c>
      <c r="H82" s="98" t="s">
        <v>131</v>
      </c>
      <c r="I82" s="116" t="s">
        <v>147</v>
      </c>
      <c r="J82" s="113" t="n">
        <f aca="false">J86+J98+J92+J94+J96</f>
        <v>295513135.33</v>
      </c>
      <c r="K82" s="113" t="n">
        <f aca="false">K86+K98+K92</f>
        <v>250261181.1</v>
      </c>
      <c r="L82" s="113" t="n">
        <f aca="false">L86+L98+L92</f>
        <v>246953020.8</v>
      </c>
      <c r="M82" s="26" t="n">
        <f aca="false">IF(SUM(J82)&gt;0,1," ")</f>
        <v>1</v>
      </c>
    </row>
    <row r="83" s="31" customFormat="true" ht="15" hidden="true" customHeight="true" outlineLevel="0" collapsed="false">
      <c r="A83" s="83"/>
      <c r="B83" s="84"/>
      <c r="C83" s="83"/>
      <c r="D83" s="83"/>
      <c r="E83" s="83"/>
      <c r="F83" s="83"/>
      <c r="G83" s="83"/>
      <c r="H83" s="83"/>
      <c r="I83" s="96" t="s">
        <v>148</v>
      </c>
      <c r="J83" s="117" t="n">
        <f aca="false">J86+J98+J92</f>
        <v>295513135.33</v>
      </c>
      <c r="K83" s="117" t="n">
        <f aca="false">K86+K98+K92</f>
        <v>250261181.1</v>
      </c>
      <c r="L83" s="117" t="n">
        <f aca="false">L86+L98+L92</f>
        <v>246953020.8</v>
      </c>
      <c r="M83" s="61"/>
    </row>
    <row r="84" s="31" customFormat="true" ht="12.75" hidden="true" customHeight="true" outlineLevel="0" collapsed="false">
      <c r="A84" s="118" t="s">
        <v>149</v>
      </c>
      <c r="B84" s="118"/>
      <c r="C84" s="118"/>
      <c r="D84" s="118"/>
      <c r="E84" s="118"/>
      <c r="F84" s="118"/>
      <c r="G84" s="118"/>
      <c r="H84" s="118"/>
      <c r="I84" s="119"/>
      <c r="J84" s="120" t="n">
        <f aca="false">J115+J114</f>
        <v>0</v>
      </c>
      <c r="K84" s="120" t="n">
        <f aca="false">K115+K114</f>
        <v>0</v>
      </c>
      <c r="L84" s="120" t="n">
        <f aca="false">L115+L114</f>
        <v>0</v>
      </c>
      <c r="M84" s="61" t="str">
        <f aca="false">IF(SUM(J84)&gt;0,1," ")</f>
        <v> </v>
      </c>
    </row>
    <row r="85" s="31" customFormat="true" ht="12.75" hidden="true" customHeight="true" outlineLevel="0" collapsed="false">
      <c r="A85" s="118" t="s">
        <v>150</v>
      </c>
      <c r="B85" s="118"/>
      <c r="C85" s="118"/>
      <c r="D85" s="118"/>
      <c r="E85" s="118"/>
      <c r="F85" s="118"/>
      <c r="G85" s="118"/>
      <c r="H85" s="118"/>
      <c r="I85" s="119"/>
      <c r="J85" s="120" t="n">
        <f aca="false">J88+J100+J101</f>
        <v>265090047.03</v>
      </c>
      <c r="K85" s="120" t="n">
        <f aca="false">K88+K100+K101</f>
        <v>247481005.66</v>
      </c>
      <c r="L85" s="120" t="n">
        <f aca="false">L88+L100+L101</f>
        <v>246927316.1</v>
      </c>
      <c r="M85" s="61"/>
    </row>
    <row r="86" s="88" customFormat="true" ht="40.5" hidden="false" customHeight="true" outlineLevel="0" collapsed="false">
      <c r="A86" s="98" t="s">
        <v>24</v>
      </c>
      <c r="B86" s="99" t="s">
        <v>128</v>
      </c>
      <c r="C86" s="98" t="s">
        <v>32</v>
      </c>
      <c r="D86" s="98" t="s">
        <v>146</v>
      </c>
      <c r="E86" s="98" t="s">
        <v>151</v>
      </c>
      <c r="F86" s="98" t="s">
        <v>23</v>
      </c>
      <c r="G86" s="98" t="s">
        <v>25</v>
      </c>
      <c r="H86" s="98" t="s">
        <v>131</v>
      </c>
      <c r="I86" s="100" t="s">
        <v>152</v>
      </c>
      <c r="J86" s="113" t="n">
        <f aca="false">J87</f>
        <v>45674101.79</v>
      </c>
      <c r="K86" s="113" t="n">
        <f aca="false">K87</f>
        <v>2754470.74</v>
      </c>
      <c r="L86" s="113" t="n">
        <f aca="false">L87</f>
        <v>0</v>
      </c>
      <c r="M86" s="26" t="n">
        <f aca="false">IF(SUM(J86)&gt;0,1," ")</f>
        <v>1</v>
      </c>
    </row>
    <row r="87" s="88" customFormat="true" ht="40.5" hidden="false" customHeight="true" outlineLevel="0" collapsed="false">
      <c r="A87" s="98" t="s">
        <v>24</v>
      </c>
      <c r="B87" s="99" t="s">
        <v>128</v>
      </c>
      <c r="C87" s="98" t="s">
        <v>32</v>
      </c>
      <c r="D87" s="98" t="s">
        <v>146</v>
      </c>
      <c r="E87" s="98" t="s">
        <v>151</v>
      </c>
      <c r="F87" s="98" t="s">
        <v>61</v>
      </c>
      <c r="G87" s="98" t="s">
        <v>25</v>
      </c>
      <c r="H87" s="98" t="s">
        <v>131</v>
      </c>
      <c r="I87" s="100" t="s">
        <v>153</v>
      </c>
      <c r="J87" s="113" t="n">
        <f aca="false">J88+J89+J90+J91</f>
        <v>45674101.79</v>
      </c>
      <c r="K87" s="113" t="n">
        <f aca="false">K88+K89+K90+K91</f>
        <v>2754470.74</v>
      </c>
      <c r="L87" s="113" t="n">
        <f aca="false">L88+L89+L90+L91</f>
        <v>0</v>
      </c>
      <c r="M87" s="26" t="n">
        <f aca="false">IF(SUM(J87)&gt;0,1," ")</f>
        <v>1</v>
      </c>
    </row>
    <row r="88" s="74" customFormat="true" ht="53.25" hidden="false" customHeight="true" outlineLevel="0" collapsed="false">
      <c r="A88" s="75" t="n">
        <v>585</v>
      </c>
      <c r="B88" s="76" t="s">
        <v>128</v>
      </c>
      <c r="C88" s="75" t="s">
        <v>32</v>
      </c>
      <c r="D88" s="75" t="s">
        <v>146</v>
      </c>
      <c r="E88" s="75" t="s">
        <v>151</v>
      </c>
      <c r="F88" s="75" t="s">
        <v>61</v>
      </c>
      <c r="G88" s="75" t="s">
        <v>154</v>
      </c>
      <c r="H88" s="75" t="s">
        <v>131</v>
      </c>
      <c r="I88" s="77" t="s">
        <v>155</v>
      </c>
      <c r="J88" s="78" t="n">
        <v>24088136.05</v>
      </c>
      <c r="K88" s="78" t="n">
        <v>0</v>
      </c>
      <c r="L88" s="78" t="n">
        <v>0</v>
      </c>
      <c r="M88" s="26" t="n">
        <f aca="false">IF(SUM(J88)&gt;0,1," ")</f>
        <v>1</v>
      </c>
    </row>
    <row r="89" s="74" customFormat="true" ht="69" hidden="false" customHeight="true" outlineLevel="0" collapsed="false">
      <c r="A89" s="75" t="n">
        <v>585</v>
      </c>
      <c r="B89" s="76" t="s">
        <v>128</v>
      </c>
      <c r="C89" s="75" t="s">
        <v>32</v>
      </c>
      <c r="D89" s="75" t="s">
        <v>146</v>
      </c>
      <c r="E89" s="75" t="s">
        <v>151</v>
      </c>
      <c r="F89" s="75" t="s">
        <v>61</v>
      </c>
      <c r="G89" s="75" t="s">
        <v>156</v>
      </c>
      <c r="H89" s="75" t="s">
        <v>131</v>
      </c>
      <c r="I89" s="77" t="s">
        <v>157</v>
      </c>
      <c r="J89" s="78" t="n">
        <v>2562699</v>
      </c>
      <c r="K89" s="78" t="n">
        <f aca="false">J89</f>
        <v>2562699</v>
      </c>
      <c r="L89" s="78"/>
      <c r="M89" s="26" t="n">
        <f aca="false">IF(SUM(J89)&gt;0,1," ")</f>
        <v>1</v>
      </c>
    </row>
    <row r="90" s="74" customFormat="true" ht="211.5" hidden="false" customHeight="true" outlineLevel="0" collapsed="false">
      <c r="A90" s="75" t="n">
        <v>585</v>
      </c>
      <c r="B90" s="76" t="s">
        <v>128</v>
      </c>
      <c r="C90" s="75" t="s">
        <v>32</v>
      </c>
      <c r="D90" s="75" t="s">
        <v>146</v>
      </c>
      <c r="E90" s="75" t="s">
        <v>151</v>
      </c>
      <c r="F90" s="75" t="s">
        <v>61</v>
      </c>
      <c r="G90" s="75" t="s">
        <v>158</v>
      </c>
      <c r="H90" s="75" t="s">
        <v>131</v>
      </c>
      <c r="I90" s="77" t="s">
        <v>159</v>
      </c>
      <c r="J90" s="78" t="n">
        <v>191771.74</v>
      </c>
      <c r="K90" s="78" t="n">
        <f aca="false">J90</f>
        <v>191771.74</v>
      </c>
      <c r="L90" s="78"/>
      <c r="M90" s="53" t="n">
        <f aca="false">IF(SUM(J90)&gt;0,1," ")</f>
        <v>1</v>
      </c>
    </row>
    <row r="91" s="74" customFormat="true" ht="61.5" hidden="false" customHeight="true" outlineLevel="0" collapsed="false">
      <c r="A91" s="75" t="s">
        <v>160</v>
      </c>
      <c r="B91" s="76" t="s">
        <v>128</v>
      </c>
      <c r="C91" s="75" t="s">
        <v>32</v>
      </c>
      <c r="D91" s="75" t="s">
        <v>146</v>
      </c>
      <c r="E91" s="75" t="s">
        <v>151</v>
      </c>
      <c r="F91" s="75" t="s">
        <v>61</v>
      </c>
      <c r="G91" s="75" t="s">
        <v>161</v>
      </c>
      <c r="H91" s="75" t="s">
        <v>131</v>
      </c>
      <c r="I91" s="77" t="s">
        <v>162</v>
      </c>
      <c r="J91" s="78" t="n">
        <v>18831495</v>
      </c>
      <c r="K91" s="78"/>
      <c r="L91" s="78"/>
      <c r="M91" s="53" t="n">
        <f aca="false">IF(SUM(J91)&gt;0,1," ")</f>
        <v>1</v>
      </c>
    </row>
    <row r="92" s="90" customFormat="true" ht="38.25" hidden="true" customHeight="true" outlineLevel="0" collapsed="false">
      <c r="A92" s="94" t="s">
        <v>24</v>
      </c>
      <c r="B92" s="95" t="s">
        <v>128</v>
      </c>
      <c r="C92" s="94" t="s">
        <v>32</v>
      </c>
      <c r="D92" s="94" t="s">
        <v>163</v>
      </c>
      <c r="E92" s="94" t="s">
        <v>164</v>
      </c>
      <c r="F92" s="94" t="s">
        <v>23</v>
      </c>
      <c r="G92" s="94" t="s">
        <v>25</v>
      </c>
      <c r="H92" s="94" t="s">
        <v>131</v>
      </c>
      <c r="I92" s="121" t="s">
        <v>165</v>
      </c>
      <c r="J92" s="122" t="n">
        <f aca="false">J93</f>
        <v>0</v>
      </c>
      <c r="K92" s="122" t="n">
        <f aca="false">K93</f>
        <v>0</v>
      </c>
      <c r="L92" s="122" t="n">
        <f aca="false">L93</f>
        <v>0</v>
      </c>
      <c r="M92" s="61" t="str">
        <f aca="false">IF(SUM(J92)&gt;0,1," ")</f>
        <v> </v>
      </c>
    </row>
    <row r="93" s="31" customFormat="true" ht="25.5" hidden="true" customHeight="true" outlineLevel="0" collapsed="false">
      <c r="A93" s="123" t="n">
        <v>585</v>
      </c>
      <c r="B93" s="124" t="s">
        <v>128</v>
      </c>
      <c r="C93" s="123" t="s">
        <v>32</v>
      </c>
      <c r="D93" s="123" t="s">
        <v>163</v>
      </c>
      <c r="E93" s="123" t="s">
        <v>164</v>
      </c>
      <c r="F93" s="123" t="s">
        <v>61</v>
      </c>
      <c r="G93" s="123" t="s">
        <v>25</v>
      </c>
      <c r="H93" s="123" t="s">
        <v>131</v>
      </c>
      <c r="I93" s="125" t="s">
        <v>166</v>
      </c>
      <c r="J93" s="126" t="n">
        <f aca="false">8385-8385</f>
        <v>0</v>
      </c>
      <c r="K93" s="126" t="n">
        <v>0</v>
      </c>
      <c r="L93" s="126" t="n">
        <v>0</v>
      </c>
      <c r="M93" s="61" t="str">
        <f aca="false">IF(SUM(J93)&gt;0,1," ")</f>
        <v> </v>
      </c>
    </row>
    <row r="94" s="31" customFormat="true" ht="25.5" hidden="true" customHeight="true" outlineLevel="0" collapsed="false">
      <c r="A94" s="94" t="s">
        <v>24</v>
      </c>
      <c r="B94" s="95" t="s">
        <v>128</v>
      </c>
      <c r="C94" s="94" t="s">
        <v>32</v>
      </c>
      <c r="D94" s="94" t="s">
        <v>72</v>
      </c>
      <c r="E94" s="94" t="s">
        <v>167</v>
      </c>
      <c r="F94" s="94" t="s">
        <v>23</v>
      </c>
      <c r="G94" s="94" t="s">
        <v>25</v>
      </c>
      <c r="H94" s="94" t="s">
        <v>131</v>
      </c>
      <c r="I94" s="121" t="s">
        <v>168</v>
      </c>
      <c r="J94" s="127" t="n">
        <f aca="false">J95</f>
        <v>0</v>
      </c>
      <c r="K94" s="126"/>
      <c r="L94" s="126"/>
      <c r="M94" s="61"/>
    </row>
    <row r="95" s="31" customFormat="true" ht="28.15" hidden="true" customHeight="true" outlineLevel="0" collapsed="false">
      <c r="A95" s="128" t="s">
        <v>160</v>
      </c>
      <c r="B95" s="129" t="s">
        <v>128</v>
      </c>
      <c r="C95" s="128" t="s">
        <v>32</v>
      </c>
      <c r="D95" s="128" t="s">
        <v>72</v>
      </c>
      <c r="E95" s="128" t="s">
        <v>167</v>
      </c>
      <c r="F95" s="128" t="s">
        <v>61</v>
      </c>
      <c r="G95" s="128" t="s">
        <v>25</v>
      </c>
      <c r="H95" s="128" t="s">
        <v>131</v>
      </c>
      <c r="I95" s="125" t="s">
        <v>169</v>
      </c>
      <c r="J95" s="126" t="n">
        <v>0</v>
      </c>
      <c r="K95" s="126"/>
      <c r="L95" s="126"/>
      <c r="M95" s="61"/>
    </row>
    <row r="96" s="31" customFormat="true" ht="38.25" hidden="true" customHeight="true" outlineLevel="0" collapsed="false">
      <c r="A96" s="94" t="s">
        <v>24</v>
      </c>
      <c r="B96" s="95" t="s">
        <v>128</v>
      </c>
      <c r="C96" s="94" t="s">
        <v>32</v>
      </c>
      <c r="D96" s="94" t="s">
        <v>72</v>
      </c>
      <c r="E96" s="94" t="s">
        <v>119</v>
      </c>
      <c r="F96" s="94" t="s">
        <v>23</v>
      </c>
      <c r="G96" s="94" t="s">
        <v>25</v>
      </c>
      <c r="H96" s="94" t="s">
        <v>131</v>
      </c>
      <c r="I96" s="121" t="s">
        <v>170</v>
      </c>
      <c r="J96" s="127" t="n">
        <f aca="false">J97</f>
        <v>0</v>
      </c>
      <c r="K96" s="126"/>
      <c r="L96" s="126"/>
      <c r="M96" s="61"/>
    </row>
    <row r="97" s="31" customFormat="true" ht="38.25" hidden="true" customHeight="true" outlineLevel="0" collapsed="false">
      <c r="A97" s="128" t="s">
        <v>160</v>
      </c>
      <c r="B97" s="129" t="s">
        <v>128</v>
      </c>
      <c r="C97" s="128" t="s">
        <v>32</v>
      </c>
      <c r="D97" s="128" t="s">
        <v>72</v>
      </c>
      <c r="E97" s="128" t="s">
        <v>119</v>
      </c>
      <c r="F97" s="128" t="s">
        <v>61</v>
      </c>
      <c r="G97" s="128" t="s">
        <v>25</v>
      </c>
      <c r="H97" s="128" t="s">
        <v>131</v>
      </c>
      <c r="I97" s="125" t="s">
        <v>171</v>
      </c>
      <c r="J97" s="126" t="n">
        <v>0</v>
      </c>
      <c r="K97" s="126"/>
      <c r="L97" s="126"/>
      <c r="M97" s="61"/>
    </row>
    <row r="98" s="88" customFormat="true" ht="18.75" hidden="false" customHeight="true" outlineLevel="0" collapsed="false">
      <c r="A98" s="98" t="s">
        <v>24</v>
      </c>
      <c r="B98" s="99" t="s">
        <v>128</v>
      </c>
      <c r="C98" s="98" t="s">
        <v>32</v>
      </c>
      <c r="D98" s="98" t="s">
        <v>172</v>
      </c>
      <c r="E98" s="98" t="s">
        <v>173</v>
      </c>
      <c r="F98" s="98" t="s">
        <v>23</v>
      </c>
      <c r="G98" s="98" t="s">
        <v>25</v>
      </c>
      <c r="H98" s="98" t="s">
        <v>131</v>
      </c>
      <c r="I98" s="100" t="s">
        <v>174</v>
      </c>
      <c r="J98" s="113" t="n">
        <f aca="false">J99</f>
        <v>249839033.54</v>
      </c>
      <c r="K98" s="113" t="n">
        <f aca="false">K99</f>
        <v>247506710.36</v>
      </c>
      <c r="L98" s="113" t="n">
        <f aca="false">L99</f>
        <v>246953020.8</v>
      </c>
      <c r="M98" s="26" t="n">
        <f aca="false">IF(SUM(J98)&gt;0,1," ")</f>
        <v>1</v>
      </c>
    </row>
    <row r="99" customFormat="false" ht="18.75" hidden="false" customHeight="true" outlineLevel="0" collapsed="false">
      <c r="A99" s="98" t="s">
        <v>24</v>
      </c>
      <c r="B99" s="99" t="s">
        <v>128</v>
      </c>
      <c r="C99" s="98" t="s">
        <v>32</v>
      </c>
      <c r="D99" s="98" t="s">
        <v>172</v>
      </c>
      <c r="E99" s="98" t="s">
        <v>173</v>
      </c>
      <c r="F99" s="98" t="s">
        <v>61</v>
      </c>
      <c r="G99" s="98" t="s">
        <v>25</v>
      </c>
      <c r="H99" s="98" t="s">
        <v>131</v>
      </c>
      <c r="I99" s="100" t="s">
        <v>175</v>
      </c>
      <c r="J99" s="113" t="n">
        <f aca="false">J100+J101+J114+J115+J102+J105+J111+J106+J110+J104+J113+J112+J109+J107+J108+J103</f>
        <v>249839033.54</v>
      </c>
      <c r="K99" s="113" t="n">
        <f aca="false">K100+K101+K114+K115+K102+K105+K111+K106+K110+K104+K113+K112+K109+K107+K108+K103</f>
        <v>247506710.36</v>
      </c>
      <c r="L99" s="113" t="n">
        <f aca="false">L100+L101+L114+L115+L102+L105+L111+L106+L110+L104+L113+L112+L109+L107+L108+L103</f>
        <v>246953020.8</v>
      </c>
      <c r="M99" s="26" t="n">
        <f aca="false">IF(SUM(J99)&gt;0,1," ")</f>
        <v>1</v>
      </c>
    </row>
    <row r="100" s="74" customFormat="true" ht="15.75" hidden="false" customHeight="true" outlineLevel="0" collapsed="false">
      <c r="A100" s="75" t="n">
        <v>585</v>
      </c>
      <c r="B100" s="76" t="s">
        <v>128</v>
      </c>
      <c r="C100" s="75" t="s">
        <v>32</v>
      </c>
      <c r="D100" s="75" t="s">
        <v>172</v>
      </c>
      <c r="E100" s="75" t="s">
        <v>173</v>
      </c>
      <c r="F100" s="75" t="s">
        <v>61</v>
      </c>
      <c r="G100" s="75" t="s">
        <v>176</v>
      </c>
      <c r="H100" s="75" t="s">
        <v>131</v>
      </c>
      <c r="I100" s="77" t="s">
        <v>177</v>
      </c>
      <c r="J100" s="78" t="n">
        <f aca="false">259502005.98-18831495</f>
        <v>240670510.98</v>
      </c>
      <c r="K100" s="78" t="n">
        <v>247481005.66</v>
      </c>
      <c r="L100" s="78" t="n">
        <v>246927316.1</v>
      </c>
      <c r="M100" s="53" t="n">
        <f aca="false">IF(SUM(J100)&gt;0,1," ")</f>
        <v>1</v>
      </c>
    </row>
    <row r="101" s="74" customFormat="true" ht="28.5" hidden="false" customHeight="true" outlineLevel="0" collapsed="false">
      <c r="A101" s="75" t="n">
        <v>585</v>
      </c>
      <c r="B101" s="76" t="s">
        <v>128</v>
      </c>
      <c r="C101" s="75" t="s">
        <v>32</v>
      </c>
      <c r="D101" s="75" t="s">
        <v>172</v>
      </c>
      <c r="E101" s="75" t="s">
        <v>173</v>
      </c>
      <c r="F101" s="75" t="s">
        <v>61</v>
      </c>
      <c r="G101" s="75" t="s">
        <v>178</v>
      </c>
      <c r="H101" s="75" t="s">
        <v>131</v>
      </c>
      <c r="I101" s="77" t="s">
        <v>179</v>
      </c>
      <c r="J101" s="78" t="n">
        <v>331400</v>
      </c>
      <c r="K101" s="78" t="n">
        <v>0</v>
      </c>
      <c r="L101" s="78"/>
      <c r="M101" s="53" t="n">
        <f aca="false">IF(SUM(J101)&gt;0,1," ")</f>
        <v>1</v>
      </c>
    </row>
    <row r="102" s="74" customFormat="true" ht="28.5" hidden="false" customHeight="true" outlineLevel="0" collapsed="false">
      <c r="A102" s="75" t="s">
        <v>160</v>
      </c>
      <c r="B102" s="76" t="s">
        <v>128</v>
      </c>
      <c r="C102" s="75" t="s">
        <v>32</v>
      </c>
      <c r="D102" s="75" t="s">
        <v>172</v>
      </c>
      <c r="E102" s="75" t="s">
        <v>173</v>
      </c>
      <c r="F102" s="75" t="s">
        <v>61</v>
      </c>
      <c r="G102" s="75" t="s">
        <v>158</v>
      </c>
      <c r="H102" s="75" t="s">
        <v>131</v>
      </c>
      <c r="I102" s="77" t="s">
        <v>180</v>
      </c>
      <c r="J102" s="78" t="n">
        <v>25704.7</v>
      </c>
      <c r="K102" s="78" t="n">
        <v>25704.7</v>
      </c>
      <c r="L102" s="78" t="n">
        <v>25704.7</v>
      </c>
      <c r="M102" s="53" t="n">
        <f aca="false">IF(SUM(J102)&gt;0,1," ")</f>
        <v>1</v>
      </c>
    </row>
    <row r="103" s="130" customFormat="true" ht="51" hidden="true" customHeight="true" outlineLevel="0" collapsed="false">
      <c r="A103" s="83" t="s">
        <v>160</v>
      </c>
      <c r="B103" s="84" t="s">
        <v>128</v>
      </c>
      <c r="C103" s="83" t="s">
        <v>32</v>
      </c>
      <c r="D103" s="83" t="s">
        <v>172</v>
      </c>
      <c r="E103" s="83" t="s">
        <v>173</v>
      </c>
      <c r="F103" s="83" t="s">
        <v>61</v>
      </c>
      <c r="G103" s="83" t="s">
        <v>181</v>
      </c>
      <c r="H103" s="83" t="s">
        <v>131</v>
      </c>
      <c r="I103" s="85" t="s">
        <v>182</v>
      </c>
      <c r="J103" s="86"/>
      <c r="K103" s="86"/>
      <c r="L103" s="86"/>
      <c r="M103" s="58" t="str">
        <f aca="false">IF(SUM(J103)&gt;0,1," ")</f>
        <v> </v>
      </c>
    </row>
    <row r="104" s="31" customFormat="true" ht="27" hidden="false" customHeight="true" outlineLevel="0" collapsed="false">
      <c r="A104" s="83" t="n">
        <v>585</v>
      </c>
      <c r="B104" s="84" t="s">
        <v>128</v>
      </c>
      <c r="C104" s="83" t="s">
        <v>32</v>
      </c>
      <c r="D104" s="83" t="s">
        <v>172</v>
      </c>
      <c r="E104" s="83" t="s">
        <v>173</v>
      </c>
      <c r="F104" s="83" t="s">
        <v>61</v>
      </c>
      <c r="G104" s="83" t="s">
        <v>183</v>
      </c>
      <c r="H104" s="83" t="s">
        <v>131</v>
      </c>
      <c r="I104" s="85" t="s">
        <v>184</v>
      </c>
      <c r="J104" s="86" t="n">
        <v>6629608</v>
      </c>
      <c r="K104" s="131"/>
      <c r="L104" s="131"/>
      <c r="M104" s="58" t="n">
        <f aca="false">IF(SUM(J104)&gt;0,1," ")</f>
        <v>1</v>
      </c>
    </row>
    <row r="105" s="31" customFormat="true" ht="107.25" hidden="false" customHeight="true" outlineLevel="0" collapsed="false">
      <c r="A105" s="83" t="s">
        <v>185</v>
      </c>
      <c r="B105" s="84" t="s">
        <v>128</v>
      </c>
      <c r="C105" s="83" t="s">
        <v>32</v>
      </c>
      <c r="D105" s="83" t="s">
        <v>172</v>
      </c>
      <c r="E105" s="83" t="s">
        <v>173</v>
      </c>
      <c r="F105" s="83" t="s">
        <v>61</v>
      </c>
      <c r="G105" s="83" t="s">
        <v>186</v>
      </c>
      <c r="H105" s="83" t="s">
        <v>131</v>
      </c>
      <c r="I105" s="132" t="s">
        <v>187</v>
      </c>
      <c r="J105" s="86" t="n">
        <v>455443</v>
      </c>
      <c r="K105" s="86"/>
      <c r="L105" s="86"/>
      <c r="M105" s="58" t="n">
        <f aca="false">IF(SUM(J105)&gt;0,1," ")</f>
        <v>1</v>
      </c>
    </row>
    <row r="106" s="31" customFormat="true" ht="69.75" hidden="true" customHeight="true" outlineLevel="0" collapsed="false">
      <c r="A106" s="83" t="s">
        <v>160</v>
      </c>
      <c r="B106" s="84" t="s">
        <v>128</v>
      </c>
      <c r="C106" s="83" t="s">
        <v>32</v>
      </c>
      <c r="D106" s="83" t="s">
        <v>172</v>
      </c>
      <c r="E106" s="83" t="s">
        <v>173</v>
      </c>
      <c r="F106" s="83" t="s">
        <v>61</v>
      </c>
      <c r="G106" s="83" t="s">
        <v>188</v>
      </c>
      <c r="H106" s="83" t="s">
        <v>131</v>
      </c>
      <c r="I106" s="85" t="s">
        <v>189</v>
      </c>
      <c r="J106" s="86" t="n">
        <f aca="false">31582600-31582600</f>
        <v>0</v>
      </c>
      <c r="K106" s="133" t="n">
        <v>0</v>
      </c>
      <c r="L106" s="133" t="n">
        <v>0</v>
      </c>
      <c r="M106" s="58" t="str">
        <f aca="false">IF(SUM(J106:L106)&gt;0,1," ")</f>
        <v> </v>
      </c>
    </row>
    <row r="107" s="31" customFormat="true" ht="18" hidden="false" customHeight="true" outlineLevel="0" collapsed="false">
      <c r="A107" s="83" t="s">
        <v>160</v>
      </c>
      <c r="B107" s="84" t="s">
        <v>128</v>
      </c>
      <c r="C107" s="83" t="s">
        <v>32</v>
      </c>
      <c r="D107" s="83" t="s">
        <v>172</v>
      </c>
      <c r="E107" s="83" t="s">
        <v>173</v>
      </c>
      <c r="F107" s="83" t="s">
        <v>61</v>
      </c>
      <c r="G107" s="83" t="s">
        <v>190</v>
      </c>
      <c r="H107" s="83" t="s">
        <v>131</v>
      </c>
      <c r="I107" s="85" t="s">
        <v>191</v>
      </c>
      <c r="J107" s="86" t="n">
        <f aca="false">138038+7692</f>
        <v>145730</v>
      </c>
      <c r="K107" s="134"/>
      <c r="L107" s="134"/>
      <c r="M107" s="58" t="n">
        <f aca="false">IF(SUM(J107)&gt;0,1," ")</f>
        <v>1</v>
      </c>
    </row>
    <row r="108" s="31" customFormat="true" ht="65.25" hidden="true" customHeight="true" outlineLevel="0" collapsed="false">
      <c r="A108" s="83" t="s">
        <v>160</v>
      </c>
      <c r="B108" s="84" t="s">
        <v>128</v>
      </c>
      <c r="C108" s="83" t="s">
        <v>32</v>
      </c>
      <c r="D108" s="83" t="s">
        <v>172</v>
      </c>
      <c r="E108" s="83" t="s">
        <v>173</v>
      </c>
      <c r="F108" s="83" t="s">
        <v>61</v>
      </c>
      <c r="G108" s="83" t="s">
        <v>192</v>
      </c>
      <c r="H108" s="83" t="s">
        <v>131</v>
      </c>
      <c r="I108" s="85" t="s">
        <v>193</v>
      </c>
      <c r="J108" s="86"/>
      <c r="K108" s="134"/>
      <c r="L108" s="134"/>
      <c r="M108" s="87" t="str">
        <f aca="false">IF(SUM(J108)&gt;0,1," ")</f>
        <v> </v>
      </c>
    </row>
    <row r="109" s="130" customFormat="true" ht="0.75" hidden="true" customHeight="true" outlineLevel="0" collapsed="false">
      <c r="A109" s="83" t="s">
        <v>160</v>
      </c>
      <c r="B109" s="84" t="s">
        <v>128</v>
      </c>
      <c r="C109" s="83" t="s">
        <v>32</v>
      </c>
      <c r="D109" s="83" t="s">
        <v>172</v>
      </c>
      <c r="E109" s="83" t="s">
        <v>173</v>
      </c>
      <c r="F109" s="83" t="s">
        <v>61</v>
      </c>
      <c r="G109" s="83" t="s">
        <v>194</v>
      </c>
      <c r="H109" s="83" t="s">
        <v>131</v>
      </c>
      <c r="I109" s="85" t="s">
        <v>195</v>
      </c>
      <c r="J109" s="86" t="n">
        <v>0</v>
      </c>
      <c r="K109" s="131"/>
      <c r="L109" s="131"/>
      <c r="M109" s="87" t="str">
        <f aca="false">IF(SUM(J109)&gt;0,1," ")</f>
        <v> </v>
      </c>
    </row>
    <row r="110" s="31" customFormat="true" ht="66.75" hidden="false" customHeight="true" outlineLevel="0" collapsed="false">
      <c r="A110" s="83" t="s">
        <v>160</v>
      </c>
      <c r="B110" s="84" t="s">
        <v>128</v>
      </c>
      <c r="C110" s="83" t="s">
        <v>32</v>
      </c>
      <c r="D110" s="83" t="s">
        <v>172</v>
      </c>
      <c r="E110" s="83" t="s">
        <v>173</v>
      </c>
      <c r="F110" s="83" t="s">
        <v>61</v>
      </c>
      <c r="G110" s="83" t="s">
        <v>196</v>
      </c>
      <c r="H110" s="83" t="s">
        <v>131</v>
      </c>
      <c r="I110" s="132" t="s">
        <v>197</v>
      </c>
      <c r="J110" s="135" t="n">
        <v>171845</v>
      </c>
      <c r="K110" s="134"/>
      <c r="L110" s="134"/>
      <c r="M110" s="58" t="n">
        <f aca="false">IF(SUM(J110)&gt;0,1," ")</f>
        <v>1</v>
      </c>
    </row>
    <row r="111" s="31" customFormat="true" ht="40.9" hidden="true" customHeight="true" outlineLevel="0" collapsed="false">
      <c r="A111" s="83" t="s">
        <v>160</v>
      </c>
      <c r="B111" s="84" t="s">
        <v>128</v>
      </c>
      <c r="C111" s="83" t="s">
        <v>32</v>
      </c>
      <c r="D111" s="83" t="s">
        <v>172</v>
      </c>
      <c r="E111" s="83" t="s">
        <v>173</v>
      </c>
      <c r="F111" s="83" t="s">
        <v>61</v>
      </c>
      <c r="G111" s="83" t="s">
        <v>198</v>
      </c>
      <c r="H111" s="83" t="s">
        <v>131</v>
      </c>
      <c r="I111" s="85" t="s">
        <v>199</v>
      </c>
      <c r="J111" s="86" t="n">
        <f aca="false">137692.3-137692.3</f>
        <v>0</v>
      </c>
      <c r="K111" s="134"/>
      <c r="L111" s="134"/>
      <c r="M111" s="87" t="str">
        <f aca="false">IF(SUM(J111)&gt;0,1," ")</f>
        <v> </v>
      </c>
    </row>
    <row r="112" s="31" customFormat="true" ht="54.75" hidden="false" customHeight="true" outlineLevel="0" collapsed="false">
      <c r="A112" s="83" t="s">
        <v>160</v>
      </c>
      <c r="B112" s="84" t="s">
        <v>128</v>
      </c>
      <c r="C112" s="83" t="s">
        <v>32</v>
      </c>
      <c r="D112" s="83" t="s">
        <v>172</v>
      </c>
      <c r="E112" s="83" t="s">
        <v>173</v>
      </c>
      <c r="F112" s="83" t="s">
        <v>61</v>
      </c>
      <c r="G112" s="83" t="s">
        <v>200</v>
      </c>
      <c r="H112" s="83" t="s">
        <v>131</v>
      </c>
      <c r="I112" s="85" t="s">
        <v>201</v>
      </c>
      <c r="J112" s="86" t="n">
        <v>1408791.86</v>
      </c>
      <c r="K112" s="131"/>
      <c r="L112" s="131"/>
      <c r="M112" s="58" t="n">
        <f aca="false">IF(SUM(J112)&gt;0,1," ")</f>
        <v>1</v>
      </c>
    </row>
    <row r="113" s="31" customFormat="true" ht="90" hidden="true" customHeight="true" outlineLevel="0" collapsed="false">
      <c r="A113" s="83" t="n">
        <v>585</v>
      </c>
      <c r="B113" s="84" t="s">
        <v>128</v>
      </c>
      <c r="C113" s="83" t="s">
        <v>32</v>
      </c>
      <c r="D113" s="83" t="s">
        <v>172</v>
      </c>
      <c r="E113" s="83" t="s">
        <v>173</v>
      </c>
      <c r="F113" s="83" t="s">
        <v>61</v>
      </c>
      <c r="G113" s="83" t="s">
        <v>202</v>
      </c>
      <c r="H113" s="83" t="s">
        <v>131</v>
      </c>
      <c r="I113" s="85" t="s">
        <v>203</v>
      </c>
      <c r="J113" s="86" t="n">
        <v>0</v>
      </c>
      <c r="K113" s="131"/>
      <c r="L113" s="131"/>
      <c r="M113" s="58" t="str">
        <f aca="false">IF(SUM(J113)&gt;0,1," ")</f>
        <v> </v>
      </c>
    </row>
    <row r="114" s="31" customFormat="true" ht="78.75" hidden="true" customHeight="true" outlineLevel="0" collapsed="false">
      <c r="A114" s="83" t="n">
        <v>585</v>
      </c>
      <c r="B114" s="84" t="s">
        <v>128</v>
      </c>
      <c r="C114" s="83" t="s">
        <v>32</v>
      </c>
      <c r="D114" s="83" t="s">
        <v>172</v>
      </c>
      <c r="E114" s="83" t="s">
        <v>173</v>
      </c>
      <c r="F114" s="83" t="s">
        <v>61</v>
      </c>
      <c r="G114" s="83" t="s">
        <v>204</v>
      </c>
      <c r="H114" s="83" t="s">
        <v>131</v>
      </c>
      <c r="I114" s="136" t="s">
        <v>205</v>
      </c>
      <c r="J114" s="126" t="n">
        <v>0</v>
      </c>
      <c r="K114" s="126"/>
      <c r="L114" s="126"/>
      <c r="M114" s="58" t="str">
        <f aca="false">IF(SUM(J114)&gt;0,1," ")</f>
        <v> </v>
      </c>
    </row>
    <row r="115" s="31" customFormat="true" ht="69.75" hidden="true" customHeight="true" outlineLevel="0" collapsed="false">
      <c r="A115" s="83" t="n">
        <v>585</v>
      </c>
      <c r="B115" s="84" t="s">
        <v>128</v>
      </c>
      <c r="C115" s="83" t="s">
        <v>32</v>
      </c>
      <c r="D115" s="83" t="s">
        <v>172</v>
      </c>
      <c r="E115" s="83" t="s">
        <v>173</v>
      </c>
      <c r="F115" s="83" t="s">
        <v>61</v>
      </c>
      <c r="G115" s="83" t="s">
        <v>206</v>
      </c>
      <c r="H115" s="83" t="s">
        <v>131</v>
      </c>
      <c r="I115" s="136" t="s">
        <v>207</v>
      </c>
      <c r="J115" s="137" t="n">
        <v>0</v>
      </c>
      <c r="K115" s="137"/>
      <c r="L115" s="137"/>
      <c r="M115" s="58" t="str">
        <f aca="false">IF(SUM(J115)&gt;0,1," ")</f>
        <v> </v>
      </c>
    </row>
    <row r="116" s="31" customFormat="true" ht="24.75" hidden="true" customHeight="true" outlineLevel="0" collapsed="false">
      <c r="A116" s="94" t="s">
        <v>24</v>
      </c>
      <c r="B116" s="94" t="s">
        <v>128</v>
      </c>
      <c r="C116" s="94" t="s">
        <v>72</v>
      </c>
      <c r="D116" s="94" t="s">
        <v>23</v>
      </c>
      <c r="E116" s="94" t="s">
        <v>24</v>
      </c>
      <c r="F116" s="94" t="s">
        <v>23</v>
      </c>
      <c r="G116" s="94" t="s">
        <v>25</v>
      </c>
      <c r="H116" s="94" t="s">
        <v>24</v>
      </c>
      <c r="I116" s="138" t="s">
        <v>208</v>
      </c>
      <c r="J116" s="139" t="n">
        <f aca="false">J118</f>
        <v>0</v>
      </c>
      <c r="K116" s="139" t="n">
        <f aca="false">K118</f>
        <v>0</v>
      </c>
      <c r="L116" s="139" t="n">
        <f aca="false">L118</f>
        <v>0</v>
      </c>
      <c r="M116" s="58" t="str">
        <f aca="false">IF(SUM(J116)&gt;0,1," ")</f>
        <v> </v>
      </c>
    </row>
    <row r="117" s="31" customFormat="true" ht="25.5" hidden="true" customHeight="true" outlineLevel="0" collapsed="false">
      <c r="A117" s="94" t="s">
        <v>160</v>
      </c>
      <c r="B117" s="140" t="s">
        <v>128</v>
      </c>
      <c r="C117" s="140" t="s">
        <v>72</v>
      </c>
      <c r="D117" s="140" t="s">
        <v>55</v>
      </c>
      <c r="E117" s="140" t="s">
        <v>24</v>
      </c>
      <c r="F117" s="140" t="s">
        <v>61</v>
      </c>
      <c r="G117" s="140" t="s">
        <v>25</v>
      </c>
      <c r="H117" s="140" t="s">
        <v>209</v>
      </c>
      <c r="I117" s="141" t="s">
        <v>210</v>
      </c>
      <c r="J117" s="142" t="n">
        <f aca="false">J118</f>
        <v>0</v>
      </c>
      <c r="K117" s="142"/>
      <c r="L117" s="122"/>
      <c r="M117" s="58" t="str">
        <f aca="false">IF(SUM(J117)&gt;0,1," ")</f>
        <v> </v>
      </c>
    </row>
    <row r="118" s="31" customFormat="true" ht="27.75" hidden="true" customHeight="true" outlineLevel="0" collapsed="false">
      <c r="A118" s="94" t="s">
        <v>160</v>
      </c>
      <c r="B118" s="140" t="s">
        <v>128</v>
      </c>
      <c r="C118" s="140" t="s">
        <v>72</v>
      </c>
      <c r="D118" s="140" t="s">
        <v>55</v>
      </c>
      <c r="E118" s="140" t="s">
        <v>211</v>
      </c>
      <c r="F118" s="140" t="s">
        <v>61</v>
      </c>
      <c r="G118" s="140" t="s">
        <v>25</v>
      </c>
      <c r="H118" s="140" t="s">
        <v>209</v>
      </c>
      <c r="I118" s="141" t="s">
        <v>212</v>
      </c>
      <c r="J118" s="142" t="n">
        <v>0</v>
      </c>
      <c r="K118" s="142"/>
      <c r="L118" s="142"/>
      <c r="M118" s="58" t="str">
        <f aca="false">IF(SUM(J118)&gt;0,1," ")</f>
        <v> </v>
      </c>
    </row>
    <row r="119" s="31" customFormat="true" ht="24" hidden="true" customHeight="true" outlineLevel="0" collapsed="false">
      <c r="A119" s="94" t="s">
        <v>24</v>
      </c>
      <c r="B119" s="94" t="s">
        <v>128</v>
      </c>
      <c r="C119" s="94" t="s">
        <v>213</v>
      </c>
      <c r="D119" s="94" t="s">
        <v>23</v>
      </c>
      <c r="E119" s="94" t="s">
        <v>24</v>
      </c>
      <c r="F119" s="94" t="s">
        <v>23</v>
      </c>
      <c r="G119" s="94" t="s">
        <v>25</v>
      </c>
      <c r="H119" s="94" t="s">
        <v>24</v>
      </c>
      <c r="I119" s="138" t="s">
        <v>214</v>
      </c>
      <c r="J119" s="139" t="n">
        <f aca="false">J120</f>
        <v>0</v>
      </c>
      <c r="K119" s="139" t="n">
        <f aca="false">K120</f>
        <v>0</v>
      </c>
      <c r="L119" s="139" t="n">
        <f aca="false">L120</f>
        <v>0</v>
      </c>
      <c r="M119" s="58" t="str">
        <f aca="false">IF(SUM(J119)&gt;0,1," ")</f>
        <v> </v>
      </c>
    </row>
    <row r="120" s="31" customFormat="true" ht="31.5" hidden="true" customHeight="true" outlineLevel="0" collapsed="false">
      <c r="A120" s="94" t="s">
        <v>24</v>
      </c>
      <c r="B120" s="143" t="s">
        <v>128</v>
      </c>
      <c r="C120" s="143" t="s">
        <v>213</v>
      </c>
      <c r="D120" s="143" t="s">
        <v>23</v>
      </c>
      <c r="E120" s="143" t="s">
        <v>24</v>
      </c>
      <c r="F120" s="143" t="s">
        <v>61</v>
      </c>
      <c r="G120" s="143" t="s">
        <v>25</v>
      </c>
      <c r="H120" s="143" t="s">
        <v>131</v>
      </c>
      <c r="I120" s="144" t="s">
        <v>215</v>
      </c>
      <c r="J120" s="142" t="n">
        <f aca="false">J121</f>
        <v>0</v>
      </c>
      <c r="K120" s="142"/>
      <c r="L120" s="145"/>
      <c r="M120" s="58" t="str">
        <f aca="false">IF(SUM(J120)&gt;0,1," ")</f>
        <v> </v>
      </c>
    </row>
    <row r="121" s="31" customFormat="true" ht="31.5" hidden="true" customHeight="true" outlineLevel="0" collapsed="false">
      <c r="A121" s="94" t="s">
        <v>160</v>
      </c>
      <c r="B121" s="143" t="s">
        <v>128</v>
      </c>
      <c r="C121" s="143" t="s">
        <v>213</v>
      </c>
      <c r="D121" s="143" t="s">
        <v>216</v>
      </c>
      <c r="E121" s="143" t="s">
        <v>35</v>
      </c>
      <c r="F121" s="143" t="s">
        <v>61</v>
      </c>
      <c r="G121" s="143" t="s">
        <v>25</v>
      </c>
      <c r="H121" s="143" t="s">
        <v>131</v>
      </c>
      <c r="I121" s="144" t="s">
        <v>217</v>
      </c>
      <c r="J121" s="142" t="n">
        <v>0</v>
      </c>
      <c r="K121" s="142"/>
      <c r="L121" s="142"/>
      <c r="M121" s="58" t="str">
        <f aca="false">IF(SUM(J121)&gt;0,1," ")</f>
        <v> </v>
      </c>
    </row>
    <row r="123" customFormat="false" ht="15.75" hidden="false" customHeight="false" outlineLevel="0" collapsed="false">
      <c r="I123" s="146"/>
      <c r="J123" s="147"/>
    </row>
    <row r="124" customFormat="false" ht="15.75" hidden="false" customHeight="false" outlineLevel="0" collapsed="false">
      <c r="I124" s="146"/>
      <c r="J124" s="147"/>
    </row>
  </sheetData>
  <autoFilter ref="A12:M121"/>
  <mergeCells count="17">
    <mergeCell ref="A8:L8"/>
    <mergeCell ref="A10:A12"/>
    <mergeCell ref="B10:F10"/>
    <mergeCell ref="G10:H10"/>
    <mergeCell ref="I10:I12"/>
    <mergeCell ref="J10:J12"/>
    <mergeCell ref="K10:K12"/>
    <mergeCell ref="L10:L12"/>
    <mergeCell ref="B11:B12"/>
    <mergeCell ref="C11:C12"/>
    <mergeCell ref="D11:D12"/>
    <mergeCell ref="E11:E12"/>
    <mergeCell ref="F11:F12"/>
    <mergeCell ref="G11:G12"/>
    <mergeCell ref="H11:H12"/>
    <mergeCell ref="A84:H84"/>
    <mergeCell ref="A85:H85"/>
  </mergeCells>
  <printOptions headings="false" gridLines="false" gridLinesSet="true" horizontalCentered="false" verticalCentered="false"/>
  <pageMargins left="0.472222222222222" right="0.354166666666667" top="0.275694444444444" bottom="0.354166666666667" header="0.511811023622047" footer="0.157638888888889"/>
  <pageSetup paperSize="9" scale="100" fitToWidth="1" fitToHeight="3" pageOrder="downThenOver" orientation="portrait" blackAndWhite="false" draft="false" cellComments="none" horizontalDpi="300" verticalDpi="300" copies="1"/>
  <headerFooter differentFirst="false" differentOddEven="false">
    <oddHeader/>
    <oddFooter>&amp;C&amp;P</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Светлана Боллотова</cp:lastModifiedBy>
  <cp:lastPrinted>2018-02-16T05:24:42Z</cp:lastPrinted>
  <dcterms:modified xsi:type="dcterms:W3CDTF">2018-02-19T07:11:22Z</dcterms:modified>
  <cp:revision>0</cp:revision>
  <dc:subject/>
  <dc:title/>
</cp:coreProperties>
</file>