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J$143</definedName>
    <definedName function="false" hidden="false" localSheetId="0" name="_xlnm.Print_Titles" vbProcedure="false">Доходы!$17:$19</definedName>
    <definedName function="false" hidden="true" localSheetId="0" name="_xlnm._FilterDatabase" vbProcedure="false">Доходы!$A$20:$Q$138</definedName>
    <definedName function="false" hidden="false" localSheetId="1" name="_xlnm.Print_Area" vbProcedure="false">Расходы!$A$1:$G$707</definedName>
    <definedName function="false" hidden="false" localSheetId="1" name="_xlnm.Print_Titles" vbProcedure="false">Расходы!$4:$11</definedName>
    <definedName function="false" hidden="true" localSheetId="1" name="_xlnm._FilterDatabase" vbProcedure="false">Расходы!$A$12:$K$703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RBEGIN_1" vbProcedure="false">Расходы!$A$13</definedName>
    <definedName function="false" hidden="false" localSheetId="1" name="REND_1" vbProcedure="false">#REF!</definedName>
    <definedName function="false" hidden="false" localSheetId="1" name="SIGN" vbProcedure="false">Расходы!$A$31:$E$32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#REF!</definedName>
    <definedName function="false" hidden="false" localSheetId="2" name="REND_1" vbProcedure="false">Источники!$A$28</definedName>
    <definedName function="false" hidden="false" localSheetId="2" name="SIGN" vbProcedure="false">Источники!$A$2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1125">
  <si>
    <t xml:space="preserve">    Приложение</t>
  </si>
  <si>
    <t xml:space="preserve">к Постановлению администрации </t>
  </si>
  <si>
    <t xml:space="preserve">     сельского поселения Хатанга</t>
  </si>
  <si>
    <t xml:space="preserve">№  131-П  от " 16 "  октября  2015г.</t>
  </si>
  <si>
    <t xml:space="preserve">Об утверждении бюджета сельского поселения Хатанга за 9 месяцев 2015г.</t>
  </si>
  <si>
    <t xml:space="preserve">         ОТЧЕТ ОБ ИСПОЛНЕНИИ БЮДЖЕТА СЕЛЬСКОГО ПОСЕЛЕНИЯ ХАТАНГА </t>
  </si>
  <si>
    <t xml:space="preserve">за 9 месяцев  2015 г.</t>
  </si>
  <si>
    <t xml:space="preserve">1. Доходы бюджета</t>
  </si>
  <si>
    <t xml:space="preserve"> Наименование показателя</t>
  </si>
  <si>
    <t xml:space="preserve">Код</t>
  </si>
  <si>
    <t xml:space="preserve">Код дохода по бюджетной классификацией</t>
  </si>
  <si>
    <t xml:space="preserve">Утвержденные </t>
  </si>
  <si>
    <t xml:space="preserve">Неисполненные </t>
  </si>
  <si>
    <t xml:space="preserve">стро-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4</t>
  </si>
  <si>
    <t xml:space="preserve">5</t>
  </si>
  <si>
    <t xml:space="preserve">6</t>
  </si>
  <si>
    <t xml:space="preserve">Доходы бюджета -всего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10102010010000110</t>
  </si>
  <si>
    <t xml:space="preserve">18210102010011000110</t>
  </si>
  <si>
    <t xml:space="preserve">18210102010012000110</t>
  </si>
  <si>
    <t xml:space="preserve">18210102010013000110</t>
  </si>
  <si>
    <t xml:space="preserve">18210102010014000110</t>
  </si>
  <si>
    <t xml:space="preserve">Налог на доходы физических лиц с доходов, полученных от осуществления деятельности физтческими лицами, зарегистрированными в качестве индивидуальных предпринимателей,нотариусов, занимающихся частной практикой,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18210102020011000110</t>
  </si>
  <si>
    <t xml:space="preserve">18210102020012000110</t>
  </si>
  <si>
    <t xml:space="preserve">18210102020013000110</t>
  </si>
  <si>
    <t xml:space="preserve">Налог  на  доходы  физических  лиц  с   доходов,    
 полученных физическими лицами в соответствии  со  статьей  228   Налогового   кодекса   Российской
 Федерации
</t>
  </si>
  <si>
    <t xml:space="preserve">18210102030010000110</t>
  </si>
  <si>
    <t xml:space="preserve">18210102030011000110</t>
  </si>
  <si>
    <t xml:space="preserve">18210102030012000110</t>
  </si>
  <si>
    <t xml:space="preserve">18210102030013000110</t>
  </si>
  <si>
    <t xml:space="preserve">18210102030014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 
</t>
  </si>
  <si>
    <t xml:space="preserve">18210503000010000110</t>
  </si>
  <si>
    <t xml:space="preserve">18210503010010000110</t>
  </si>
  <si>
    <t xml:space="preserve">18210503010011000110</t>
  </si>
  <si>
    <t xml:space="preserve">Единый сельскохозяйственный налог (пени по соответствующему платежу)</t>
  </si>
  <si>
    <t xml:space="preserve">182105030100121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.</t>
  </si>
  <si>
    <t xml:space="preserve">18210601030100000110</t>
  </si>
  <si>
    <t xml:space="preserve">18210601030101000110</t>
  </si>
  <si>
    <t xml:space="preserve">18210601030102100110</t>
  </si>
  <si>
    <t xml:space="preserve">18210601030103000110</t>
  </si>
  <si>
    <t xml:space="preserve">18210601030104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, взимаемый  по  ставкам,  установленным    в    соответствии     с  подпунктом  1  пункта   1   статьи   394    Налогового кодекса Российской  Федерации
и      применяемым  к    объектам   налогообложения,     расположенным    в границах поселений
</t>
  </si>
  <si>
    <t xml:space="preserve">18210606013101000110</t>
  </si>
  <si>
    <t xml:space="preserve">18210606013102000110</t>
  </si>
  <si>
    <t xml:space="preserve">18210606013103000110</t>
  </si>
  <si>
    <t xml:space="preserve">Земельный налог, взимаемый по ставкам, установленным в соответствии  подпунктом 2 пункта 1 статьи  394 Налогового Кодекса  Российской Федерации и применяемым к объектам налогообложения, расположенным в границах поселений.</t>
  </si>
  <si>
    <t xml:space="preserve">18210606023101000110</t>
  </si>
  <si>
    <t xml:space="preserve">18210606023102000110</t>
  </si>
  <si>
    <t xml:space="preserve">18210606023103000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10606033101000110</t>
  </si>
  <si>
    <t xml:space="preserve">18210606033102100110</t>
  </si>
  <si>
    <t xml:space="preserve">18210606033104000110</t>
  </si>
  <si>
    <t xml:space="preserve">Земельный налог с физических лиц</t>
  </si>
  <si>
    <t xml:space="preserve">1820606040000000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18206060431000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( за исключением действий, совершаемых консульскими учреждениями Российской Федерации 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0110804020010000110</t>
  </si>
  <si>
    <t xml:space="preserve">50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1000000000120</t>
  </si>
  <si>
    <t xml:space="preserve">Доходы в виде прибыли, приходящиеся на доли в уставных (складных) капиталах хозяйственных товариществ и обществ, или дивидендов по акциям, принадлежащим  поселениям</t>
  </si>
  <si>
    <t xml:space="preserve">5671110105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6711105013100100120</t>
  </si>
  <si>
    <t xml:space="preserve">267111050131002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56711105025100000120</t>
  </si>
  <si>
    <t xml:space="preserve">56711105025101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,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5671110701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 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  собственности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56711109045100000120</t>
  </si>
  <si>
    <t xml:space="preserve">Прочие поступления от использования имущества, находящегося в государственной собственности поселений (за исключением имущества автономных учреждений, а так же имущества муниципальных унитарных предприятий, в том числе казенных)</t>
  </si>
  <si>
    <t xml:space="preserve">56711109045101000120</t>
  </si>
  <si>
    <t xml:space="preserve">56711109045100100120</t>
  </si>
  <si>
    <t xml:space="preserve">Прочие поступления от использования муниципального жилищного фонда коммерческого найма</t>
  </si>
  <si>
    <t xml:space="preserve">56711109045100200120</t>
  </si>
  <si>
    <t xml:space="preserve">Прочие поступления от использования муниципального жилищного фонда, плата за  найма</t>
  </si>
  <si>
    <t xml:space="preserve">56711109045100300120</t>
  </si>
  <si>
    <t xml:space="preserve">ДОХОДЫ ОТ ОКАЗАНИЯ ПЛАТНЫХ УСЛУГ  (РАБОТ)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поселений</t>
  </si>
  <si>
    <t xml:space="preserve">50111302995100000130</t>
  </si>
  <si>
    <t xml:space="preserve">Прочие доходы, поступающие в виде дебиторской задолженности прошлых лет</t>
  </si>
  <si>
    <t xml:space="preserve">50111302995100100130</t>
  </si>
  <si>
    <t xml:space="preserve">55711302995100100130</t>
  </si>
  <si>
    <t xml:space="preserve">55811302995100100130</t>
  </si>
  <si>
    <t xml:space="preserve">Штрафы, санкции , возмещение ущерба
</t>
  </si>
  <si>
    <t xml:space="preserve">0001160000000000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5011163300000000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 </t>
  </si>
  <si>
    <t xml:space="preserve">5011163305010000140</t>
  </si>
  <si>
    <t xml:space="preserve">50111633050103000140</t>
  </si>
  <si>
    <t xml:space="preserve">Невыясненные поступления</t>
  </si>
  <si>
    <t xml:space="preserve">00011701000000000000</t>
  </si>
  <si>
    <t xml:space="preserve">Невыясненные поступления, зачисляемые в бюджеты поселений</t>
  </si>
  <si>
    <t xml:space="preserve">5571170105010000018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6711402053100000410</t>
  </si>
  <si>
    <t xml:space="preserve">16111633050106000140</t>
  </si>
  <si>
    <t xml:space="preserve">БЕЗВОЗМЕЗДНЫЕ ПОСТУПЛЕНИЯ</t>
  </si>
  <si>
    <t xml:space="preserve">00020000000000000151</t>
  </si>
  <si>
    <t xml:space="preserve">БЕЗВОЗМЕЗДНЫЕ ПОСТУПЛЕНИЯ ОТ ДРУГИХ БЮДЖЕТОВ БЮДЖЕТНОЙ СИСТЕМЫ РОССИЙСКОЙ ФЕДЕРАЦИИ</t>
  </si>
  <si>
    <t xml:space="preserve">00020200000000000151</t>
  </si>
  <si>
    <t xml:space="preserve">Дотации бюджетам субъектов Российской Федерации  и муниципальных образований</t>
  </si>
  <si>
    <t xml:space="preserve">00020201000000000151</t>
  </si>
  <si>
    <t xml:space="preserve">Дотации на выравнивание  бюджетной обеспеченности</t>
  </si>
  <si>
    <t xml:space="preserve">00020201001000000151</t>
  </si>
  <si>
    <t xml:space="preserve">Дотации бюджетам поселений на выравнивание  бюджетной обеспеченности</t>
  </si>
  <si>
    <t xml:space="preserve">58520201001100000151</t>
  </si>
  <si>
    <t xml:space="preserve">Субвенции  бюджетам субъектов Российской Федерации и муниципальных образований </t>
  </si>
  <si>
    <t xml:space="preserve">00020203000000000151</t>
  </si>
  <si>
    <t xml:space="preserve">Субвенции бюджетам на  государственную регистрацию актов гражданского состояния</t>
  </si>
  <si>
    <t xml:space="preserve">00020203003000000151</t>
  </si>
  <si>
    <t xml:space="preserve">Субвенции бюджетам поселений на  государственную регистрацию актов гражданского состояния </t>
  </si>
  <si>
    <t xml:space="preserve">58520203003100000151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 </t>
  </si>
  <si>
    <t xml:space="preserve">58520203015100000151</t>
  </si>
  <si>
    <t xml:space="preserve">Иные межбюджетные трансферты всего в том числе:</t>
  </si>
  <si>
    <t xml:space="preserve">0002020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й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8520204014100000151</t>
  </si>
  <si>
    <t xml:space="preserve">Иные межбюджетные  трансферты, на реализацию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58520204014100002151</t>
  </si>
  <si>
    <t xml:space="preserve">Межбюджетные трансферты, передаваемые  бюджетам на комплектацию книжных фондов библиотек муниципальных образований и государственных библиотек городов Москвы и Санкт-Петербурга</t>
  </si>
  <si>
    <t xml:space="preserve">00020204025000000151</t>
  </si>
  <si>
    <t xml:space="preserve">Межбюджетные трансферты, передаваемые  бюджетам поселений на комплектование книжных фондов библиотек муниципальных образований</t>
  </si>
  <si>
    <t xml:space="preserve">58520204025100000151</t>
  </si>
  <si>
    <t xml:space="preserve">Прочие межбюджетные трансферты, передаваемые бюджетам ВСЕГО, в том числе:</t>
  </si>
  <si>
    <t xml:space="preserve">00020204999000000151</t>
  </si>
  <si>
    <t xml:space="preserve">Прочие межбюджетные трансферты, передаваемые бюджетам поселений всего с детализацией на: </t>
  </si>
  <si>
    <t xml:space="preserve">58520204999100000151</t>
  </si>
  <si>
    <t xml:space="preserve">Иные межбюджетные трансферты бюджетам городских и сельских поселений общего характера </t>
  </si>
  <si>
    <t xml:space="preserve">58520204999100001151</t>
  </si>
  <si>
    <t xml:space="preserve">Иные межбюджетные трансферты на реализацию мероприятий муниципальной  программы "Культура Таймыра"</t>
  </si>
  <si>
    <t xml:space="preserve">58520204999100003151</t>
  </si>
  <si>
    <t xml:space="preserve">Иные межбюджетные трансферты по созданию и обеспечению деятельности административных комиссий</t>
  </si>
  <si>
    <t xml:space="preserve">58520204999100005151</t>
  </si>
  <si>
    <t xml:space="preserve">Иные МБТ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</t>
  </si>
  <si>
    <t xml:space="preserve">58520204999107488151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58520805000100000180</t>
  </si>
  <si>
    <t xml:space="preserve">Иные межбюджетные трансферты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в рамках подпрограммы «Использование и охрана водных ресурсов»</t>
  </si>
  <si>
    <t xml:space="preserve">58520204999107496151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58520204999107508151</t>
  </si>
  <si>
    <t xml:space="preserve">Иные межбюджетные трансферты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58520204999101031151</t>
  </si>
  <si>
    <t xml:space="preserve">БЕЗВОЗМЕЗДНЫЕ ПОСТУПЛЕНИЯ ОТ НЕГОСУДАРСТВЕННЫХ ОРГАНИЗАЦИЙ</t>
  </si>
  <si>
    <t xml:space="preserve">5852040000000000000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58520405020100000180</t>
  </si>
  <si>
    <t xml:space="preserve">                          2. Расходы бюджета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Расходы бюджета - всего</t>
  </si>
  <si>
    <t xml:space="preserve">200</t>
  </si>
  <si>
    <t xml:space="preserve">в том числе:</t>
  </si>
  <si>
    <t xml:space="preserve">Хатангский сельский Совет депутатов</t>
  </si>
  <si>
    <t xml:space="preserve">53000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3001020000000000000</t>
  </si>
  <si>
    <t xml:space="preserve">Непрограммные расходы</t>
  </si>
  <si>
    <t xml:space="preserve">53001029000000000000</t>
  </si>
  <si>
    <t xml:space="preserve">Глава муниципального образования</t>
  </si>
  <si>
    <t xml:space="preserve">53001029400101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3001029400101100000</t>
  </si>
  <si>
    <t xml:space="preserve">Расходы на выплаты персоналу государственных (муниципальных) органов</t>
  </si>
  <si>
    <t xml:space="preserve">53001029400101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53001029400101121000</t>
  </si>
  <si>
    <t xml:space="preserve">Расходы</t>
  </si>
  <si>
    <t xml:space="preserve">53001029400101121200</t>
  </si>
  <si>
    <t xml:space="preserve">Оплата труда и начисления на выплаты
по оплате труда
</t>
  </si>
  <si>
    <t xml:space="preserve">53001029400101121210</t>
  </si>
  <si>
    <t xml:space="preserve">заработная плата</t>
  </si>
  <si>
    <t xml:space="preserve">53001029400101121211</t>
  </si>
  <si>
    <t xml:space="preserve">начисление на выплаты по оплате труда</t>
  </si>
  <si>
    <t xml:space="preserve">53001029400101121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53001029400101122000</t>
  </si>
  <si>
    <t xml:space="preserve">53001029400101122200</t>
  </si>
  <si>
    <t xml:space="preserve">53001029400101122210</t>
  </si>
  <si>
    <t xml:space="preserve">прочие выплаты</t>
  </si>
  <si>
    <t xml:space="preserve">53001029400101122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001030000000000000</t>
  </si>
  <si>
    <t xml:space="preserve">53001039000000000000</t>
  </si>
  <si>
    <t xml:space="preserve">Центральный аппарат</t>
  </si>
  <si>
    <t xml:space="preserve">53001039400103000000</t>
  </si>
  <si>
    <t xml:space="preserve">53001039400103100000</t>
  </si>
  <si>
    <t xml:space="preserve">53001039400103120000</t>
  </si>
  <si>
    <t xml:space="preserve">53001039400103121000</t>
  </si>
  <si>
    <t xml:space="preserve">53001039400103121200</t>
  </si>
  <si>
    <t xml:space="preserve">53001039400103121210</t>
  </si>
  <si>
    <t xml:space="preserve">53001039400103121211</t>
  </si>
  <si>
    <t xml:space="preserve">53001039400103121213</t>
  </si>
  <si>
    <t xml:space="preserve">53001039400103122000</t>
  </si>
  <si>
    <t xml:space="preserve">53001039400103122200</t>
  </si>
  <si>
    <t xml:space="preserve">53001039400103122210</t>
  </si>
  <si>
    <t xml:space="preserve">53001039400103122212</t>
  </si>
  <si>
    <t xml:space="preserve">Оплата работ, услуг
</t>
  </si>
  <si>
    <t xml:space="preserve">53001039400103122220</t>
  </si>
  <si>
    <t xml:space="preserve">транспортные услуги</t>
  </si>
  <si>
    <t xml:space="preserve">53001039400103122222</t>
  </si>
  <si>
    <t xml:space="preserve">прочие работы, услуги</t>
  </si>
  <si>
    <t xml:space="preserve">53001039400103122226</t>
  </si>
  <si>
    <t xml:space="preserve">Закупка товаров, работ и услуг для государственных (муниципальных) нужд</t>
  </si>
  <si>
    <t xml:space="preserve">53001039400103200000</t>
  </si>
  <si>
    <t xml:space="preserve">Иные закупки товаров, работ и услуг для обеспечения государственных (муниципальных) нужд</t>
  </si>
  <si>
    <t xml:space="preserve">53001039400103240000</t>
  </si>
  <si>
    <t xml:space="preserve">Прочая закупка товаров, работ и услуг для обеспечения государственных (муниципальных) нужд</t>
  </si>
  <si>
    <t xml:space="preserve">53001039400103244000</t>
  </si>
  <si>
    <t xml:space="preserve">53001039400103244200</t>
  </si>
  <si>
    <t xml:space="preserve">оплата работ, услуг</t>
  </si>
  <si>
    <t xml:space="preserve">53001039400103244220</t>
  </si>
  <si>
    <t xml:space="preserve">услуги связи </t>
  </si>
  <si>
    <t xml:space="preserve">53001039400103244221</t>
  </si>
  <si>
    <t xml:space="preserve">53001039400103244222</t>
  </si>
  <si>
    <t xml:space="preserve">53001039400103244226</t>
  </si>
  <si>
    <t xml:space="preserve">прочие расходы</t>
  </si>
  <si>
    <t xml:space="preserve">53001039400103244290</t>
  </si>
  <si>
    <t xml:space="preserve">поступление нефинансовых активов</t>
  </si>
  <si>
    <t xml:space="preserve">53001039400103244300</t>
  </si>
  <si>
    <t xml:space="preserve">увеличение стоимости основных средств </t>
  </si>
  <si>
    <t xml:space="preserve">53001039400103244310</t>
  </si>
  <si>
    <t xml:space="preserve">увеличение стоимости материальных запасов</t>
  </si>
  <si>
    <t xml:space="preserve">53001039400103244340</t>
  </si>
  <si>
    <t xml:space="preserve">Иные бюджетные ассигнования</t>
  </si>
  <si>
    <t xml:space="preserve">53001039400103800000</t>
  </si>
  <si>
    <t xml:space="preserve">Уплата налогов, сборов и иных платежей</t>
  </si>
  <si>
    <t xml:space="preserve">53001039400103850000</t>
  </si>
  <si>
    <t xml:space="preserve">Уплата прочих налогов, сборов</t>
  </si>
  <si>
    <t xml:space="preserve">53001039400103852000</t>
  </si>
  <si>
    <t xml:space="preserve">53001039400103852200</t>
  </si>
  <si>
    <t xml:space="preserve">53001039400103852290</t>
  </si>
  <si>
    <t xml:space="preserve">Уплата иных платежей</t>
  </si>
  <si>
    <t xml:space="preserve">53001039400103853000</t>
  </si>
  <si>
    <t xml:space="preserve">53001039400103853200</t>
  </si>
  <si>
    <t xml:space="preserve">53001039400103853290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t>
  </si>
  <si>
    <t xml:space="preserve">53001039400104000000</t>
  </si>
  <si>
    <t xml:space="preserve">53001039400104100000</t>
  </si>
  <si>
    <t xml:space="preserve">53001039400104120000</t>
  </si>
  <si>
    <t xml:space="preserve">53001039400104121000</t>
  </si>
  <si>
    <t xml:space="preserve">53001039400104121200</t>
  </si>
  <si>
    <t xml:space="preserve">53001039400104121210</t>
  </si>
  <si>
    <t xml:space="preserve">53001039400104121211</t>
  </si>
  <si>
    <t xml:space="preserve">53001039400104121213</t>
  </si>
  <si>
    <t xml:space="preserve">Проведение мероприятий общепоселенческого значения</t>
  </si>
  <si>
    <t xml:space="preserve">53001039400301000000</t>
  </si>
  <si>
    <t xml:space="preserve">53001039400301200000</t>
  </si>
  <si>
    <t xml:space="preserve">53001039400301240000</t>
  </si>
  <si>
    <t xml:space="preserve">53001039400301244000</t>
  </si>
  <si>
    <t xml:space="preserve">53001039400301244200</t>
  </si>
  <si>
    <t xml:space="preserve">53001039400301244290</t>
  </si>
  <si>
    <t xml:space="preserve">Администрация Сельского поселения Хатанга</t>
  </si>
  <si>
    <t xml:space="preserve">50100000000000000000</t>
  </si>
  <si>
    <t xml:space="preserve">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0101040000000000000</t>
  </si>
  <si>
    <t xml:space="preserve">50101049000000000000</t>
  </si>
  <si>
    <t xml:space="preserve">Глава местной администрации (исполнительно-распорядительного органа местного самоуправления)</t>
  </si>
  <si>
    <t xml:space="preserve">50101049400102000000</t>
  </si>
  <si>
    <t xml:space="preserve">50101049400102100000</t>
  </si>
  <si>
    <t xml:space="preserve">50101049400102120000</t>
  </si>
  <si>
    <t xml:space="preserve">50101049400102121000</t>
  </si>
  <si>
    <t xml:space="preserve">50101049400102121200</t>
  </si>
  <si>
    <t xml:space="preserve">50101049400102121210</t>
  </si>
  <si>
    <t xml:space="preserve">50101049400102121211</t>
  </si>
  <si>
    <t xml:space="preserve">50101049400102121213</t>
  </si>
  <si>
    <t xml:space="preserve">50101049400102122000</t>
  </si>
  <si>
    <t xml:space="preserve">50101049400102122200</t>
  </si>
  <si>
    <t xml:space="preserve">50101049400102122210</t>
  </si>
  <si>
    <t xml:space="preserve">50101049400102122212</t>
  </si>
  <si>
    <t xml:space="preserve">50101049400103000000</t>
  </si>
  <si>
    <t xml:space="preserve">50101049400103100000</t>
  </si>
  <si>
    <t xml:space="preserve">50101049400103120000</t>
  </si>
  <si>
    <t xml:space="preserve">50101049400103121000</t>
  </si>
  <si>
    <t xml:space="preserve">50101049400103121200</t>
  </si>
  <si>
    <t xml:space="preserve">50101049400103121210</t>
  </si>
  <si>
    <t xml:space="preserve">50101049400103121211</t>
  </si>
  <si>
    <t xml:space="preserve">50101049400103121213</t>
  </si>
  <si>
    <t xml:space="preserve">50101049400103122000</t>
  </si>
  <si>
    <t xml:space="preserve">50101049400103122200</t>
  </si>
  <si>
    <t xml:space="preserve">50101049400103122210</t>
  </si>
  <si>
    <t xml:space="preserve">50101049400103122212</t>
  </si>
  <si>
    <t xml:space="preserve">50101049400103122220</t>
  </si>
  <si>
    <t xml:space="preserve">50101049400103122222</t>
  </si>
  <si>
    <t xml:space="preserve">50101049400103122226</t>
  </si>
  <si>
    <t xml:space="preserve">50101049400103200000</t>
  </si>
  <si>
    <t xml:space="preserve">50101049400103240000</t>
  </si>
  <si>
    <t xml:space="preserve">50101049400103244000</t>
  </si>
  <si>
    <t xml:space="preserve">50101049400103244200</t>
  </si>
  <si>
    <t xml:space="preserve">50101049400103244220</t>
  </si>
  <si>
    <t xml:space="preserve">50101049400103244221</t>
  </si>
  <si>
    <t xml:space="preserve">коммунальные  услуги</t>
  </si>
  <si>
    <t xml:space="preserve">50101049400103244223</t>
  </si>
  <si>
    <t xml:space="preserve">арендная плата за пользование имуществом</t>
  </si>
  <si>
    <t xml:space="preserve">50101049400103244224</t>
  </si>
  <si>
    <t xml:space="preserve">работы, услуги по содержанию имущества </t>
  </si>
  <si>
    <t xml:space="preserve">50101049400103244225</t>
  </si>
  <si>
    <t xml:space="preserve">50101049400103244226</t>
  </si>
  <si>
    <t xml:space="preserve">50101049400103244290</t>
  </si>
  <si>
    <t xml:space="preserve">50101049400103244300</t>
  </si>
  <si>
    <t xml:space="preserve">50101049400103244310</t>
  </si>
  <si>
    <t xml:space="preserve">50101049400103244340</t>
  </si>
  <si>
    <t xml:space="preserve">50101049400103800000</t>
  </si>
  <si>
    <t xml:space="preserve">50101049400103850000</t>
  </si>
  <si>
    <t xml:space="preserve">50101049400103852000</t>
  </si>
  <si>
    <t xml:space="preserve">50101049400103852200</t>
  </si>
  <si>
    <t xml:space="preserve">50101049400103852290</t>
  </si>
  <si>
    <t xml:space="preserve">50101049400104000000</t>
  </si>
  <si>
    <t xml:space="preserve">50101049400104100000</t>
  </si>
  <si>
    <t xml:space="preserve">50101049400104120000</t>
  </si>
  <si>
    <t xml:space="preserve">50101049400104121000</t>
  </si>
  <si>
    <t xml:space="preserve">50101049400104121200</t>
  </si>
  <si>
    <t xml:space="preserve">50101049400104121210</t>
  </si>
  <si>
    <t xml:space="preserve">50101049400104121211</t>
  </si>
  <si>
    <t xml:space="preserve">50101049400104121213</t>
  </si>
  <si>
    <t xml:space="preserve">50101049400301000000</t>
  </si>
  <si>
    <t xml:space="preserve">50101049400301200000</t>
  </si>
  <si>
    <t xml:space="preserve">50101049400301240000</t>
  </si>
  <si>
    <t xml:space="preserve">50101049400301244000</t>
  </si>
  <si>
    <t xml:space="preserve">50101049400301244200</t>
  </si>
  <si>
    <t xml:space="preserve">50101049400301244290</t>
  </si>
  <si>
    <t xml:space="preserve">Резервный фонд администрации сельского поселения Хатанга</t>
  </si>
  <si>
    <t xml:space="preserve">50101049400401000000</t>
  </si>
  <si>
    <t xml:space="preserve">50101049400401800000</t>
  </si>
  <si>
    <t xml:space="preserve">Резервные средства</t>
  </si>
  <si>
    <t xml:space="preserve">50101049400401870000</t>
  </si>
  <si>
    <t xml:space="preserve">50101049400401870200</t>
  </si>
  <si>
    <t xml:space="preserve">50101049400401870290</t>
  </si>
  <si>
    <t xml:space="preserve">Другие общегосударственные вопросы</t>
  </si>
  <si>
    <t xml:space="preserve">50101130000000000000</t>
  </si>
  <si>
    <t xml:space="preserve">50101139000000000000</t>
  </si>
  <si>
    <t xml:space="preserve">Государственная регистрация актов гражданского состояния</t>
  </si>
  <si>
    <t xml:space="preserve">50101139105931000000</t>
  </si>
  <si>
    <t xml:space="preserve">50101139105931200000</t>
  </si>
  <si>
    <t xml:space="preserve">50101139105931240000</t>
  </si>
  <si>
    <t xml:space="preserve">50101139105931244000</t>
  </si>
  <si>
    <t xml:space="preserve">50101139105931244300</t>
  </si>
  <si>
    <t xml:space="preserve">5010113910593124434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0101139207514000000</t>
  </si>
  <si>
    <t xml:space="preserve">50101139207514200000</t>
  </si>
  <si>
    <t xml:space="preserve">50101139207514240000</t>
  </si>
  <si>
    <t xml:space="preserve">50101139207514244000</t>
  </si>
  <si>
    <t xml:space="preserve">50101139207514244200</t>
  </si>
  <si>
    <t xml:space="preserve">50101139207514244220</t>
  </si>
  <si>
    <t xml:space="preserve">50101139207514244221</t>
  </si>
  <si>
    <t xml:space="preserve">50101139207514244300</t>
  </si>
  <si>
    <t xml:space="preserve">50101139207514244340</t>
  </si>
  <si>
    <t xml:space="preserve">Расходы на ремонт имущества, находящегося в муниципальной собственности поселения (танцевальный класс в здании детской музыкальной школы) </t>
  </si>
  <si>
    <t xml:space="preserve">50101139400309000000</t>
  </si>
  <si>
    <t xml:space="preserve">50101139400309200000</t>
  </si>
  <si>
    <t xml:space="preserve">50101139400309240000</t>
  </si>
  <si>
    <t xml:space="preserve">50101139400309244000</t>
  </si>
  <si>
    <t xml:space="preserve">50101139400309244200</t>
  </si>
  <si>
    <t xml:space="preserve">50101139400309244220</t>
  </si>
  <si>
    <t xml:space="preserve">50101139400309244225</t>
  </si>
  <si>
    <t xml:space="preserve">Мобилизационная и вневойсковая подготовка</t>
  </si>
  <si>
    <t xml:space="preserve">50102030000000000000</t>
  </si>
  <si>
    <t xml:space="preserve">501020390000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102039105118000000</t>
  </si>
  <si>
    <t xml:space="preserve">50102039105118100000</t>
  </si>
  <si>
    <t xml:space="preserve">50102039105118120000</t>
  </si>
  <si>
    <t xml:space="preserve">50102039105118121000</t>
  </si>
  <si>
    <t xml:space="preserve">50102039105118121200</t>
  </si>
  <si>
    <t xml:space="preserve">50102039105118121210</t>
  </si>
  <si>
    <t xml:space="preserve">50102039105118121211</t>
  </si>
  <si>
    <t xml:space="preserve">50102039105118121213</t>
  </si>
  <si>
    <t xml:space="preserve">50102039105118122000</t>
  </si>
  <si>
    <t xml:space="preserve">50102039105118122200</t>
  </si>
  <si>
    <t xml:space="preserve">50102039105118122210</t>
  </si>
  <si>
    <t xml:space="preserve">50102039105118122212</t>
  </si>
  <si>
    <t xml:space="preserve">50102039105118122220</t>
  </si>
  <si>
    <t xml:space="preserve">50102039105118122222</t>
  </si>
  <si>
    <t xml:space="preserve">50102039105118122226</t>
  </si>
  <si>
    <t xml:space="preserve">50102039105118200000</t>
  </si>
  <si>
    <t xml:space="preserve">50102039105118240000</t>
  </si>
  <si>
    <t xml:space="preserve">50102039105118244000</t>
  </si>
  <si>
    <t xml:space="preserve">50102039105118244200</t>
  </si>
  <si>
    <t xml:space="preserve">50102039105118244220</t>
  </si>
  <si>
    <t xml:space="preserve">50102039105118244221</t>
  </si>
  <si>
    <t xml:space="preserve">50102039105118244223</t>
  </si>
  <si>
    <t xml:space="preserve">50102039105118244226</t>
  </si>
  <si>
    <t xml:space="preserve">50102039105118244300</t>
  </si>
  <si>
    <t xml:space="preserve">50102039105118244310</t>
  </si>
  <si>
    <t xml:space="preserve">50102039105118244340</t>
  </si>
  <si>
    <t xml:space="preserve">Транспорт</t>
  </si>
  <si>
    <t xml:space="preserve">50104080000000000000</t>
  </si>
  <si>
    <t xml:space="preserve">Муниципальная программа "Организация транспортного обслуживания отдельных категорий населения в селе Хатанга" на 2014-2016 годы</t>
  </si>
  <si>
    <t xml:space="preserve">50104080100000000000</t>
  </si>
  <si>
    <t xml:space="preserve">Возмещение затрат, связанных с осуществлением перевозки отдельных категорий населения автомобильным транспортом (автобус) в селе Хатанга</t>
  </si>
  <si>
    <t xml:space="preserve">50104080101101000000</t>
  </si>
  <si>
    <t xml:space="preserve">501040801011018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50104080101101810000</t>
  </si>
  <si>
    <t xml:space="preserve">50104080101101810200</t>
  </si>
  <si>
    <t xml:space="preserve"> Безвозмездные перечисления организациям
</t>
  </si>
  <si>
    <t xml:space="preserve">50104080101101810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50104080101101810242</t>
  </si>
  <si>
    <t xml:space="preserve">Дорожное хозяйство (дорожные фонды)</t>
  </si>
  <si>
    <t xml:space="preserve">50104090000000000000</t>
  </si>
  <si>
    <t xml:space="preserve">Муниципальная программа "Благоустройство территории сельского поселения Хатанга" на 2014-2016 годы</t>
  </si>
  <si>
    <t xml:space="preserve">50104090600000000000</t>
  </si>
  <si>
    <t xml:space="preserve">Подпрограмма "Улично-дорожная сеть села Хатанга"</t>
  </si>
  <si>
    <t xml:space="preserve">50104090620000000000</t>
  </si>
  <si>
    <t xml:space="preserve">Ремонт и содержание автомобильных дорог общего пользования местного значения</t>
  </si>
  <si>
    <t xml:space="preserve">50104090621621000000</t>
  </si>
  <si>
    <t xml:space="preserve">50104090621621200000</t>
  </si>
  <si>
    <t xml:space="preserve">50104090621621240000</t>
  </si>
  <si>
    <t xml:space="preserve">50104090621621244000</t>
  </si>
  <si>
    <t xml:space="preserve">50104090621621244200</t>
  </si>
  <si>
    <t xml:space="preserve">50104090621621244220</t>
  </si>
  <si>
    <t xml:space="preserve">50104090621621244225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50104090621622000000</t>
  </si>
  <si>
    <t xml:space="preserve">50104090621622200000</t>
  </si>
  <si>
    <t xml:space="preserve">5010409062162224000</t>
  </si>
  <si>
    <t xml:space="preserve">5010409062162244000</t>
  </si>
  <si>
    <t xml:space="preserve">50104090621622244200</t>
  </si>
  <si>
    <t xml:space="preserve">50104090621622244220</t>
  </si>
  <si>
    <t xml:space="preserve">50104090621622244225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в рамках подпрограммы "Дороги Красноярья" государственной программы Красноярского края "Развитие транспортной системы"</t>
  </si>
  <si>
    <t xml:space="preserve">5010409062750820000</t>
  </si>
  <si>
    <t xml:space="preserve">50104090627508240000</t>
  </si>
  <si>
    <t xml:space="preserve">50104090627508244000</t>
  </si>
  <si>
    <t xml:space="preserve">50104090627508244200</t>
  </si>
  <si>
    <t xml:space="preserve">50104090627508244220</t>
  </si>
  <si>
    <t xml:space="preserve">50104090627508244225</t>
  </si>
  <si>
    <t xml:space="preserve">Другие вопросы в области национальной экономики</t>
  </si>
  <si>
    <t xml:space="preserve">50104120000000000000</t>
  </si>
  <si>
    <t xml:space="preserve">Муниципальная программа "Создание условий для обеспечения жителей сельского поселения Хатанга услугами торговли" на 2014-2016 годы</t>
  </si>
  <si>
    <t xml:space="preserve">50104120200000000000</t>
  </si>
  <si>
    <t xml:space="preserve">Подпрограмма "Бензин по доступной цене для населения и сельскохозяйственных предприятий поселков сельского поселения Хатанга"</t>
  </si>
  <si>
    <t xml:space="preserve">50104120210000000000</t>
  </si>
  <si>
    <t xml:space="preserve">Возмещение транспортных затрат по доставке бензина для реализации населению и сельскохозяйственным предприятиям из с. Хатанга в поселки сельского поселения Хатанга</t>
  </si>
  <si>
    <t xml:space="preserve">50104120211211000000</t>
  </si>
  <si>
    <t xml:space="preserve">50104120211211800000</t>
  </si>
  <si>
    <t xml:space="preserve">50104120211211810000</t>
  </si>
  <si>
    <t xml:space="preserve">50104120211211810200</t>
  </si>
  <si>
    <t xml:space="preserve">50104120211211810240</t>
  </si>
  <si>
    <t xml:space="preserve">50104120211211810242</t>
  </si>
  <si>
    <t xml:space="preserve">Подпрограмма "Хлеб по доступной цене  для населения в с. Хатанга"</t>
  </si>
  <si>
    <t xml:space="preserve">50104120220000000000</t>
  </si>
  <si>
    <t xml:space="preserve">Возмещение части затрат, связанных с производством хлеба в селе Хатанга</t>
  </si>
  <si>
    <t xml:space="preserve">50104120221221000000</t>
  </si>
  <si>
    <t xml:space="preserve">50104120221221800000</t>
  </si>
  <si>
    <t xml:space="preserve">50104120221221810000</t>
  </si>
  <si>
    <t xml:space="preserve">50104120221221810200</t>
  </si>
  <si>
    <t xml:space="preserve">50104120221221810240</t>
  </si>
  <si>
    <t xml:space="preserve">50104120221221810242</t>
  </si>
  <si>
    <t xml:space="preserve">Жилищное хозяйство</t>
  </si>
  <si>
    <t xml:space="preserve">50105010000000000000</t>
  </si>
  <si>
    <t xml:space="preserve">Муниципальная программа "Теплый дом" на 2014-2016 годы</t>
  </si>
  <si>
    <t xml:space="preserve">50105010800000000000</t>
  </si>
  <si>
    <t xml:space="preserve">Повышение теплозащитных свойств жилых многоквартирных домов</t>
  </si>
  <si>
    <t xml:space="preserve">50105010801801000000</t>
  </si>
  <si>
    <t xml:space="preserve">50105010801801200000</t>
  </si>
  <si>
    <t xml:space="preserve">50105010801801240000</t>
  </si>
  <si>
    <t xml:space="preserve">50105010801801244000</t>
  </si>
  <si>
    <t xml:space="preserve">50105010801801240200</t>
  </si>
  <si>
    <t xml:space="preserve">50105010801801240220</t>
  </si>
  <si>
    <t xml:space="preserve">50105010801801240225</t>
  </si>
  <si>
    <t xml:space="preserve">Муниципальная программа "Поселок - наш дом"</t>
  </si>
  <si>
    <t xml:space="preserve">50105010900000000000</t>
  </si>
  <si>
    <t xml:space="preserve">Повышение теплозащитных свойств муниципальных жилых домов в поселках сельского поселения Хатанга</t>
  </si>
  <si>
    <t xml:space="preserve">50105010901901000000</t>
  </si>
  <si>
    <t xml:space="preserve">50105010901901200000</t>
  </si>
  <si>
    <t xml:space="preserve">50105010901901244000</t>
  </si>
  <si>
    <t xml:space="preserve">50105010901901244200</t>
  </si>
  <si>
    <t xml:space="preserve">50105010901901244220</t>
  </si>
  <si>
    <t xml:space="preserve">50105010901901244225</t>
  </si>
  <si>
    <t xml:space="preserve">50105010901901244300</t>
  </si>
  <si>
    <t xml:space="preserve">5010501090190124434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 на 2014-2016 годы</t>
  </si>
  <si>
    <t xml:space="preserve">50105010700000000000</t>
  </si>
  <si>
    <t xml:space="preserve">Подпрограмма "Создание безопасных и комфортных условий проживания граждан в домах с печным отоплением"</t>
  </si>
  <si>
    <t xml:space="preserve">50105010720000000000</t>
  </si>
  <si>
    <t xml:space="preserve">На выполнение ремонта печного оборудования и остекления оконных блоков в домах</t>
  </si>
  <si>
    <t xml:space="preserve">50105010721721000000</t>
  </si>
  <si>
    <t xml:space="preserve">50105010721721200000</t>
  </si>
  <si>
    <t xml:space="preserve">50105010721721240000</t>
  </si>
  <si>
    <t xml:space="preserve">50105010721721244000</t>
  </si>
  <si>
    <t xml:space="preserve">50105010721721240200</t>
  </si>
  <si>
    <t xml:space="preserve">50105010721721240220</t>
  </si>
  <si>
    <t xml:space="preserve">50105010721721240225</t>
  </si>
  <si>
    <t xml:space="preserve">50105019000000000000</t>
  </si>
  <si>
    <t xml:space="preserve">Подключение новых жилых домов в поселках сельского поселения к электросетям</t>
  </si>
  <si>
    <t xml:space="preserve">50105019400307000000</t>
  </si>
  <si>
    <t xml:space="preserve">50105019400307200000</t>
  </si>
  <si>
    <t xml:space="preserve">50105019400307240000</t>
  </si>
  <si>
    <t xml:space="preserve">50105019400307244000</t>
  </si>
  <si>
    <t xml:space="preserve">50105019400307244200</t>
  </si>
  <si>
    <t xml:space="preserve">50105019400307244220</t>
  </si>
  <si>
    <t xml:space="preserve">50105019400307244225</t>
  </si>
  <si>
    <t xml:space="preserve">Коммунальное хозяйство</t>
  </si>
  <si>
    <t xml:space="preserve">50105020000000000000</t>
  </si>
  <si>
    <t xml:space="preserve">50105020700000000000</t>
  </si>
  <si>
    <t xml:space="preserve">Подпрограмма "Создание условий для обеспечения населения села Хатанга бытовыми услугами"</t>
  </si>
  <si>
    <t xml:space="preserve">50105020710000000000</t>
  </si>
  <si>
    <t xml:space="preserve">Возмещение части затрат, связанных с предоставлением населению услуг бани</t>
  </si>
  <si>
    <t xml:space="preserve">50105020711711000000</t>
  </si>
  <si>
    <t xml:space="preserve">50105020711711800000</t>
  </si>
  <si>
    <t xml:space="preserve">50105020711711810000</t>
  </si>
  <si>
    <t xml:space="preserve">50105020711711810200</t>
  </si>
  <si>
    <t xml:space="preserve">50105020711711810240</t>
  </si>
  <si>
    <t xml:space="preserve">безвозмездные перечисления  государственных и муниципальных организациям</t>
  </si>
  <si>
    <t xml:space="preserve">50105020711711810241</t>
  </si>
  <si>
    <t xml:space="preserve">Подпрограмма "Разработка схем водоснабжения и водоотведения"</t>
  </si>
  <si>
    <t xml:space="preserve">50105020770000000000</t>
  </si>
  <si>
    <t xml:space="preserve">Разработка схем водоснабжения и водоотведения</t>
  </si>
  <si>
    <t xml:space="preserve">50105020771771000000</t>
  </si>
  <si>
    <t xml:space="preserve">50105020771771200000</t>
  </si>
  <si>
    <t xml:space="preserve">50105020771771240000</t>
  </si>
  <si>
    <t xml:space="preserve">50105020771771244000</t>
  </si>
  <si>
    <t xml:space="preserve">50105020771771244200</t>
  </si>
  <si>
    <t xml:space="preserve">50105020771771244220</t>
  </si>
  <si>
    <t xml:space="preserve">50105020771771244226</t>
  </si>
  <si>
    <t xml:space="preserve">Подпрограмма "Переход на отпуск холодной воды и тепловой энергии потребителям, проживающим в муниципальном жилом фонде, в соответствии с показаниями индивидуальных приборов учета"</t>
  </si>
  <si>
    <t xml:space="preserve">50105020780000000000</t>
  </si>
  <si>
    <t xml:space="preserve">Установка общедомовых приборов учёта используемых ресурсов (холодная вода, тепловая энергия) в части муниципального жилого фонда</t>
  </si>
  <si>
    <t xml:space="preserve">50105020781781000000</t>
  </si>
  <si>
    <t xml:space="preserve">50105020781781800000</t>
  </si>
  <si>
    <t xml:space="preserve">50105020781781810000</t>
  </si>
  <si>
    <t xml:space="preserve">50105020781781810200</t>
  </si>
  <si>
    <t xml:space="preserve">50105020781781810240</t>
  </si>
  <si>
    <t xml:space="preserve">50105020781781810242</t>
  </si>
  <si>
    <t xml:space="preserve">Подпрограмма "Модернизация системы водоснабжения"</t>
  </si>
  <si>
    <t xml:space="preserve">50105020790000000000</t>
  </si>
  <si>
    <t xml:space="preserve">Проведение инженерно-геологических изысканий в селе Хатанга</t>
  </si>
  <si>
    <t xml:space="preserve">50105020791791000000</t>
  </si>
  <si>
    <t xml:space="preserve">50105020791791200000</t>
  </si>
  <si>
    <t xml:space="preserve">50105020791791240000</t>
  </si>
  <si>
    <t xml:space="preserve">50105020791791244000</t>
  </si>
  <si>
    <t xml:space="preserve">50105020791791244200</t>
  </si>
  <si>
    <t xml:space="preserve">50105020791791244220</t>
  </si>
  <si>
    <t xml:space="preserve">50105020791791244226</t>
  </si>
  <si>
    <t xml:space="preserve">Разработка проектно-сметной документации на модернизацию системы водоснабжения в селе Хатанга</t>
  </si>
  <si>
    <t xml:space="preserve">50105020791792000000</t>
  </si>
  <si>
    <t xml:space="preserve">50105020791792200000</t>
  </si>
  <si>
    <t xml:space="preserve">50105020791792240000</t>
  </si>
  <si>
    <t xml:space="preserve">50105020791792244000</t>
  </si>
  <si>
    <t xml:space="preserve">50105020791792244200</t>
  </si>
  <si>
    <t xml:space="preserve">50105020791792244220</t>
  </si>
  <si>
    <t xml:space="preserve">50105020791792244226</t>
  </si>
  <si>
    <t xml:space="preserve">50105029000000000000</t>
  </si>
  <si>
    <t xml:space="preserve">Обеспечение мероприятий по разработке схем теплоснабжения</t>
  </si>
  <si>
    <t xml:space="preserve">50105029400303000000</t>
  </si>
  <si>
    <t xml:space="preserve">50105029400303200000</t>
  </si>
  <si>
    <t xml:space="preserve">50105029400303240000</t>
  </si>
  <si>
    <t xml:space="preserve">50105029400303244000</t>
  </si>
  <si>
    <t xml:space="preserve">50105029400303244200</t>
  </si>
  <si>
    <t xml:space="preserve">50105029400303244220</t>
  </si>
  <si>
    <t xml:space="preserve">50105029400303244226</t>
  </si>
  <si>
    <t xml:space="preserve">Приобретение трактора для поселка Сындасско</t>
  </si>
  <si>
    <t xml:space="preserve">50105029400308000000</t>
  </si>
  <si>
    <t xml:space="preserve">50105029400308200000</t>
  </si>
  <si>
    <t xml:space="preserve">50105029400308240000</t>
  </si>
  <si>
    <t xml:space="preserve">50105029400308244000</t>
  </si>
  <si>
    <t xml:space="preserve">50105029400308244300</t>
  </si>
  <si>
    <t xml:space="preserve">50105029400308244310</t>
  </si>
  <si>
    <t xml:space="preserve">Приобретение двух единиц дизельных двигателей в соответствии Благотворительной программой некоммерческой организации "Благотворительного фонда содействия развития Таймыра"</t>
  </si>
  <si>
    <t xml:space="preserve">50105029400310000000</t>
  </si>
  <si>
    <t xml:space="preserve">50105029400310200000</t>
  </si>
  <si>
    <t xml:space="preserve">50105029400310240000</t>
  </si>
  <si>
    <t xml:space="preserve">50105029400310244000</t>
  </si>
  <si>
    <t xml:space="preserve">50105029400310244300</t>
  </si>
  <si>
    <t xml:space="preserve">50105029400310244310</t>
  </si>
  <si>
    <t xml:space="preserve">Приобретение трактора в соответствии Благотворительной программой некоммерческой организации "Благотворительного фонда содействия развития Таймыра"</t>
  </si>
  <si>
    <t xml:space="preserve">50105029400311000000</t>
  </si>
  <si>
    <t xml:space="preserve">50105029400311200000</t>
  </si>
  <si>
    <t xml:space="preserve">50105029400311240000</t>
  </si>
  <si>
    <t xml:space="preserve">50105029400311244000</t>
  </si>
  <si>
    <t xml:space="preserve">50105029400311244300</t>
  </si>
  <si>
    <t xml:space="preserve">50105029400311244310</t>
  </si>
  <si>
    <t xml:space="preserve">Благоустройство</t>
  </si>
  <si>
    <t xml:space="preserve">50105030000000000000</t>
  </si>
  <si>
    <t xml:space="preserve">50105030600000000000</t>
  </si>
  <si>
    <t xml:space="preserve">Подпрограмма "Комплексное благоустройство территорий сельского поселения Хатанга"</t>
  </si>
  <si>
    <t xml:space="preserve">50105030610000000000</t>
  </si>
  <si>
    <t xml:space="preserve">Уличное освещение</t>
  </si>
  <si>
    <t xml:space="preserve">50105030611611000000</t>
  </si>
  <si>
    <t xml:space="preserve">50105030611611800000</t>
  </si>
  <si>
    <t xml:space="preserve">50105030611611810000</t>
  </si>
  <si>
    <t xml:space="preserve">50105030611611810200</t>
  </si>
  <si>
    <t xml:space="preserve">Безвозмездные перечисления организациям</t>
  </si>
  <si>
    <t xml:space="preserve">50105030611611810240</t>
  </si>
  <si>
    <t xml:space="preserve">50105030611611810241</t>
  </si>
  <si>
    <t xml:space="preserve">50105030611611810242</t>
  </si>
  <si>
    <t xml:space="preserve">Прочие мероприятия по благоустройству</t>
  </si>
  <si>
    <t xml:space="preserve">5010503611612000000</t>
  </si>
  <si>
    <t xml:space="preserve">5010503611612200000</t>
  </si>
  <si>
    <t xml:space="preserve">5010503611612240000</t>
  </si>
  <si>
    <t xml:space="preserve">5010503611612244000</t>
  </si>
  <si>
    <t xml:space="preserve">5010503611612244200</t>
  </si>
  <si>
    <t xml:space="preserve">5010503611612244220</t>
  </si>
  <si>
    <t xml:space="preserve">5010503611612240225</t>
  </si>
  <si>
    <t xml:space="preserve">5010503611612240226</t>
  </si>
  <si>
    <t xml:space="preserve">5010503611612244300</t>
  </si>
  <si>
    <t xml:space="preserve">5010503611612244310</t>
  </si>
  <si>
    <t xml:space="preserve">Другие вопросы в области жилищно-коммунального хозяйства</t>
  </si>
  <si>
    <t xml:space="preserve">5010505000000000000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 на 2014-2016 гг.</t>
  </si>
  <si>
    <t xml:space="preserve">50105050700000000000</t>
  </si>
  <si>
    <t xml:space="preserve">Подпрограмма "Повышение энергетической эффективности муниципальных учреждений"</t>
  </si>
  <si>
    <t xml:space="preserve">50105050730000000000</t>
  </si>
  <si>
    <t xml:space="preserve">Повышение эффективности использования энергетических ресурсов муниципальными учреждениями</t>
  </si>
  <si>
    <t xml:space="preserve">50105050731731000000</t>
  </si>
  <si>
    <t xml:space="preserve">50105050731173120000</t>
  </si>
  <si>
    <t xml:space="preserve">50105050731173124000</t>
  </si>
  <si>
    <t xml:space="preserve">50105050731731240226</t>
  </si>
  <si>
    <t xml:space="preserve">50105050731731240310</t>
  </si>
  <si>
    <t xml:space="preserve">Подпрограмма "Оформление права муниципальной собственности на электрические сети"</t>
  </si>
  <si>
    <t xml:space="preserve">50105050740000000000</t>
  </si>
  <si>
    <t xml:space="preserve">Оформление права собственности сельского поселения Хатанга на электрические сети</t>
  </si>
  <si>
    <t xml:space="preserve">50105050741741000000</t>
  </si>
  <si>
    <t xml:space="preserve">50105050741741800000</t>
  </si>
  <si>
    <t xml:space="preserve">50105050741741810000</t>
  </si>
  <si>
    <t xml:space="preserve">50105050741741810241</t>
  </si>
  <si>
    <t xml:space="preserve">Подпрограмма "Уличное освещение и улучшение условий проживания населения"</t>
  </si>
  <si>
    <t xml:space="preserve">50105050750000000000</t>
  </si>
  <si>
    <t xml:space="preserve">Приобретение и установка светодиодных осветительных приборов</t>
  </si>
  <si>
    <t xml:space="preserve">50105050751751000000</t>
  </si>
  <si>
    <t xml:space="preserve">50105050751751800000</t>
  </si>
  <si>
    <t xml:space="preserve">50105050751751810000</t>
  </si>
  <si>
    <t xml:space="preserve">50105050751751810200</t>
  </si>
  <si>
    <t xml:space="preserve">50105050751751810240</t>
  </si>
  <si>
    <t xml:space="preserve">50105050751751810241</t>
  </si>
  <si>
    <t xml:space="preserve">Культура </t>
  </si>
  <si>
    <t xml:space="preserve">50108010000000000000</t>
  </si>
  <si>
    <t xml:space="preserve">Муниципальная программа Таймырского Долгано-Ненецкого муниципального района "Культура Таймыра" на 2014-2017 годы</t>
  </si>
  <si>
    <t xml:space="preserve">50108010310602000000</t>
  </si>
  <si>
    <t xml:space="preserve">50108010310602200000</t>
  </si>
  <si>
    <t xml:space="preserve">50108010310602240000</t>
  </si>
  <si>
    <t xml:space="preserve">50108010310602244000</t>
  </si>
  <si>
    <t xml:space="preserve">50108010310602344300</t>
  </si>
  <si>
    <t xml:space="preserve">50108010310602244310</t>
  </si>
  <si>
    <t xml:space="preserve">Финансовый отдел администрации сельского поселения Хатанга</t>
  </si>
  <si>
    <t xml:space="preserve">5850000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8501060000000000000</t>
  </si>
  <si>
    <t xml:space="preserve">58501069000000000000</t>
  </si>
  <si>
    <t xml:space="preserve">58501069400103000000</t>
  </si>
  <si>
    <t xml:space="preserve">58501069400103100000</t>
  </si>
  <si>
    <t xml:space="preserve">58501069400103120000</t>
  </si>
  <si>
    <t xml:space="preserve">58501069400103121000</t>
  </si>
  <si>
    <t xml:space="preserve">58501069400103121200</t>
  </si>
  <si>
    <t xml:space="preserve">58501069400103121210</t>
  </si>
  <si>
    <t xml:space="preserve">58501069400103121211</t>
  </si>
  <si>
    <t xml:space="preserve">58501069400103121213</t>
  </si>
  <si>
    <t xml:space="preserve">58501069400103122000</t>
  </si>
  <si>
    <t xml:space="preserve">58501069400103122200</t>
  </si>
  <si>
    <t xml:space="preserve">58501069400103122210</t>
  </si>
  <si>
    <t xml:space="preserve">58501069400103122212</t>
  </si>
  <si>
    <t xml:space="preserve">58501069400103122220</t>
  </si>
  <si>
    <t xml:space="preserve">58501069400103122222</t>
  </si>
  <si>
    <t xml:space="preserve">58501069400103122226</t>
  </si>
  <si>
    <t xml:space="preserve">585010694001032000000</t>
  </si>
  <si>
    <t xml:space="preserve">585010694001032400000</t>
  </si>
  <si>
    <t xml:space="preserve">58501069400103244000</t>
  </si>
  <si>
    <t xml:space="preserve">58501069400103244200</t>
  </si>
  <si>
    <t xml:space="preserve">58501069400103244220</t>
  </si>
  <si>
    <t xml:space="preserve">58501069400103244221</t>
  </si>
  <si>
    <t xml:space="preserve">58501069400103244222</t>
  </si>
  <si>
    <t xml:space="preserve">58501069400103244226</t>
  </si>
  <si>
    <t xml:space="preserve">58501069400103244300</t>
  </si>
  <si>
    <t xml:space="preserve">58501069400103244310</t>
  </si>
  <si>
    <t xml:space="preserve">58501069400103244340</t>
  </si>
  <si>
    <t xml:space="preserve">58501069400103800000</t>
  </si>
  <si>
    <t xml:space="preserve">58501069400103850000</t>
  </si>
  <si>
    <t xml:space="preserve">58501069400103852000</t>
  </si>
  <si>
    <t xml:space="preserve">58501069400103850200</t>
  </si>
  <si>
    <t xml:space="preserve">58501069400103850290</t>
  </si>
  <si>
    <t xml:space="preserve">58501069400104000000</t>
  </si>
  <si>
    <t xml:space="preserve">58501069400104100000</t>
  </si>
  <si>
    <t xml:space="preserve">58501069400104120000</t>
  </si>
  <si>
    <t xml:space="preserve">58501069400104121000</t>
  </si>
  <si>
    <t xml:space="preserve">58501069400104121200</t>
  </si>
  <si>
    <t xml:space="preserve">58501069400104121210</t>
  </si>
  <si>
    <t xml:space="preserve">58501069400104121211</t>
  </si>
  <si>
    <t xml:space="preserve">58501069400104121213</t>
  </si>
  <si>
    <t xml:space="preserve">Резервные фонды</t>
  </si>
  <si>
    <t xml:space="preserve">58501110000000000000</t>
  </si>
  <si>
    <t xml:space="preserve">0,00</t>
  </si>
  <si>
    <t xml:space="preserve">58501119000000000000</t>
  </si>
  <si>
    <t xml:space="preserve">58501119400401000000</t>
  </si>
  <si>
    <t xml:space="preserve">58501119400401800000</t>
  </si>
  <si>
    <t xml:space="preserve">58501119400401870000</t>
  </si>
  <si>
    <t xml:space="preserve">58501119400401870200</t>
  </si>
  <si>
    <t xml:space="preserve">58501119400401870290</t>
  </si>
  <si>
    <t xml:space="preserve">58501130000000000000</t>
  </si>
  <si>
    <t xml:space="preserve">58501139000000000000</t>
  </si>
  <si>
    <t xml:space="preserve"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t>
  </si>
  <si>
    <t xml:space="preserve">58501139400612000000</t>
  </si>
  <si>
    <t xml:space="preserve">Межбюджетные трансферты</t>
  </si>
  <si>
    <t xml:space="preserve">58501139400612500000</t>
  </si>
  <si>
    <t xml:space="preserve">Иные межбюджетные трансферты</t>
  </si>
  <si>
    <t xml:space="preserve">58501139400612540000</t>
  </si>
  <si>
    <t xml:space="preserve">58501139400612540200</t>
  </si>
  <si>
    <t xml:space="preserve">Безвозмездные перечисления бюджетам
</t>
  </si>
  <si>
    <t xml:space="preserve">58501139400612540250</t>
  </si>
  <si>
    <t xml:space="preserve">перечисления другим бюджетам бюджетной системы Российской Федерации</t>
  </si>
  <si>
    <t xml:space="preserve">58501139400612540251</t>
  </si>
  <si>
    <t xml:space="preserve">Пенсионное обеспечение</t>
  </si>
  <si>
    <t xml:space="preserve">58510010000000000000</t>
  </si>
  <si>
    <t xml:space="preserve">58510019000000000000</t>
  </si>
  <si>
    <t xml:space="preserve">Доплаты к пенсиям за выслугу лет муниципальным служащим</t>
  </si>
  <si>
    <t xml:space="preserve">58510019400402000000</t>
  </si>
  <si>
    <t xml:space="preserve">Социальное обеспечение и иные выплаты населению</t>
  </si>
  <si>
    <t xml:space="preserve">58510019400402300000</t>
  </si>
  <si>
    <t xml:space="preserve">Социальные выплаты гражданам, кроме публичных нормативных социальных выплат</t>
  </si>
  <si>
    <t xml:space="preserve">585100194004023200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58510019400402321000</t>
  </si>
  <si>
    <t xml:space="preserve">58510019400402321200</t>
  </si>
  <si>
    <t xml:space="preserve">Социальное обеспечение
</t>
  </si>
  <si>
    <t xml:space="preserve">58510019400402321260</t>
  </si>
  <si>
    <t xml:space="preserve">пенсии, пособите, выплачиваемые организациям сектора государственного управления</t>
  </si>
  <si>
    <t xml:space="preserve">58510019400402321263</t>
  </si>
  <si>
    <t xml:space="preserve">Отдел по управлению муниципальным имуществом администрации сельского поселения Хатанга</t>
  </si>
  <si>
    <t xml:space="preserve">56700000000000000000</t>
  </si>
  <si>
    <t xml:space="preserve">56701130000000000000</t>
  </si>
  <si>
    <t xml:space="preserve">56701139000000000000</t>
  </si>
  <si>
    <t xml:space="preserve">56701139400103000000</t>
  </si>
  <si>
    <t xml:space="preserve">56701139400103100000</t>
  </si>
  <si>
    <t xml:space="preserve">56701139400103120000</t>
  </si>
  <si>
    <t xml:space="preserve">56701139400103121000</t>
  </si>
  <si>
    <t xml:space="preserve">56701139400103121200</t>
  </si>
  <si>
    <t xml:space="preserve">56701139400103121210</t>
  </si>
  <si>
    <t xml:space="preserve">56701139400103121211</t>
  </si>
  <si>
    <t xml:space="preserve">56701139400103121213</t>
  </si>
  <si>
    <t xml:space="preserve">56701139400103122000</t>
  </si>
  <si>
    <t xml:space="preserve">56701139400103122200</t>
  </si>
  <si>
    <t xml:space="preserve">56701139400103122220</t>
  </si>
  <si>
    <t xml:space="preserve">56701139400103122212</t>
  </si>
  <si>
    <t xml:space="preserve">56701139400103122222</t>
  </si>
  <si>
    <t xml:space="preserve">56701139400103122226</t>
  </si>
  <si>
    <t xml:space="preserve">56701139400103200000</t>
  </si>
  <si>
    <t xml:space="preserve">56701139400103240000</t>
  </si>
  <si>
    <t xml:space="preserve">56701139400103244000</t>
  </si>
  <si>
    <t xml:space="preserve">56701139400103244200</t>
  </si>
  <si>
    <t xml:space="preserve">56701139400103244220</t>
  </si>
  <si>
    <t xml:space="preserve">56701139400103244221</t>
  </si>
  <si>
    <t xml:space="preserve">56701139400103244226</t>
  </si>
  <si>
    <t xml:space="preserve">56701139400103244300</t>
  </si>
  <si>
    <t xml:space="preserve">56701139400103244340</t>
  </si>
  <si>
    <t xml:space="preserve">56701139400103244310</t>
  </si>
  <si>
    <t xml:space="preserve">56701139400104000000</t>
  </si>
  <si>
    <t xml:space="preserve">56701139400104100000</t>
  </si>
  <si>
    <t xml:space="preserve">56701139400104120000</t>
  </si>
  <si>
    <t xml:space="preserve">56701139400104121000</t>
  </si>
  <si>
    <t xml:space="preserve">56701139400104121211</t>
  </si>
  <si>
    <t xml:space="preserve">56701139400104121213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56701139400501000000</t>
  </si>
  <si>
    <t xml:space="preserve">56701139400501200000</t>
  </si>
  <si>
    <t xml:space="preserve">56701139400501240000</t>
  </si>
  <si>
    <t xml:space="preserve">56701139400501244000</t>
  </si>
  <si>
    <t xml:space="preserve">56701139400501244220</t>
  </si>
  <si>
    <t xml:space="preserve">56701139400501244226</t>
  </si>
  <si>
    <t xml:space="preserve">Водное хозяйство</t>
  </si>
  <si>
    <t xml:space="preserve">56704060000000000000</t>
  </si>
  <si>
    <t xml:space="preserve">56704060600000000000</t>
  </si>
  <si>
    <t xml:space="preserve">Подпрограмма "Охрана водных ресурсов"</t>
  </si>
  <si>
    <t xml:space="preserve">56704060630000000000</t>
  </si>
  <si>
    <t xml:space="preserve">Софинансирование расходов по разработке проектно-сметной документации на капитальный ремонт, реконструкцию и строительство гидротехнических сооружений и проведение ее государственной экспертизы</t>
  </si>
  <si>
    <t xml:space="preserve">56704060631631000000</t>
  </si>
  <si>
    <t xml:space="preserve">56704060631631200000</t>
  </si>
  <si>
    <t xml:space="preserve">56704060631631240000</t>
  </si>
  <si>
    <t xml:space="preserve">56704060631631244000</t>
  </si>
  <si>
    <t xml:space="preserve">56704060631631244200</t>
  </si>
  <si>
    <t xml:space="preserve">56704060631631244220</t>
  </si>
  <si>
    <t xml:space="preserve">56704060631631244226</t>
  </si>
  <si>
    <t xml:space="preserve">Расходы по разработке проектно-сметной документации на капитальный ремонт, реконструкцию и строительство гидротехнических сооружений и проведение ее государственной экспертизы в рамках подпрограммы «Использование и охрана водных ресурсов» государственной программы Красноярского края «Охрана окружающей среды, воспроизводство природных ресурсов» на 2014‒2016 годы</t>
  </si>
  <si>
    <t xml:space="preserve">56704060637496000000</t>
  </si>
  <si>
    <t xml:space="preserve">56704060637496200000</t>
  </si>
  <si>
    <t xml:space="preserve">56704060637496240000</t>
  </si>
  <si>
    <t xml:space="preserve">56704060637496244000</t>
  </si>
  <si>
    <t xml:space="preserve">56704060637496244200</t>
  </si>
  <si>
    <t xml:space="preserve">56704060637496244220</t>
  </si>
  <si>
    <t xml:space="preserve">56704060637496244226</t>
  </si>
  <si>
    <t xml:space="preserve">56704120000000000000</t>
  </si>
  <si>
    <t xml:space="preserve">56704129000000000000</t>
  </si>
  <si>
    <t xml:space="preserve">Мероприятия по землеустройству и землепользованию</t>
  </si>
  <si>
    <t xml:space="preserve">56704129400502000000</t>
  </si>
  <si>
    <t xml:space="preserve">56704129400502200000</t>
  </si>
  <si>
    <t xml:space="preserve">56704129400502240000</t>
  </si>
  <si>
    <t xml:space="preserve">56704129400502244000</t>
  </si>
  <si>
    <t xml:space="preserve">56704129400502244200</t>
  </si>
  <si>
    <t xml:space="preserve">56704129400502244220</t>
  </si>
  <si>
    <t xml:space="preserve">56704129400502244226</t>
  </si>
  <si>
    <t xml:space="preserve">56705019000000000000</t>
  </si>
  <si>
    <t xml:space="preserve">Взнос в региональный фонд на капитальный ремонт многоквартирных домов в части доли муниципальной собственности</t>
  </si>
  <si>
    <t xml:space="preserve">56705019400306000000</t>
  </si>
  <si>
    <t xml:space="preserve">56705019400306800000</t>
  </si>
  <si>
    <t xml:space="preserve">56705019400306850000</t>
  </si>
  <si>
    <t xml:space="preserve">56705019400306853000</t>
  </si>
  <si>
    <t xml:space="preserve">56705019400306853200</t>
  </si>
  <si>
    <t xml:space="preserve">56705019400306853290</t>
  </si>
  <si>
    <t xml:space="preserve">Муниципальное казенное образовательное учреждение дополнительного образования детей "Детская школа искусств" сельского поселения Хатанга</t>
  </si>
  <si>
    <t xml:space="preserve">55800000000000000000</t>
  </si>
  <si>
    <t xml:space="preserve">Общее образование</t>
  </si>
  <si>
    <t xml:space="preserve">55807020000000000000</t>
  </si>
  <si>
    <t xml:space="preserve">Муниципальная программа "Развитие культуры в сельском поселении Хатанга" на 2014-2016 годы</t>
  </si>
  <si>
    <t xml:space="preserve">55807020300000000000</t>
  </si>
  <si>
    <t xml:space="preserve">Подпрограмма "Искусство и народное творчество"</t>
  </si>
  <si>
    <t xml:space="preserve">55807020320000000000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55807020320601000000</t>
  </si>
  <si>
    <t xml:space="preserve">55807020320601100000</t>
  </si>
  <si>
    <t xml:space="preserve">Расходы на выплаты персоналу казенных учреждений</t>
  </si>
  <si>
    <t xml:space="preserve">55807020320601110000</t>
  </si>
  <si>
    <t xml:space="preserve">Фонд оплаты труда казенных учреждений и взносы по обязательному социальному страхованию</t>
  </si>
  <si>
    <t xml:space="preserve">55807020320601111000</t>
  </si>
  <si>
    <t xml:space="preserve">55807020320601111200</t>
  </si>
  <si>
    <t xml:space="preserve">55807020320601111210</t>
  </si>
  <si>
    <t xml:space="preserve">55807020320601111211</t>
  </si>
  <si>
    <t xml:space="preserve">55807020320601111213</t>
  </si>
  <si>
    <t xml:space="preserve">Иные выплаты персоналу казенных учреждений, за исключением фонда оплаты труда</t>
  </si>
  <si>
    <t xml:space="preserve">55807020320601112000</t>
  </si>
  <si>
    <t xml:space="preserve">55807020320601112200</t>
  </si>
  <si>
    <t xml:space="preserve">55807020320601112210</t>
  </si>
  <si>
    <t xml:space="preserve">55807020320601112212</t>
  </si>
  <si>
    <t xml:space="preserve">55807020320601112220</t>
  </si>
  <si>
    <t xml:space="preserve">55807020320601112222</t>
  </si>
  <si>
    <t xml:space="preserve">55807020320601112226</t>
  </si>
  <si>
    <t xml:space="preserve">55807020320601200000</t>
  </si>
  <si>
    <t xml:space="preserve">55807020320601240000</t>
  </si>
  <si>
    <t xml:space="preserve">55807020320601244000</t>
  </si>
  <si>
    <t xml:space="preserve">55807020320601244200</t>
  </si>
  <si>
    <t xml:space="preserve">55807020320601244220</t>
  </si>
  <si>
    <t xml:space="preserve">55807020320601244221</t>
  </si>
  <si>
    <t xml:space="preserve">коммунальные услуги</t>
  </si>
  <si>
    <t xml:space="preserve">55807020320601244223</t>
  </si>
  <si>
    <t xml:space="preserve">55807020320601244225</t>
  </si>
  <si>
    <t xml:space="preserve">55807020320601244226</t>
  </si>
  <si>
    <t xml:space="preserve">55807020320601244290</t>
  </si>
  <si>
    <t xml:space="preserve">55807020320601244300</t>
  </si>
  <si>
    <t xml:space="preserve">55807020320601244310</t>
  </si>
  <si>
    <t xml:space="preserve">55807020320601244340</t>
  </si>
  <si>
    <t xml:space="preserve">Отдел культуры администрации сельского поселения Хатанга</t>
  </si>
  <si>
    <t xml:space="preserve">55700000000000000000</t>
  </si>
  <si>
    <t xml:space="preserve">Молодежная политика и оздоровление детей</t>
  </si>
  <si>
    <t xml:space="preserve">55707070000000000000</t>
  </si>
  <si>
    <t xml:space="preserve">Муниципальная программа "Развитие молодежной политики на территории сельского поселения Хатанга" на 2014-2016 годы</t>
  </si>
  <si>
    <t xml:space="preserve">55707070500000000000</t>
  </si>
  <si>
    <t xml:space="preserve">Проведение мероприятий для детей и молодежи</t>
  </si>
  <si>
    <t xml:space="preserve">55707070501501000000</t>
  </si>
  <si>
    <t xml:space="preserve">55707070501501200000</t>
  </si>
  <si>
    <t xml:space="preserve">55707070501501240000</t>
  </si>
  <si>
    <t xml:space="preserve">55707070501501244000</t>
  </si>
  <si>
    <t xml:space="preserve">55707070501501244200</t>
  </si>
  <si>
    <t xml:space="preserve">55707070501501244290</t>
  </si>
  <si>
    <t xml:space="preserve">Культура</t>
  </si>
  <si>
    <t xml:space="preserve">55708010000000000000</t>
  </si>
  <si>
    <t xml:space="preserve">55708010300000000000</t>
  </si>
  <si>
    <t xml:space="preserve">Подпрограмма "Культурное наследие"</t>
  </si>
  <si>
    <t xml:space="preserve">55708010310000000000</t>
  </si>
  <si>
    <t xml:space="preserve">Оказание услуг подведомственными учреждениями</t>
  </si>
  <si>
    <t xml:space="preserve">55708010311311000000</t>
  </si>
  <si>
    <t xml:space="preserve">Предоставление субсидий бюджетным, автономным учреждениям и иным некоммерческим организациям</t>
  </si>
  <si>
    <t xml:space="preserve">55708010311311600000</t>
  </si>
  <si>
    <t xml:space="preserve">Субсидии бюджетным учреждениям</t>
  </si>
  <si>
    <t xml:space="preserve">55708010311311610000</t>
  </si>
  <si>
    <t xml:space="preserve">Субсидии бюджетным учреждениям на финансовое обеспечение муниципального задания на оказание муниципальных услуг </t>
  </si>
  <si>
    <t xml:space="preserve">55708010311311611000</t>
  </si>
  <si>
    <t xml:space="preserve">55708010311311611200</t>
  </si>
  <si>
    <t xml:space="preserve">55708010311311611240</t>
  </si>
  <si>
    <t xml:space="preserve">55708010311311611241</t>
  </si>
  <si>
    <t xml:space="preserve">Обеспечение деятельности подведомственных учреждений</t>
  </si>
  <si>
    <t xml:space="preserve">55708010311312000000</t>
  </si>
  <si>
    <t xml:space="preserve">55708010311312600000</t>
  </si>
  <si>
    <t xml:space="preserve">55708010311312610000</t>
  </si>
  <si>
    <t xml:space="preserve">Субсидии бюджетным учреждениям на иные цели</t>
  </si>
  <si>
    <t xml:space="preserve">55708010311312612000</t>
  </si>
  <si>
    <t xml:space="preserve">55708010311312612200</t>
  </si>
  <si>
    <t xml:space="preserve">55708010311312612240</t>
  </si>
  <si>
    <t xml:space="preserve">55708010311312612241</t>
  </si>
  <si>
    <t xml:space="preserve">Софинансирование расходов на комплектование книжных фондов библиотек муниципальных образований</t>
  </si>
  <si>
    <t xml:space="preserve">55708010311318000000</t>
  </si>
  <si>
    <t xml:space="preserve">55708010311318600000</t>
  </si>
  <si>
    <t xml:space="preserve">55708010311318610000</t>
  </si>
  <si>
    <t xml:space="preserve">55708010311318612000</t>
  </si>
  <si>
    <t xml:space="preserve">55708010311318612200</t>
  </si>
  <si>
    <t xml:space="preserve">55708010311318612240</t>
  </si>
  <si>
    <t xml:space="preserve">55708010311318612241</t>
  </si>
  <si>
    <t xml:space="preserve">Ремонт здания сельского Дома культуры в поселке Кресты</t>
  </si>
  <si>
    <t xml:space="preserve">55708010311319000000</t>
  </si>
  <si>
    <t xml:space="preserve">55708010311319600000</t>
  </si>
  <si>
    <t xml:space="preserve">55708010311319610000</t>
  </si>
  <si>
    <t xml:space="preserve">55708010311319612000</t>
  </si>
  <si>
    <t xml:space="preserve">55708010311319612200</t>
  </si>
  <si>
    <t xml:space="preserve">55708010311319612240</t>
  </si>
  <si>
    <t xml:space="preserve">55708010311319612241</t>
  </si>
  <si>
    <t xml:space="preserve">Ремонт спортивного зала Дома культуры села Хатанга</t>
  </si>
  <si>
    <t xml:space="preserve">55708010311320000000</t>
  </si>
  <si>
    <t xml:space="preserve">55708010311320600000</t>
  </si>
  <si>
    <t xml:space="preserve">55708010311320610000</t>
  </si>
  <si>
    <t xml:space="preserve">55708010311320612000</t>
  </si>
  <si>
    <t xml:space="preserve">55708010311320612200</t>
  </si>
  <si>
    <t xml:space="preserve">55708010311320612240</t>
  </si>
  <si>
    <t xml:space="preserve">55708010311320612241</t>
  </si>
  <si>
    <t xml:space="preserve">Софинансирование расходов на комплектование книжных фондов библиотек муниципальных образований Красноярского края</t>
  </si>
  <si>
    <t xml:space="preserve">55708010311314600000</t>
  </si>
  <si>
    <t xml:space="preserve">55708010311314610000</t>
  </si>
  <si>
    <t xml:space="preserve">55708010311314612000</t>
  </si>
  <si>
    <t xml:space="preserve">55708010311314612200</t>
  </si>
  <si>
    <t xml:space="preserve">55708010311314612240</t>
  </si>
  <si>
    <t xml:space="preserve">55708010311314612241</t>
  </si>
  <si>
    <t xml:space="preserve">Муниципальная программа Таймырского Долгано-Ненецкого муниципального района "Культура Таймыра"</t>
  </si>
  <si>
    <t xml:space="preserve">55708010310602000000</t>
  </si>
  <si>
    <t xml:space="preserve">55708010310602600000</t>
  </si>
  <si>
    <t xml:space="preserve">55708010310602610000</t>
  </si>
  <si>
    <t xml:space="preserve">55708010310602612000</t>
  </si>
  <si>
    <t xml:space="preserve">55708010310602612200</t>
  </si>
  <si>
    <t xml:space="preserve">55708010310602612240</t>
  </si>
  <si>
    <t xml:space="preserve">55708010310602612241</t>
  </si>
  <si>
    <t xml:space="preserve">55708010310602240000</t>
  </si>
  <si>
    <t xml:space="preserve">55708010310602244000</t>
  </si>
  <si>
    <t xml:space="preserve">55708010310602244300</t>
  </si>
  <si>
    <t xml:space="preserve">55708010310602244310</t>
  </si>
  <si>
    <t xml:space="preserve">5570801031060224434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55708010311031000000</t>
  </si>
  <si>
    <t xml:space="preserve">55708010311031600000</t>
  </si>
  <si>
    <t xml:space="preserve">55708010311031610000</t>
  </si>
  <si>
    <t xml:space="preserve">55708010311031612000</t>
  </si>
  <si>
    <t xml:space="preserve">55708010311031612200</t>
  </si>
  <si>
    <t xml:space="preserve">55708010311031612240</t>
  </si>
  <si>
    <t xml:space="preserve">55708010311031612241</t>
  </si>
  <si>
    <t xml:space="preserve">Комплектование книжных фондов библиотек муниципальных образований</t>
  </si>
  <si>
    <t xml:space="preserve">55708010315144000000</t>
  </si>
  <si>
    <t xml:space="preserve">55708010315144600000</t>
  </si>
  <si>
    <t xml:space="preserve">55708010315144610000</t>
  </si>
  <si>
    <t xml:space="preserve">55708010315144612000</t>
  </si>
  <si>
    <t xml:space="preserve">55708010315144612200</t>
  </si>
  <si>
    <t xml:space="preserve">55708010315144612240</t>
  </si>
  <si>
    <t xml:space="preserve">55708010315144612241</t>
  </si>
  <si>
    <t xml:space="preserve">Софинансирование расходов на оснащение муниципальных музеев и библиотек Красноярского края программным обеспечением, в том числе для ведения электронного каталога</t>
  </si>
  <si>
    <t xml:space="preserve">55708010311313000000</t>
  </si>
  <si>
    <t xml:space="preserve">55708010311313600000</t>
  </si>
  <si>
    <t xml:space="preserve">55708010311313610000</t>
  </si>
  <si>
    <t xml:space="preserve">Расходы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55708010317488000000</t>
  </si>
  <si>
    <t xml:space="preserve">55708010317488600000</t>
  </si>
  <si>
    <t xml:space="preserve">55708010317488610000</t>
  </si>
  <si>
    <t xml:space="preserve">55708010317488612200</t>
  </si>
  <si>
    <t xml:space="preserve">55708010317488612240</t>
  </si>
  <si>
    <t xml:space="preserve">55708010317488612241</t>
  </si>
  <si>
    <t xml:space="preserve">Другие вопросы в области культуры, кинематографии</t>
  </si>
  <si>
    <t xml:space="preserve">55708040000000000000</t>
  </si>
  <si>
    <t xml:space="preserve">55708040300000000000</t>
  </si>
  <si>
    <t xml:space="preserve">55708040310000000000</t>
  </si>
  <si>
    <t xml:space="preserve">55708040310103000000</t>
  </si>
  <si>
    <t xml:space="preserve">55708040310103100000</t>
  </si>
  <si>
    <t xml:space="preserve">55708040310103120000</t>
  </si>
  <si>
    <t xml:space="preserve">55708040310103121000</t>
  </si>
  <si>
    <t xml:space="preserve">55708040310103121200</t>
  </si>
  <si>
    <t xml:space="preserve">55708040310103121210</t>
  </si>
  <si>
    <t xml:space="preserve">55708040310103121211</t>
  </si>
  <si>
    <t xml:space="preserve">55708040310103121213</t>
  </si>
  <si>
    <t xml:space="preserve">55708040310103122000</t>
  </si>
  <si>
    <t xml:space="preserve">55708040310103122200</t>
  </si>
  <si>
    <t xml:space="preserve">55708040310103122210</t>
  </si>
  <si>
    <t xml:space="preserve">55708040310103122212</t>
  </si>
  <si>
    <t xml:space="preserve">55708040310103122220</t>
  </si>
  <si>
    <t xml:space="preserve">55708040310103122222</t>
  </si>
  <si>
    <t xml:space="preserve">55708040310103122226</t>
  </si>
  <si>
    <t xml:space="preserve">55708040310103200000</t>
  </si>
  <si>
    <t xml:space="preserve">55708040310103240000</t>
  </si>
  <si>
    <t xml:space="preserve">55708040310103244000</t>
  </si>
  <si>
    <t xml:space="preserve">55708040310103244200</t>
  </si>
  <si>
    <t xml:space="preserve">55708040310103244220</t>
  </si>
  <si>
    <t xml:space="preserve">55708040310103244221</t>
  </si>
  <si>
    <t xml:space="preserve">55708040310103244223</t>
  </si>
  <si>
    <t xml:space="preserve">55708040310103244224</t>
  </si>
  <si>
    <t xml:space="preserve">55708040310103244226</t>
  </si>
  <si>
    <t xml:space="preserve">55708040310103244300</t>
  </si>
  <si>
    <t xml:space="preserve">55708040310103244310</t>
  </si>
  <si>
    <t xml:space="preserve">55708040310103244340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</t>
  </si>
  <si>
    <t xml:space="preserve">55708040310104000000</t>
  </si>
  <si>
    <t xml:space="preserve">55708040310104100000</t>
  </si>
  <si>
    <t xml:space="preserve">55708040310104120000</t>
  </si>
  <si>
    <t xml:space="preserve">55708040310104121000</t>
  </si>
  <si>
    <t xml:space="preserve">55708040310104121200</t>
  </si>
  <si>
    <t xml:space="preserve">55708040310104121210</t>
  </si>
  <si>
    <t xml:space="preserve">55708040310104121211</t>
  </si>
  <si>
    <t xml:space="preserve">55708040310104121213</t>
  </si>
  <si>
    <t xml:space="preserve">Физическая культура </t>
  </si>
  <si>
    <t xml:space="preserve">55711010000000000000</t>
  </si>
  <si>
    <t xml:space="preserve">Муниципальная программа "Развитие физической культуры и спорта на территории сельского поселения Хатанга" на 2014-2016 годы</t>
  </si>
  <si>
    <t xml:space="preserve">55711010400000000000</t>
  </si>
  <si>
    <t xml:space="preserve">Организация и проведение физкультурно-массовой работы</t>
  </si>
  <si>
    <t xml:space="preserve">55711010401401000000</t>
  </si>
  <si>
    <t xml:space="preserve">55711010401401200000</t>
  </si>
  <si>
    <t xml:space="preserve">55711010401401240000</t>
  </si>
  <si>
    <t xml:space="preserve">55711010401401244000</t>
  </si>
  <si>
    <t xml:space="preserve">55711010401401240200</t>
  </si>
  <si>
    <t xml:space="preserve">55711010401401240290</t>
  </si>
  <si>
    <t xml:space="preserve">Результат исполнения бюджета (дефицит/профицит)</t>
  </si>
  <si>
    <t xml:space="preserve">x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20</t>
  </si>
  <si>
    <t xml:space="preserve">-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 </t>
  </si>
  <si>
    <t xml:space="preserve">620</t>
  </si>
  <si>
    <t xml:space="preserve">Изменение остатков средств </t>
  </si>
  <si>
    <t xml:space="preserve">700</t>
  </si>
  <si>
    <t xml:space="preserve">585 01050000000000 000</t>
  </si>
  <si>
    <t xml:space="preserve">Увеличение остатков средств , всего</t>
  </si>
  <si>
    <t xml:space="preserve">710</t>
  </si>
  <si>
    <t xml:space="preserve">585 01050000000000 500</t>
  </si>
  <si>
    <t xml:space="preserve">Увеличение прочих остатков  средств бюджета </t>
  </si>
  <si>
    <t xml:space="preserve">585 01050200000000 500</t>
  </si>
  <si>
    <t xml:space="preserve">Увеличение прочих остатков денежных средств бюджета </t>
  </si>
  <si>
    <t xml:space="preserve">585 01050201000000 510</t>
  </si>
  <si>
    <t xml:space="preserve">Увеличение прочих остатков денежных средств бюджета поселения</t>
  </si>
  <si>
    <t xml:space="preserve">585 01050201100000 510</t>
  </si>
  <si>
    <t xml:space="preserve">Уменьшение остатков средств ,всего</t>
  </si>
  <si>
    <t xml:space="preserve">585 01050000000000 600</t>
  </si>
  <si>
    <t xml:space="preserve">Уменьшение прочих остатков средств бюджета</t>
  </si>
  <si>
    <t xml:space="preserve">585 01050200000000 600</t>
  </si>
  <si>
    <t xml:space="preserve">Уменьшение прочих остатков денежных средств бюджета </t>
  </si>
  <si>
    <t xml:space="preserve">585 01050201000000 610</t>
  </si>
  <si>
    <t xml:space="preserve">Уменьшение прочих остатков денежных средств бюджета поселения</t>
  </si>
  <si>
    <t xml:space="preserve">585 01050201100000 610</t>
  </si>
  <si>
    <t xml:space="preserve">Начальник финансового отдела</t>
  </si>
  <si>
    <t xml:space="preserve">___________________________</t>
  </si>
  <si>
    <t xml:space="preserve">О.В.Смирнова</t>
  </si>
  <si>
    <t xml:space="preserve">                                                                                           (подпись)          (расшифровка подписи)</t>
  </si>
  <si>
    <t xml:space="preserve">Руководитель финансово-экономической </t>
  </si>
  <si>
    <t xml:space="preserve">служды</t>
  </si>
  <si>
    <t xml:space="preserve">     (подпись)            (расшифровка подписи)</t>
  </si>
  <si>
    <t xml:space="preserve">Главный  бухгалтер</t>
  </si>
  <si>
    <t xml:space="preserve">Л.В.Урядникова</t>
  </si>
  <si>
    <t xml:space="preserve">                                                                           (подпись)                            (расшифровка подписи)</t>
  </si>
  <si>
    <t xml:space="preserve">"16 " октября 2015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#,##0.00;[RED]\-#,##0.00;0.00"/>
    <numFmt numFmtId="170" formatCode="0000"/>
    <numFmt numFmtId="171" formatCode="#,##0.000"/>
    <numFmt numFmtId="172" formatCode="#,##0.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color rgb="FF000000"/>
      <name val="Calibri"/>
      <family val="2"/>
      <charset val="204"/>
    </font>
    <font>
      <i val="true"/>
      <sz val="10"/>
      <color rgb="FF0080C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b val="true"/>
      <sz val="11"/>
      <name val="Arial Cyr"/>
      <family val="2"/>
      <charset val="204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5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2" borderId="1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2" borderId="1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2" borderId="1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2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1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я  к закону 1-2-4-5 " xfId="22"/>
    <cellStyle name="*unknown*" xfId="1" builtinId="1"/>
    <cellStyle name="*unknown*" xfId="5" builtinId="1"/>
    <cellStyle name="*unknown*" xfId="3" builtinId="1"/>
  </cellStyles>
  <dxfs count="25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 Cyr"/>
        <charset val="204"/>
        <family val="0"/>
        <b val="0"/>
        <i val="0"/>
        <color rgb="FFFFFFFF"/>
      </font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C0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pageBreakPreview" topLeftCell="A140" colorId="64" zoomScale="70" zoomScaleNormal="100" zoomScalePageLayoutView="7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4.7"/>
    <col collapsed="false" customWidth="true" hidden="false" outlineLevel="0" max="3" min="3" style="1" width="3.56"/>
    <col collapsed="false" customWidth="true" hidden="false" outlineLevel="0" max="4" min="4" style="1" width="7.56"/>
    <col collapsed="false" customWidth="true" hidden="false" outlineLevel="0" max="5" min="5" style="1" width="2.56"/>
    <col collapsed="false" customWidth="true" hidden="false" outlineLevel="0" max="6" min="6" style="1" width="4.14"/>
    <col collapsed="false" customWidth="true" hidden="false" outlineLevel="0" max="7" min="7" style="1" width="5.13"/>
    <col collapsed="false" customWidth="true" hidden="false" outlineLevel="0" max="9" min="8" style="2" width="13.99"/>
    <col collapsed="false" customWidth="true" hidden="false" outlineLevel="0" max="10" min="10" style="3" width="13.99"/>
    <col collapsed="false" customWidth="true" hidden="false" outlineLevel="0" max="11" min="11" style="4" width="5.41"/>
    <col collapsed="false" customWidth="true" hidden="false" outlineLevel="0" max="12" min="12" style="5" width="13.99"/>
    <col collapsed="false" customWidth="true" hidden="false" outlineLevel="0" max="13" min="13" style="3" width="13.28"/>
    <col collapsed="false" customWidth="false" hidden="false" outlineLevel="0" max="14" min="14" style="3" width="9.14"/>
    <col collapsed="false" customWidth="true" hidden="false" outlineLevel="0" max="15" min="15" style="3" width="16.13"/>
    <col collapsed="false" customWidth="true" hidden="false" outlineLevel="0" max="17" min="16" style="3" width="13.85"/>
    <col collapsed="false" customWidth="false" hidden="false" outlineLevel="0" max="257" min="18" style="3" width="9.14"/>
  </cols>
  <sheetData>
    <row r="1" customFormat="false" ht="27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7"/>
      <c r="K1" s="8"/>
    </row>
    <row r="2" customFormat="false" ht="20.25" hidden="false" customHeight="true" outlineLevel="0" collapsed="false">
      <c r="F2" s="9"/>
      <c r="G2" s="9"/>
      <c r="H2" s="10" t="s">
        <v>0</v>
      </c>
      <c r="I2" s="10"/>
      <c r="J2" s="10"/>
      <c r="K2" s="11"/>
    </row>
    <row r="3" customFormat="false" ht="22.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1"/>
    </row>
    <row r="4" customFormat="false" ht="15.75" hidden="false" customHeight="true" outlineLevel="0" collapsed="false">
      <c r="H4" s="13" t="s">
        <v>2</v>
      </c>
      <c r="I4" s="13"/>
      <c r="J4" s="13"/>
      <c r="K4" s="11"/>
    </row>
    <row r="5" customFormat="false" ht="21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1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1"/>
    </row>
    <row r="7" customFormat="false" ht="15.75" hidden="false" customHeight="true" outlineLevel="0" collapsed="false">
      <c r="G7" s="14"/>
      <c r="H7" s="14"/>
      <c r="I7" s="14"/>
      <c r="J7" s="14"/>
      <c r="K7" s="11"/>
    </row>
    <row r="8" customFormat="false" ht="15.75" hidden="false" customHeight="true" outlineLevel="0" collapsed="false">
      <c r="K8" s="11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1"/>
    </row>
    <row r="10" customFormat="false" ht="15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1"/>
    </row>
    <row r="11" customFormat="false" ht="15.75" hidden="false" customHeight="true" outlineLevel="0" collapsed="false">
      <c r="I11" s="16"/>
      <c r="J11" s="17"/>
      <c r="K11" s="11"/>
    </row>
    <row r="12" customFormat="false" ht="15.75" hidden="false" customHeight="true" outlineLevel="0" collapsed="false">
      <c r="I12" s="16"/>
      <c r="J12" s="17"/>
      <c r="K12" s="11"/>
    </row>
    <row r="13" customFormat="false" ht="14.1" hidden="false" customHeight="true" outlineLevel="0" collapsed="false">
      <c r="A13" s="18"/>
      <c r="J13" s="17"/>
      <c r="K13" s="11"/>
    </row>
    <row r="14" customFormat="false" ht="14.1" hidden="false" customHeight="true" outlineLevel="0" collapsed="false">
      <c r="I14" s="16"/>
      <c r="J14" s="17"/>
      <c r="K14" s="11"/>
    </row>
    <row r="15" customFormat="false" ht="13.5" hidden="false" customHeight="true" outlineLevel="0" collapsed="false">
      <c r="B15" s="19"/>
      <c r="C15" s="19" t="s">
        <v>7</v>
      </c>
      <c r="D15" s="19"/>
      <c r="E15" s="19"/>
      <c r="F15" s="19"/>
      <c r="G15" s="19"/>
      <c r="J15" s="17"/>
      <c r="K15" s="11"/>
    </row>
    <row r="16" customFormat="false" ht="5.25" hidden="false" customHeight="true" outlineLevel="0" collapsed="false">
      <c r="A16" s="20"/>
      <c r="B16" s="20"/>
      <c r="C16" s="21"/>
      <c r="D16" s="21"/>
      <c r="E16" s="21"/>
      <c r="F16" s="21"/>
      <c r="G16" s="21"/>
      <c r="H16" s="22"/>
      <c r="I16" s="22"/>
      <c r="J16" s="23"/>
      <c r="K16" s="24"/>
    </row>
    <row r="17" customFormat="false" ht="13.5" hidden="false" customHeight="true" outlineLevel="0" collapsed="false">
      <c r="A17" s="25" t="s">
        <v>8</v>
      </c>
      <c r="B17" s="26" t="s">
        <v>9</v>
      </c>
      <c r="C17" s="27" t="s">
        <v>10</v>
      </c>
      <c r="D17" s="27"/>
      <c r="E17" s="27"/>
      <c r="F17" s="27"/>
      <c r="G17" s="27"/>
      <c r="H17" s="28" t="s">
        <v>11</v>
      </c>
      <c r="I17" s="29"/>
      <c r="J17" s="29" t="s">
        <v>12</v>
      </c>
      <c r="K17" s="8"/>
    </row>
    <row r="18" customFormat="false" ht="9.95" hidden="false" customHeight="true" outlineLevel="0" collapsed="false">
      <c r="A18" s="25"/>
      <c r="B18" s="30" t="s">
        <v>13</v>
      </c>
      <c r="C18" s="27"/>
      <c r="D18" s="27"/>
      <c r="E18" s="27"/>
      <c r="F18" s="27"/>
      <c r="G18" s="27"/>
      <c r="H18" s="31" t="s">
        <v>14</v>
      </c>
      <c r="I18" s="31" t="s">
        <v>15</v>
      </c>
      <c r="J18" s="31" t="s">
        <v>16</v>
      </c>
      <c r="K18" s="32"/>
    </row>
    <row r="19" customFormat="false" ht="17.25" hidden="false" customHeight="true" outlineLevel="0" collapsed="false">
      <c r="A19" s="25"/>
      <c r="B19" s="30" t="s">
        <v>17</v>
      </c>
      <c r="C19" s="27"/>
      <c r="D19" s="27"/>
      <c r="E19" s="27"/>
      <c r="F19" s="27"/>
      <c r="G19" s="27"/>
      <c r="H19" s="31" t="s">
        <v>16</v>
      </c>
      <c r="I19" s="31"/>
      <c r="J19" s="33"/>
      <c r="K19" s="32"/>
    </row>
    <row r="20" customFormat="false" ht="28.5" hidden="false" customHeight="true" outlineLevel="0" collapsed="false">
      <c r="A20" s="34" t="n">
        <v>1</v>
      </c>
      <c r="B20" s="35" t="n">
        <v>2</v>
      </c>
      <c r="C20" s="36" t="n">
        <v>3</v>
      </c>
      <c r="D20" s="36"/>
      <c r="E20" s="36"/>
      <c r="F20" s="36"/>
      <c r="G20" s="36"/>
      <c r="H20" s="28" t="s">
        <v>18</v>
      </c>
      <c r="I20" s="28" t="s">
        <v>19</v>
      </c>
      <c r="J20" s="37" t="s">
        <v>20</v>
      </c>
      <c r="K20" s="32"/>
    </row>
    <row r="21" customFormat="false" ht="12.75" hidden="false" customHeight="true" outlineLevel="0" collapsed="false">
      <c r="A21" s="38" t="s">
        <v>21</v>
      </c>
      <c r="B21" s="28" t="s">
        <v>22</v>
      </c>
      <c r="C21" s="36" t="s">
        <v>23</v>
      </c>
      <c r="D21" s="36"/>
      <c r="E21" s="36"/>
      <c r="F21" s="36"/>
      <c r="G21" s="36"/>
      <c r="H21" s="39" t="n">
        <f aca="false">H22+H116</f>
        <v>335958527.1</v>
      </c>
      <c r="I21" s="39" t="n">
        <f aca="false">I22+I116</f>
        <v>195463834.41</v>
      </c>
      <c r="J21" s="40" t="n">
        <f aca="false">H21-I21</f>
        <v>140494692.69</v>
      </c>
      <c r="K21" s="41" t="n">
        <f aca="false">IF(SUM(H21:J21)&gt;0,1," ")</f>
        <v>1</v>
      </c>
      <c r="L21" s="42"/>
      <c r="M21" s="5"/>
    </row>
    <row r="22" customFormat="false" ht="25.5" hidden="false" customHeight="true" outlineLevel="0" collapsed="false">
      <c r="A22" s="43" t="s">
        <v>24</v>
      </c>
      <c r="B22" s="44"/>
      <c r="C22" s="44" t="s">
        <v>25</v>
      </c>
      <c r="D22" s="44"/>
      <c r="E22" s="44"/>
      <c r="F22" s="44"/>
      <c r="G22" s="44"/>
      <c r="H22" s="45" t="n">
        <f aca="false">H23+H50+H70+H74+H93+H45+H39+H107+H111+H100</f>
        <v>23947262.37</v>
      </c>
      <c r="I22" s="45" t="n">
        <f aca="false">I23+I50+I70+I74+I93+I45+I39+I107+I111+I100+I104</f>
        <v>17391360.01</v>
      </c>
      <c r="J22" s="46" t="n">
        <f aca="false">IF(ISNUMBER(H22),H22,0)-IF(ISNUMBER(I22),I22,0)</f>
        <v>6555902.36</v>
      </c>
      <c r="K22" s="41" t="n">
        <f aca="false">IF(SUM(H22:J22)&gt;0,1," ")</f>
        <v>1</v>
      </c>
      <c r="L22" s="42"/>
    </row>
    <row r="23" customFormat="false" ht="28.5" hidden="false" customHeight="true" outlineLevel="0" collapsed="false">
      <c r="A23" s="43" t="s">
        <v>26</v>
      </c>
      <c r="B23" s="44"/>
      <c r="C23" s="44" t="s">
        <v>27</v>
      </c>
      <c r="D23" s="44"/>
      <c r="E23" s="44"/>
      <c r="F23" s="44"/>
      <c r="G23" s="44"/>
      <c r="H23" s="45" t="n">
        <f aca="false">H24</f>
        <v>18200535.36</v>
      </c>
      <c r="I23" s="47" t="n">
        <f aca="false">I24</f>
        <v>14182039.97</v>
      </c>
      <c r="J23" s="46" t="n">
        <f aca="false">IF(ISNUMBER(H23),H23,0)-IF(ISNUMBER(I23),I23,0)</f>
        <v>4018495.39</v>
      </c>
      <c r="K23" s="41" t="n">
        <f aca="false">IF(SUM(H23:J23)&gt;0,1," ")</f>
        <v>1</v>
      </c>
      <c r="L23" s="42" t="n">
        <f aca="false">H23+H39+H45+H50+H70</f>
        <v>20291534.75</v>
      </c>
      <c r="M23" s="42" t="n">
        <f aca="false">I23+I39+I45+I50+I70</f>
        <v>15782703.28</v>
      </c>
      <c r="N23" s="42"/>
      <c r="O23" s="5" t="n">
        <f aca="false">I22-M23</f>
        <v>1608656.73</v>
      </c>
      <c r="P23" s="5"/>
      <c r="Q23" s="5"/>
    </row>
    <row r="24" customFormat="false" ht="29.25" hidden="false" customHeight="true" outlineLevel="0" collapsed="false">
      <c r="A24" s="43" t="s">
        <v>28</v>
      </c>
      <c r="B24" s="44"/>
      <c r="C24" s="44" t="s">
        <v>29</v>
      </c>
      <c r="D24" s="44"/>
      <c r="E24" s="44"/>
      <c r="F24" s="44"/>
      <c r="G24" s="44"/>
      <c r="H24" s="45" t="n">
        <f aca="false">H25+H30+H34</f>
        <v>18200535.36</v>
      </c>
      <c r="I24" s="48" t="n">
        <f aca="false">I25+I30+I34</f>
        <v>14182039.97</v>
      </c>
      <c r="J24" s="46" t="n">
        <f aca="false">IF(ISNUMBER(H24),H24,0)-IF(ISNUMBER(I24),I24,0)</f>
        <v>4018495.39</v>
      </c>
      <c r="K24" s="41" t="n">
        <f aca="false">IF(SUM(H24:J24)&gt;0,1," ")</f>
        <v>1</v>
      </c>
      <c r="L24" s="42"/>
      <c r="P24" s="5"/>
      <c r="Q24" s="5"/>
    </row>
    <row r="25" customFormat="false" ht="77.25" hidden="false" customHeight="true" outlineLevel="0" collapsed="false">
      <c r="A25" s="49" t="s">
        <v>30</v>
      </c>
      <c r="B25" s="44"/>
      <c r="C25" s="44" t="s">
        <v>31</v>
      </c>
      <c r="D25" s="44"/>
      <c r="E25" s="44"/>
      <c r="F25" s="44"/>
      <c r="G25" s="44"/>
      <c r="H25" s="45" t="n">
        <v>18145535.36</v>
      </c>
      <c r="I25" s="48" t="n">
        <f aca="false">I26+I27+I28+I29</f>
        <v>14153944.92</v>
      </c>
      <c r="J25" s="46" t="n">
        <f aca="false">IF(ISNUMBER(H25),H25,0)-IF(ISNUMBER(I25),I25,0)</f>
        <v>3991590.44</v>
      </c>
      <c r="K25" s="41" t="n">
        <f aca="false">IF(SUM(H25:J25)&gt;0,1," ")</f>
        <v>1</v>
      </c>
      <c r="L25" s="42"/>
    </row>
    <row r="26" customFormat="false" ht="68.25" hidden="false" customHeight="true" outlineLevel="0" collapsed="false">
      <c r="A26" s="49" t="s">
        <v>30</v>
      </c>
      <c r="B26" s="44"/>
      <c r="C26" s="44" t="s">
        <v>32</v>
      </c>
      <c r="D26" s="44"/>
      <c r="E26" s="44"/>
      <c r="F26" s="44"/>
      <c r="G26" s="44"/>
      <c r="H26" s="45"/>
      <c r="I26" s="48" t="n">
        <v>14115789.61</v>
      </c>
      <c r="J26" s="46" t="n">
        <f aca="false">IF(ISNUMBER(H26),H26,0)-IF(ISNUMBER(I26),I26,0)</f>
        <v>-14115789.61</v>
      </c>
      <c r="K26" s="50" t="str">
        <f aca="false">IF(SUM(H26:J26)&gt;0,1," ")</f>
        <v> </v>
      </c>
      <c r="L26" s="42"/>
    </row>
    <row r="27" customFormat="false" ht="75.75" hidden="false" customHeight="true" outlineLevel="0" collapsed="false">
      <c r="A27" s="49" t="s">
        <v>30</v>
      </c>
      <c r="B27" s="44"/>
      <c r="C27" s="44" t="s">
        <v>33</v>
      </c>
      <c r="D27" s="44"/>
      <c r="E27" s="44"/>
      <c r="F27" s="44"/>
      <c r="G27" s="44"/>
      <c r="H27" s="45"/>
      <c r="I27" s="48" t="n">
        <v>14721.8</v>
      </c>
      <c r="J27" s="46" t="n">
        <f aca="false">IF(ISNUMBER(H27),H27,0)-IF(ISNUMBER(I27),I27,0)</f>
        <v>-14721.8</v>
      </c>
      <c r="K27" s="50" t="str">
        <f aca="false">IF(SUM(H27:J27)&gt;0,1," ")</f>
        <v> </v>
      </c>
      <c r="L27" s="42"/>
    </row>
    <row r="28" customFormat="false" ht="75" hidden="false" customHeight="true" outlineLevel="0" collapsed="false">
      <c r="A28" s="49" t="s">
        <v>30</v>
      </c>
      <c r="B28" s="44"/>
      <c r="C28" s="44" t="s">
        <v>34</v>
      </c>
      <c r="D28" s="44"/>
      <c r="E28" s="44"/>
      <c r="F28" s="44"/>
      <c r="G28" s="44"/>
      <c r="H28" s="45"/>
      <c r="I28" s="48" t="n">
        <v>26043.91</v>
      </c>
      <c r="J28" s="46" t="n">
        <f aca="false">IF(ISNUMBER(H28),H28,0)-IF(ISNUMBER(I28),I28,0)</f>
        <v>-26043.91</v>
      </c>
      <c r="K28" s="50" t="str">
        <f aca="false">IF(SUM(H28:J28)&gt;0,1," ")</f>
        <v> </v>
      </c>
      <c r="L28" s="42"/>
      <c r="Q28" s="5"/>
    </row>
    <row r="29" customFormat="false" ht="77.25" hidden="false" customHeight="true" outlineLevel="0" collapsed="false">
      <c r="A29" s="49" t="s">
        <v>30</v>
      </c>
      <c r="B29" s="44"/>
      <c r="C29" s="44" t="s">
        <v>35</v>
      </c>
      <c r="D29" s="44"/>
      <c r="E29" s="44"/>
      <c r="F29" s="44"/>
      <c r="G29" s="44"/>
      <c r="H29" s="45"/>
      <c r="I29" s="48" t="n">
        <v>-2610.4</v>
      </c>
      <c r="J29" s="46" t="n">
        <f aca="false">IF(ISNUMBER(H29),H29,0)-IF(ISNUMBER(I29),I29,0)</f>
        <v>2610.4</v>
      </c>
      <c r="K29" s="50" t="str">
        <f aca="false">IF(SUM(H29:J29)&gt;0,1," ")</f>
        <v> </v>
      </c>
      <c r="L29" s="42"/>
    </row>
    <row r="30" customFormat="false" ht="99.75" hidden="false" customHeight="true" outlineLevel="0" collapsed="false">
      <c r="A30" s="49" t="s">
        <v>36</v>
      </c>
      <c r="B30" s="44"/>
      <c r="C30" s="44" t="s">
        <v>37</v>
      </c>
      <c r="D30" s="44"/>
      <c r="E30" s="44"/>
      <c r="F30" s="44"/>
      <c r="G30" s="44"/>
      <c r="H30" s="45" t="n">
        <v>5000</v>
      </c>
      <c r="I30" s="48" t="n">
        <f aca="false">I32+I33+I31</f>
        <v>300</v>
      </c>
      <c r="J30" s="46" t="n">
        <f aca="false">IF(ISNUMBER(H30),H30,0)-IF(ISNUMBER(I30),I30,0)</f>
        <v>4700</v>
      </c>
      <c r="K30" s="41" t="n">
        <f aca="false">IF(SUM(H30:J30)&gt;0,1," ")</f>
        <v>1</v>
      </c>
      <c r="L30" s="42"/>
    </row>
    <row r="31" s="3" customFormat="true" ht="100.5" hidden="true" customHeight="true" outlineLevel="0" collapsed="false">
      <c r="A31" s="49" t="s">
        <v>36</v>
      </c>
      <c r="B31" s="44"/>
      <c r="C31" s="44" t="s">
        <v>38</v>
      </c>
      <c r="D31" s="44"/>
      <c r="E31" s="44"/>
      <c r="F31" s="44"/>
      <c r="G31" s="44"/>
      <c r="H31" s="45"/>
      <c r="I31" s="47"/>
      <c r="J31" s="46" t="n">
        <f aca="false">IF(ISNUMBER(H31),H31,0)-IF(ISNUMBER(I31),I31,0)</f>
        <v>0</v>
      </c>
      <c r="K31" s="51" t="str">
        <f aca="false">IF(SUM(H31:J31)&gt;0,1," ")</f>
        <v> </v>
      </c>
      <c r="L31" s="42"/>
    </row>
    <row r="32" s="3" customFormat="true" ht="106.5" hidden="true" customHeight="true" outlineLevel="0" collapsed="false">
      <c r="A32" s="52" t="s">
        <v>36</v>
      </c>
      <c r="B32" s="53"/>
      <c r="C32" s="53" t="s">
        <v>39</v>
      </c>
      <c r="D32" s="53"/>
      <c r="E32" s="53"/>
      <c r="F32" s="53"/>
      <c r="G32" s="53"/>
      <c r="H32" s="54"/>
      <c r="I32" s="55"/>
      <c r="J32" s="56" t="n">
        <f aca="false">IF(ISNUMBER(H32),H32,0)-IF(ISNUMBER(I32),I32,0)</f>
        <v>0</v>
      </c>
      <c r="K32" s="51" t="str">
        <f aca="false">IF(SUM(H32:J32)&gt;0,1," ")</f>
        <v> </v>
      </c>
      <c r="L32" s="42"/>
    </row>
    <row r="33" customFormat="false" ht="93" hidden="false" customHeight="true" outlineLevel="0" collapsed="false">
      <c r="A33" s="49" t="s">
        <v>36</v>
      </c>
      <c r="B33" s="44"/>
      <c r="C33" s="44" t="s">
        <v>40</v>
      </c>
      <c r="D33" s="44"/>
      <c r="E33" s="44"/>
      <c r="F33" s="44"/>
      <c r="G33" s="44"/>
      <c r="H33" s="57"/>
      <c r="I33" s="58" t="n">
        <v>300</v>
      </c>
      <c r="J33" s="46" t="n">
        <f aca="false">IF(ISNUMBER(H33),H33,0)-IF(ISNUMBER(I33),I33,0)</f>
        <v>-300</v>
      </c>
      <c r="K33" s="50" t="str">
        <f aca="false">IF(SUM(H33:J33)&gt;0,1," ")</f>
        <v> </v>
      </c>
      <c r="L33" s="42"/>
    </row>
    <row r="34" customFormat="false" ht="59.25" hidden="false" customHeight="true" outlineLevel="0" collapsed="false">
      <c r="A34" s="49" t="s">
        <v>41</v>
      </c>
      <c r="B34" s="44"/>
      <c r="C34" s="44" t="s">
        <v>42</v>
      </c>
      <c r="D34" s="44"/>
      <c r="E34" s="44"/>
      <c r="F34" s="44"/>
      <c r="G34" s="44"/>
      <c r="H34" s="45" t="n">
        <v>50000</v>
      </c>
      <c r="I34" s="47" t="n">
        <f aca="false">I35+I36+I38+I37</f>
        <v>27795.05</v>
      </c>
      <c r="J34" s="46" t="n">
        <f aca="false">IF(ISNUMBER(H34),H34,0)-IF(ISNUMBER(I34),I34,0)</f>
        <v>22204.95</v>
      </c>
      <c r="K34" s="41" t="n">
        <f aca="false">IF(SUM(H34:J34)&gt;0,1," ")</f>
        <v>1</v>
      </c>
      <c r="L34" s="42"/>
    </row>
    <row r="35" customFormat="false" ht="62.25" hidden="false" customHeight="true" outlineLevel="0" collapsed="false">
      <c r="A35" s="49" t="s">
        <v>41</v>
      </c>
      <c r="B35" s="44"/>
      <c r="C35" s="44" t="s">
        <v>43</v>
      </c>
      <c r="D35" s="44"/>
      <c r="E35" s="44"/>
      <c r="F35" s="44"/>
      <c r="G35" s="44"/>
      <c r="H35" s="45"/>
      <c r="I35" s="47" t="n">
        <v>26448.81</v>
      </c>
      <c r="J35" s="46" t="n">
        <f aca="false">IF(ISNUMBER(H35),H35,0)-IF(ISNUMBER(I35),I35,0)</f>
        <v>-26448.81</v>
      </c>
      <c r="K35" s="50" t="n">
        <v>1</v>
      </c>
      <c r="L35" s="42"/>
    </row>
    <row r="36" customFormat="false" ht="66" hidden="false" customHeight="true" outlineLevel="0" collapsed="false">
      <c r="A36" s="49" t="s">
        <v>41</v>
      </c>
      <c r="B36" s="44"/>
      <c r="C36" s="44" t="s">
        <v>44</v>
      </c>
      <c r="D36" s="44"/>
      <c r="E36" s="44"/>
      <c r="F36" s="44"/>
      <c r="G36" s="44"/>
      <c r="H36" s="45"/>
      <c r="I36" s="47" t="n">
        <v>1126.24</v>
      </c>
      <c r="J36" s="46" t="n">
        <f aca="false">IF(ISNUMBER(H36),H36,0)-IF(ISNUMBER(I36),I36,0)</f>
        <v>-1126.24</v>
      </c>
      <c r="K36" s="50" t="n">
        <v>1</v>
      </c>
      <c r="L36" s="42"/>
    </row>
    <row r="37" customFormat="false" ht="72.75" hidden="false" customHeight="true" outlineLevel="0" collapsed="false">
      <c r="A37" s="49" t="s">
        <v>41</v>
      </c>
      <c r="B37" s="44"/>
      <c r="C37" s="44" t="s">
        <v>45</v>
      </c>
      <c r="D37" s="44"/>
      <c r="E37" s="44"/>
      <c r="F37" s="44"/>
      <c r="G37" s="44"/>
      <c r="H37" s="45"/>
      <c r="I37" s="47" t="n">
        <v>220</v>
      </c>
      <c r="J37" s="46" t="n">
        <f aca="false">IF(ISNUMBER(H37),H37,0)-IF(ISNUMBER(I37),I37,0)</f>
        <v>-220</v>
      </c>
      <c r="K37" s="50" t="n">
        <v>1</v>
      </c>
      <c r="L37" s="42"/>
    </row>
    <row r="38" s="3" customFormat="true" ht="65.25" hidden="true" customHeight="true" outlineLevel="0" collapsed="false">
      <c r="A38" s="52" t="s">
        <v>41</v>
      </c>
      <c r="B38" s="53"/>
      <c r="C38" s="53" t="s">
        <v>46</v>
      </c>
      <c r="D38" s="53"/>
      <c r="E38" s="53"/>
      <c r="F38" s="53"/>
      <c r="G38" s="53"/>
      <c r="H38" s="54"/>
      <c r="I38" s="55"/>
      <c r="J38" s="56" t="n">
        <f aca="false">IF(ISNUMBER(H38),H38,0)-IF(ISNUMBER(I38),I38,0)</f>
        <v>0</v>
      </c>
      <c r="K38" s="51" t="str">
        <f aca="false">IF(SUM(H38:J38)&gt;0,1," ")</f>
        <v> </v>
      </c>
      <c r="L38" s="42"/>
    </row>
    <row r="39" customFormat="false" ht="47.25" hidden="false" customHeight="true" outlineLevel="0" collapsed="false">
      <c r="A39" s="59" t="s">
        <v>47</v>
      </c>
      <c r="B39" s="60"/>
      <c r="C39" s="60" t="s">
        <v>48</v>
      </c>
      <c r="D39" s="60"/>
      <c r="E39" s="60"/>
      <c r="F39" s="60"/>
      <c r="G39" s="60"/>
      <c r="H39" s="61" t="n">
        <f aca="false">H40</f>
        <v>364900</v>
      </c>
      <c r="I39" s="62" t="n">
        <f aca="false">I40</f>
        <v>318569.66</v>
      </c>
      <c r="J39" s="63" t="n">
        <f aca="false">IF(ISNUMBER(H39),H39,0)-IF(ISNUMBER(I39),I39,0)</f>
        <v>46330.34</v>
      </c>
      <c r="K39" s="41" t="n">
        <f aca="false">IF(SUM(H39:J39)&gt;0,1," ")</f>
        <v>1</v>
      </c>
      <c r="L39" s="42"/>
    </row>
    <row r="40" customFormat="false" ht="31.5" hidden="false" customHeight="true" outlineLevel="0" collapsed="false">
      <c r="A40" s="64" t="s">
        <v>49</v>
      </c>
      <c r="B40" s="60"/>
      <c r="C40" s="60" t="s">
        <v>50</v>
      </c>
      <c r="D40" s="60"/>
      <c r="E40" s="60"/>
      <c r="F40" s="60"/>
      <c r="G40" s="60"/>
      <c r="H40" s="65" t="n">
        <f aca="false">H41+H42+H43+H44</f>
        <v>364900</v>
      </c>
      <c r="I40" s="66" t="n">
        <f aca="false">I41+I42+I43+I44</f>
        <v>318569.66</v>
      </c>
      <c r="J40" s="63" t="n">
        <f aca="false">IF(ISNUMBER(H40),H40,0)-IF(ISNUMBER(I40),I40,0)</f>
        <v>46330.34</v>
      </c>
      <c r="K40" s="41" t="n">
        <f aca="false">IF(SUM(H40:J40)&gt;0,1," ")</f>
        <v>1</v>
      </c>
      <c r="L40" s="42"/>
    </row>
    <row r="41" customFormat="false" ht="60" hidden="false" customHeight="true" outlineLevel="0" collapsed="false">
      <c r="A41" s="67" t="s">
        <v>51</v>
      </c>
      <c r="B41" s="44"/>
      <c r="C41" s="44" t="s">
        <v>52</v>
      </c>
      <c r="D41" s="44"/>
      <c r="E41" s="44"/>
      <c r="F41" s="44"/>
      <c r="G41" s="44"/>
      <c r="H41" s="45" t="n">
        <v>111600</v>
      </c>
      <c r="I41" s="47" t="n">
        <v>109332.51</v>
      </c>
      <c r="J41" s="46" t="n">
        <f aca="false">IF(ISNUMBER(H41),H41,0)-IF(ISNUMBER(I41),I41,0)</f>
        <v>2267.49000000001</v>
      </c>
      <c r="K41" s="41" t="n">
        <f aca="false">IF(SUM(H41:J41)&gt;0,1," ")</f>
        <v>1</v>
      </c>
      <c r="L41" s="42"/>
    </row>
    <row r="42" customFormat="false" ht="72" hidden="false" customHeight="true" outlineLevel="0" collapsed="false">
      <c r="A42" s="67" t="s">
        <v>53</v>
      </c>
      <c r="B42" s="44"/>
      <c r="C42" s="44" t="s">
        <v>54</v>
      </c>
      <c r="D42" s="44"/>
      <c r="E42" s="44"/>
      <c r="F42" s="44"/>
      <c r="G42" s="44"/>
      <c r="H42" s="45" t="n">
        <v>4200</v>
      </c>
      <c r="I42" s="47" t="n">
        <v>2969.12</v>
      </c>
      <c r="J42" s="46" t="n">
        <f aca="false">IF(ISNUMBER(H42),H42,0)-IF(ISNUMBER(I42),I42,0)</f>
        <v>1230.88</v>
      </c>
      <c r="K42" s="41" t="n">
        <f aca="false">IF(SUM(H42:J42)&gt;0,1," ")</f>
        <v>1</v>
      </c>
      <c r="L42" s="42"/>
    </row>
    <row r="43" customFormat="false" ht="60" hidden="false" customHeight="true" outlineLevel="0" collapsed="false">
      <c r="A43" s="67" t="s">
        <v>55</v>
      </c>
      <c r="B43" s="44"/>
      <c r="C43" s="44" t="s">
        <v>56</v>
      </c>
      <c r="D43" s="44"/>
      <c r="E43" s="44"/>
      <c r="F43" s="44"/>
      <c r="G43" s="44"/>
      <c r="H43" s="45" t="n">
        <v>244400</v>
      </c>
      <c r="I43" s="47" t="n">
        <v>219352.36</v>
      </c>
      <c r="J43" s="46" t="n">
        <f aca="false">IF(ISNUMBER(H43),H43,0)-IF(ISNUMBER(I43),I43,0)</f>
        <v>25047.64</v>
      </c>
      <c r="K43" s="41" t="n">
        <f aca="false">IF(SUM(H43:J43)&gt;0,1," ")</f>
        <v>1</v>
      </c>
      <c r="L43" s="42"/>
    </row>
    <row r="44" customFormat="false" ht="60" hidden="false" customHeight="true" outlineLevel="0" collapsed="false">
      <c r="A44" s="67" t="s">
        <v>57</v>
      </c>
      <c r="B44" s="44"/>
      <c r="C44" s="44" t="s">
        <v>58</v>
      </c>
      <c r="D44" s="44"/>
      <c r="E44" s="44"/>
      <c r="F44" s="44"/>
      <c r="G44" s="44"/>
      <c r="H44" s="45" t="n">
        <v>4700</v>
      </c>
      <c r="I44" s="47" t="n">
        <v>-13084.33</v>
      </c>
      <c r="J44" s="46" t="n">
        <f aca="false">IF(ISNUMBER(H44),H44,0)-IF(ISNUMBER(I44),I44,0)</f>
        <v>17784.33</v>
      </c>
      <c r="K44" s="41" t="n">
        <f aca="false">IF(SUM(H44:J44)&gt;0,1," ")</f>
        <v>1</v>
      </c>
      <c r="L44" s="42"/>
    </row>
    <row r="45" customFormat="false" ht="27.75" hidden="false" customHeight="true" outlineLevel="0" collapsed="false">
      <c r="A45" s="68" t="s">
        <v>59</v>
      </c>
      <c r="B45" s="60"/>
      <c r="C45" s="44" t="s">
        <v>60</v>
      </c>
      <c r="D45" s="44"/>
      <c r="E45" s="44"/>
      <c r="F45" s="44"/>
      <c r="G45" s="44"/>
      <c r="H45" s="65" t="n">
        <f aca="false">H46</f>
        <v>121089.39</v>
      </c>
      <c r="I45" s="66" t="n">
        <f aca="false">I46</f>
        <v>48321.15</v>
      </c>
      <c r="J45" s="63" t="n">
        <f aca="false">IF(ISNUMBER(H45),H45,0)-IF(ISNUMBER(I45),I45,0)</f>
        <v>72768.24</v>
      </c>
      <c r="K45" s="41" t="n">
        <f aca="false">IF(SUM(H45:J45)&gt;0,1," ")</f>
        <v>1</v>
      </c>
      <c r="L45" s="42"/>
    </row>
    <row r="46" customFormat="false" ht="30.75" hidden="false" customHeight="true" outlineLevel="0" collapsed="false">
      <c r="A46" s="68" t="s">
        <v>61</v>
      </c>
      <c r="B46" s="60"/>
      <c r="C46" s="44" t="s">
        <v>62</v>
      </c>
      <c r="D46" s="44"/>
      <c r="E46" s="44"/>
      <c r="F46" s="44"/>
      <c r="G46" s="44"/>
      <c r="H46" s="65" t="n">
        <f aca="false">H47</f>
        <v>121089.39</v>
      </c>
      <c r="I46" s="66" t="n">
        <f aca="false">I47</f>
        <v>48321.15</v>
      </c>
      <c r="J46" s="63" t="n">
        <f aca="false">IF(ISNUMBER(H46),H46,0)-IF(ISNUMBER(I46),I46,0)</f>
        <v>72768.24</v>
      </c>
      <c r="K46" s="41" t="n">
        <f aca="false">IF(SUM(H46:J46)&gt;0,1," ")</f>
        <v>1</v>
      </c>
      <c r="L46" s="42"/>
    </row>
    <row r="47" customFormat="false" ht="29.25" hidden="false" customHeight="true" outlineLevel="0" collapsed="false">
      <c r="A47" s="69" t="s">
        <v>61</v>
      </c>
      <c r="B47" s="44"/>
      <c r="C47" s="44" t="s">
        <v>63</v>
      </c>
      <c r="D47" s="44"/>
      <c r="E47" s="44"/>
      <c r="F47" s="44"/>
      <c r="G47" s="44"/>
      <c r="H47" s="45" t="n">
        <v>121089.39</v>
      </c>
      <c r="I47" s="47" t="n">
        <f aca="false">I48+I49</f>
        <v>48321.15</v>
      </c>
      <c r="J47" s="46" t="n">
        <f aca="false">IF(ISNUMBER(H47),H47,0)-IF(ISNUMBER(I47),I47,0)</f>
        <v>72768.24</v>
      </c>
      <c r="K47" s="41" t="n">
        <f aca="false">IF(SUM(H47:J47)&gt;0,1," ")</f>
        <v>1</v>
      </c>
      <c r="L47" s="42"/>
    </row>
    <row r="48" customFormat="false" ht="32.25" hidden="false" customHeight="true" outlineLevel="0" collapsed="false">
      <c r="A48" s="69" t="s">
        <v>61</v>
      </c>
      <c r="B48" s="44"/>
      <c r="C48" s="44" t="s">
        <v>64</v>
      </c>
      <c r="D48" s="44"/>
      <c r="E48" s="44"/>
      <c r="F48" s="44"/>
      <c r="G48" s="44"/>
      <c r="H48" s="45"/>
      <c r="I48" s="47" t="n">
        <v>48263.5</v>
      </c>
      <c r="J48" s="46" t="n">
        <f aca="false">IF(ISNUMBER(H48),H48,0)-IF(ISNUMBER(I48),I48,0)</f>
        <v>-48263.5</v>
      </c>
      <c r="K48" s="50" t="str">
        <f aca="false">IF(SUM(H48:J48)&gt;0,1," ")</f>
        <v> </v>
      </c>
      <c r="L48" s="42"/>
    </row>
    <row r="49" customFormat="false" ht="32.25" hidden="false" customHeight="true" outlineLevel="0" collapsed="false">
      <c r="A49" s="69" t="s">
        <v>65</v>
      </c>
      <c r="B49" s="44"/>
      <c r="C49" s="44" t="s">
        <v>66</v>
      </c>
      <c r="D49" s="44"/>
      <c r="E49" s="44"/>
      <c r="F49" s="44"/>
      <c r="G49" s="44"/>
      <c r="H49" s="45"/>
      <c r="I49" s="47" t="n">
        <v>57.65</v>
      </c>
      <c r="J49" s="46"/>
      <c r="K49" s="50"/>
      <c r="L49" s="42"/>
    </row>
    <row r="50" customFormat="false" ht="24.75" hidden="false" customHeight="true" outlineLevel="0" collapsed="false">
      <c r="A50" s="43" t="s">
        <v>67</v>
      </c>
      <c r="B50" s="44"/>
      <c r="C50" s="44" t="s">
        <v>68</v>
      </c>
      <c r="D50" s="44"/>
      <c r="E50" s="44"/>
      <c r="F50" s="44"/>
      <c r="G50" s="44"/>
      <c r="H50" s="45" t="n">
        <f aca="false">H51+H57</f>
        <v>1250000</v>
      </c>
      <c r="I50" s="47" t="n">
        <f aca="false">I51+I57</f>
        <v>949882.5</v>
      </c>
      <c r="J50" s="46" t="n">
        <f aca="false">IF(ISNUMBER(H50),H50,0)-IF(ISNUMBER(I50),I50,0)</f>
        <v>300117.5</v>
      </c>
      <c r="K50" s="41" t="n">
        <f aca="false">IF(SUM(H50:J50)&gt;0,1," ")</f>
        <v>1</v>
      </c>
      <c r="L50" s="42"/>
    </row>
    <row r="51" customFormat="false" ht="24.75" hidden="false" customHeight="true" outlineLevel="0" collapsed="false">
      <c r="A51" s="43" t="s">
        <v>69</v>
      </c>
      <c r="B51" s="44"/>
      <c r="C51" s="44" t="s">
        <v>70</v>
      </c>
      <c r="D51" s="44"/>
      <c r="E51" s="44"/>
      <c r="F51" s="44"/>
      <c r="G51" s="44"/>
      <c r="H51" s="45" t="n">
        <f aca="false">H52</f>
        <v>650000</v>
      </c>
      <c r="I51" s="47" t="n">
        <f aca="false">I52</f>
        <v>460026.98</v>
      </c>
      <c r="J51" s="46" t="n">
        <f aca="false">SUM(J52:J54)</f>
        <v>-270238.96</v>
      </c>
      <c r="K51" s="41" t="n">
        <f aca="false">IF(SUM(H51:J51)&gt;0,1," ")</f>
        <v>1</v>
      </c>
      <c r="L51" s="42"/>
    </row>
    <row r="52" customFormat="false" ht="42.75" hidden="false" customHeight="true" outlineLevel="0" collapsed="false">
      <c r="A52" s="49" t="s">
        <v>71</v>
      </c>
      <c r="B52" s="44"/>
      <c r="C52" s="44" t="s">
        <v>72</v>
      </c>
      <c r="D52" s="44"/>
      <c r="E52" s="44"/>
      <c r="F52" s="44"/>
      <c r="G52" s="44"/>
      <c r="H52" s="45" t="n">
        <v>650000</v>
      </c>
      <c r="I52" s="48" t="n">
        <f aca="false">I53+I54+I56+I55</f>
        <v>460026.98</v>
      </c>
      <c r="J52" s="46" t="n">
        <f aca="false">IF(ISNUMBER(H52),H52,0)-IF(ISNUMBER(I52),I52,0)</f>
        <v>189973.02</v>
      </c>
      <c r="K52" s="41" t="n">
        <f aca="false">IF(SUM(H52:J52)&gt;0,1," ")</f>
        <v>1</v>
      </c>
      <c r="L52" s="42"/>
    </row>
    <row r="53" customFormat="false" ht="46.5" hidden="false" customHeight="true" outlineLevel="0" collapsed="false">
      <c r="A53" s="49" t="s">
        <v>71</v>
      </c>
      <c r="B53" s="44"/>
      <c r="C53" s="44" t="s">
        <v>73</v>
      </c>
      <c r="D53" s="44"/>
      <c r="E53" s="44"/>
      <c r="F53" s="44"/>
      <c r="G53" s="44"/>
      <c r="H53" s="45"/>
      <c r="I53" s="47" t="n">
        <v>450899.94</v>
      </c>
      <c r="J53" s="46" t="n">
        <f aca="false">IF(ISNUMBER(H53),H53,0)-IF(ISNUMBER(I53),I53,0)</f>
        <v>-450899.94</v>
      </c>
      <c r="K53" s="50" t="str">
        <f aca="false">IF(SUM(H53:J53)&gt;0,1," ")</f>
        <v> </v>
      </c>
      <c r="L53" s="42"/>
    </row>
    <row r="54" customFormat="false" ht="42.75" hidden="false" customHeight="true" outlineLevel="0" collapsed="false">
      <c r="A54" s="49" t="s">
        <v>71</v>
      </c>
      <c r="B54" s="44"/>
      <c r="C54" s="44" t="s">
        <v>74</v>
      </c>
      <c r="D54" s="44"/>
      <c r="E54" s="44"/>
      <c r="F54" s="44"/>
      <c r="G54" s="44"/>
      <c r="H54" s="45"/>
      <c r="I54" s="47" t="n">
        <v>9312.04</v>
      </c>
      <c r="J54" s="46" t="n">
        <f aca="false">IF(ISNUMBER(H54),H54,0)-IF(ISNUMBER(I54),I54,0)</f>
        <v>-9312.04</v>
      </c>
      <c r="K54" s="50" t="str">
        <f aca="false">IF(SUM(H54:J54)&gt;0,1," ")</f>
        <v> </v>
      </c>
      <c r="L54" s="42"/>
    </row>
    <row r="55" customFormat="false" ht="49.5" hidden="false" customHeight="true" outlineLevel="0" collapsed="false">
      <c r="A55" s="49" t="s">
        <v>71</v>
      </c>
      <c r="B55" s="44"/>
      <c r="C55" s="44" t="s">
        <v>75</v>
      </c>
      <c r="D55" s="44"/>
      <c r="E55" s="44"/>
      <c r="F55" s="44"/>
      <c r="G55" s="44"/>
      <c r="H55" s="45"/>
      <c r="I55" s="47" t="n">
        <v>-200</v>
      </c>
      <c r="J55" s="46"/>
      <c r="K55" s="50" t="str">
        <f aca="false">IF(SUM(H55:J55)&gt;0,1," ")</f>
        <v> </v>
      </c>
      <c r="L55" s="42"/>
    </row>
    <row r="56" customFormat="false" ht="42.75" hidden="false" customHeight="true" outlineLevel="0" collapsed="false">
      <c r="A56" s="49" t="s">
        <v>71</v>
      </c>
      <c r="B56" s="44"/>
      <c r="C56" s="44" t="s">
        <v>76</v>
      </c>
      <c r="D56" s="44"/>
      <c r="E56" s="44"/>
      <c r="F56" s="44"/>
      <c r="G56" s="44"/>
      <c r="H56" s="45"/>
      <c r="I56" s="47" t="n">
        <v>15</v>
      </c>
      <c r="J56" s="46" t="n">
        <f aca="false">IF(ISNUMBER(H56),H56,0)-IF(ISNUMBER(I56),I56,0)</f>
        <v>-15</v>
      </c>
      <c r="K56" s="50" t="str">
        <f aca="false">IF(SUM(H56:J56)&gt;0,1," ")</f>
        <v> </v>
      </c>
      <c r="L56" s="42"/>
    </row>
    <row r="57" customFormat="false" ht="30.75" hidden="false" customHeight="true" outlineLevel="0" collapsed="false">
      <c r="A57" s="43" t="s">
        <v>77</v>
      </c>
      <c r="B57" s="44"/>
      <c r="C57" s="44" t="s">
        <v>78</v>
      </c>
      <c r="D57" s="44"/>
      <c r="E57" s="44"/>
      <c r="F57" s="44"/>
      <c r="G57" s="44"/>
      <c r="H57" s="45" t="n">
        <f aca="false">H58+H68</f>
        <v>600000</v>
      </c>
      <c r="I57" s="45" t="n">
        <f aca="false">I58+I68</f>
        <v>489855.52</v>
      </c>
      <c r="J57" s="46" t="n">
        <f aca="false">IF(ISNUMBER(H57),H57,0)-IF(ISNUMBER(I57),I57,0)</f>
        <v>110144.48</v>
      </c>
      <c r="K57" s="41" t="n">
        <f aca="false">IF(SUM(H57:J57)&gt;0,1," ")</f>
        <v>1</v>
      </c>
      <c r="L57" s="42"/>
    </row>
    <row r="58" customFormat="false" ht="30" hidden="false" customHeight="true" outlineLevel="0" collapsed="false">
      <c r="A58" s="69" t="s">
        <v>79</v>
      </c>
      <c r="B58" s="44"/>
      <c r="C58" s="44" t="s">
        <v>80</v>
      </c>
      <c r="D58" s="44"/>
      <c r="E58" s="44"/>
      <c r="F58" s="44"/>
      <c r="G58" s="44"/>
      <c r="H58" s="45" t="n">
        <f aca="false">H65</f>
        <v>600000</v>
      </c>
      <c r="I58" s="45" t="n">
        <f aca="false">I65+I66+I67</f>
        <v>446101.52</v>
      </c>
      <c r="J58" s="46" t="n">
        <f aca="false">IF(ISNUMBER(H58),H58,0)-IF(ISNUMBER(I58),I58,0)</f>
        <v>153898.48</v>
      </c>
      <c r="K58" s="41" t="n">
        <f aca="false">IF(SUM(H58:J58)&gt;0,1," ")</f>
        <v>1</v>
      </c>
      <c r="L58" s="42"/>
    </row>
    <row r="59" s="3" customFormat="true" ht="69" hidden="true" customHeight="true" outlineLevel="0" collapsed="false">
      <c r="A59" s="49" t="s">
        <v>81</v>
      </c>
      <c r="B59" s="44"/>
      <c r="C59" s="44" t="s">
        <v>82</v>
      </c>
      <c r="D59" s="44"/>
      <c r="E59" s="44"/>
      <c r="F59" s="44"/>
      <c r="G59" s="44"/>
      <c r="H59" s="45"/>
      <c r="I59" s="47"/>
      <c r="J59" s="46" t="n">
        <f aca="false">IF(ISNUMBER(H59),H59,0)-IF(ISNUMBER(I59),I59,0)</f>
        <v>0</v>
      </c>
      <c r="K59" s="51" t="str">
        <f aca="false">IF(SUM(H59:J59)&gt;0,1," ")</f>
        <v> </v>
      </c>
      <c r="L59" s="42"/>
    </row>
    <row r="60" s="3" customFormat="true" ht="69" hidden="true" customHeight="true" outlineLevel="0" collapsed="false">
      <c r="A60" s="49" t="s">
        <v>81</v>
      </c>
      <c r="B60" s="44"/>
      <c r="C60" s="44" t="s">
        <v>83</v>
      </c>
      <c r="D60" s="44"/>
      <c r="E60" s="44"/>
      <c r="F60" s="44"/>
      <c r="G60" s="44"/>
      <c r="H60" s="45"/>
      <c r="I60" s="47"/>
      <c r="J60" s="46" t="n">
        <f aca="false">IF(ISNUMBER(H60),H60,0)-IF(ISNUMBER(I60),I60,0)</f>
        <v>0</v>
      </c>
      <c r="K60" s="51" t="str">
        <f aca="false">IF(SUM(H60:J60)&gt;0,1," ")</f>
        <v> </v>
      </c>
      <c r="L60" s="42"/>
    </row>
    <row r="61" s="3" customFormat="true" ht="69" hidden="true" customHeight="true" outlineLevel="0" collapsed="false">
      <c r="A61" s="49" t="s">
        <v>81</v>
      </c>
      <c r="B61" s="44"/>
      <c r="C61" s="44" t="s">
        <v>84</v>
      </c>
      <c r="D61" s="44"/>
      <c r="E61" s="44"/>
      <c r="F61" s="44"/>
      <c r="G61" s="44"/>
      <c r="H61" s="45"/>
      <c r="I61" s="47"/>
      <c r="J61" s="46" t="n">
        <f aca="false">IF(ISNUMBER(H61),H61,0)-IF(ISNUMBER(I61),I61,0)</f>
        <v>0</v>
      </c>
      <c r="K61" s="51" t="str">
        <f aca="false">IF(SUM(H61:J61)&gt;0,1," ")</f>
        <v> </v>
      </c>
      <c r="L61" s="42"/>
    </row>
    <row r="62" s="3" customFormat="true" ht="52.5" hidden="true" customHeight="true" outlineLevel="0" collapsed="false">
      <c r="A62" s="49" t="s">
        <v>85</v>
      </c>
      <c r="B62" s="44"/>
      <c r="C62" s="44" t="s">
        <v>86</v>
      </c>
      <c r="D62" s="44"/>
      <c r="E62" s="44"/>
      <c r="F62" s="44"/>
      <c r="G62" s="44"/>
      <c r="H62" s="45"/>
      <c r="I62" s="48"/>
      <c r="J62" s="46" t="n">
        <f aca="false">IF(ISNUMBER(H62),H62,0)-IF(ISNUMBER(I62),I62,0)</f>
        <v>0</v>
      </c>
      <c r="K62" s="51" t="str">
        <f aca="false">IF(SUM(H62:J62)&gt;0,1," ")</f>
        <v> </v>
      </c>
      <c r="L62" s="42"/>
    </row>
    <row r="63" s="3" customFormat="true" ht="57.75" hidden="true" customHeight="true" outlineLevel="0" collapsed="false">
      <c r="A63" s="49" t="s">
        <v>85</v>
      </c>
      <c r="B63" s="44"/>
      <c r="C63" s="44" t="s">
        <v>87</v>
      </c>
      <c r="D63" s="44"/>
      <c r="E63" s="44"/>
      <c r="F63" s="44"/>
      <c r="G63" s="44"/>
      <c r="H63" s="45"/>
      <c r="I63" s="48"/>
      <c r="J63" s="46" t="n">
        <f aca="false">IF(ISNUMBER(H63),H63,0)-IF(ISNUMBER(I63),I63,0)</f>
        <v>0</v>
      </c>
      <c r="K63" s="51" t="str">
        <f aca="false">IF(SUM(H63:J63)&gt;0,1," ")</f>
        <v> </v>
      </c>
      <c r="L63" s="42"/>
    </row>
    <row r="64" s="3" customFormat="true" ht="57.75" hidden="true" customHeight="true" outlineLevel="0" collapsed="false">
      <c r="A64" s="52" t="s">
        <v>85</v>
      </c>
      <c r="B64" s="53"/>
      <c r="C64" s="53" t="s">
        <v>88</v>
      </c>
      <c r="D64" s="53"/>
      <c r="E64" s="53"/>
      <c r="F64" s="53"/>
      <c r="G64" s="53"/>
      <c r="H64" s="54"/>
      <c r="I64" s="55"/>
      <c r="J64" s="56" t="n">
        <f aca="false">IF(ISNUMBER(H64),H64,0)-IF(ISNUMBER(I64),I64,0)</f>
        <v>0</v>
      </c>
      <c r="K64" s="51" t="str">
        <f aca="false">IF(SUM(H64:J64)&gt;0,1," ")</f>
        <v> </v>
      </c>
      <c r="L64" s="42"/>
    </row>
    <row r="65" customFormat="false" ht="38.25" hidden="false" customHeight="true" outlineLevel="0" collapsed="false">
      <c r="A65" s="70" t="s">
        <v>89</v>
      </c>
      <c r="B65" s="44"/>
      <c r="C65" s="44" t="s">
        <v>90</v>
      </c>
      <c r="D65" s="44"/>
      <c r="E65" s="44"/>
      <c r="F65" s="44"/>
      <c r="G65" s="44"/>
      <c r="H65" s="57" t="n">
        <v>600000</v>
      </c>
      <c r="I65" s="58" t="n">
        <v>445876</v>
      </c>
      <c r="J65" s="46" t="n">
        <f aca="false">IF(ISNUMBER(H65),H65,0)-IF(ISNUMBER(I65),I65,0)</f>
        <v>154124</v>
      </c>
      <c r="K65" s="41" t="n">
        <v>1</v>
      </c>
      <c r="L65" s="42"/>
    </row>
    <row r="66" customFormat="false" ht="38.25" hidden="false" customHeight="true" outlineLevel="0" collapsed="false">
      <c r="A66" s="70" t="s">
        <v>89</v>
      </c>
      <c r="B66" s="44"/>
      <c r="C66" s="44" t="s">
        <v>91</v>
      </c>
      <c r="D66" s="44"/>
      <c r="E66" s="44"/>
      <c r="F66" s="44"/>
      <c r="G66" s="44"/>
      <c r="H66" s="45"/>
      <c r="I66" s="47" t="n">
        <v>225.52</v>
      </c>
      <c r="J66" s="46" t="n">
        <f aca="false">IF(ISNUMBER(H66),H66,0)-IF(ISNUMBER(I66),I66,0)</f>
        <v>-225.52</v>
      </c>
      <c r="K66" s="41"/>
      <c r="L66" s="42"/>
    </row>
    <row r="67" s="3" customFormat="true" ht="38.25" hidden="true" customHeight="true" outlineLevel="0" collapsed="false">
      <c r="A67" s="71" t="s">
        <v>89</v>
      </c>
      <c r="B67" s="53"/>
      <c r="C67" s="53" t="s">
        <v>92</v>
      </c>
      <c r="D67" s="53"/>
      <c r="E67" s="53"/>
      <c r="F67" s="53"/>
      <c r="G67" s="53"/>
      <c r="H67" s="54"/>
      <c r="I67" s="55"/>
      <c r="J67" s="56"/>
      <c r="K67" s="72"/>
      <c r="L67" s="42"/>
    </row>
    <row r="68" customFormat="false" ht="38.25" hidden="false" customHeight="true" outlineLevel="0" collapsed="false">
      <c r="A68" s="70" t="s">
        <v>93</v>
      </c>
      <c r="B68" s="44"/>
      <c r="C68" s="44" t="s">
        <v>94</v>
      </c>
      <c r="D68" s="44"/>
      <c r="E68" s="44"/>
      <c r="F68" s="44"/>
      <c r="G68" s="44"/>
      <c r="H68" s="57" t="n">
        <f aca="false">H69</f>
        <v>0</v>
      </c>
      <c r="I68" s="57" t="n">
        <f aca="false">I69</f>
        <v>43754</v>
      </c>
      <c r="J68" s="46" t="n">
        <f aca="false">IF(ISNUMBER(H68),H68,0)-IF(ISNUMBER(I68),I68,0)</f>
        <v>-43754</v>
      </c>
      <c r="K68" s="41"/>
      <c r="L68" s="42"/>
    </row>
    <row r="69" customFormat="false" ht="38.25" hidden="false" customHeight="true" outlineLevel="0" collapsed="false">
      <c r="A69" s="70" t="s">
        <v>95</v>
      </c>
      <c r="B69" s="44"/>
      <c r="C69" s="44" t="s">
        <v>96</v>
      </c>
      <c r="D69" s="44"/>
      <c r="E69" s="44"/>
      <c r="F69" s="44"/>
      <c r="G69" s="44"/>
      <c r="H69" s="45"/>
      <c r="I69" s="45" t="n">
        <v>43754</v>
      </c>
      <c r="J69" s="46" t="n">
        <f aca="false">IF(ISNUMBER(H69),H69,0)-IF(ISNUMBER(I69),I69,0)</f>
        <v>-43754</v>
      </c>
      <c r="K69" s="41"/>
      <c r="L69" s="42"/>
    </row>
    <row r="70" customFormat="false" ht="25.5" hidden="false" customHeight="true" outlineLevel="0" collapsed="false">
      <c r="A70" s="43" t="s">
        <v>97</v>
      </c>
      <c r="B70" s="44"/>
      <c r="C70" s="44" t="s">
        <v>98</v>
      </c>
      <c r="D70" s="44"/>
      <c r="E70" s="44"/>
      <c r="F70" s="44"/>
      <c r="G70" s="44"/>
      <c r="H70" s="45" t="n">
        <f aca="false">H71</f>
        <v>355010</v>
      </c>
      <c r="I70" s="47" t="n">
        <f aca="false">I71</f>
        <v>283890</v>
      </c>
      <c r="J70" s="46" t="n">
        <f aca="false">IF(ISNUMBER(H70),H70,0)-IF(ISNUMBER(I70),I70,0)</f>
        <v>71120</v>
      </c>
      <c r="K70" s="41" t="n">
        <f aca="false">IF(SUM(H70:J70)&gt;0,1," ")</f>
        <v>1</v>
      </c>
      <c r="L70" s="42"/>
    </row>
    <row r="71" customFormat="false" ht="42.75" hidden="false" customHeight="true" outlineLevel="0" collapsed="false">
      <c r="A71" s="43" t="s">
        <v>99</v>
      </c>
      <c r="B71" s="44"/>
      <c r="C71" s="44" t="s">
        <v>100</v>
      </c>
      <c r="D71" s="44"/>
      <c r="E71" s="44"/>
      <c r="F71" s="44"/>
      <c r="G71" s="44"/>
      <c r="H71" s="45" t="n">
        <f aca="false">H72</f>
        <v>355010</v>
      </c>
      <c r="I71" s="47" t="n">
        <f aca="false">I72</f>
        <v>283890</v>
      </c>
      <c r="J71" s="46" t="n">
        <f aca="false">IF(ISNUMBER(H71),H71,0)-IF(ISNUMBER(I71),I71,0)</f>
        <v>71120</v>
      </c>
      <c r="K71" s="41" t="n">
        <f aca="false">IF(SUM(H71:J71)&gt;0,1," ")</f>
        <v>1</v>
      </c>
      <c r="L71" s="42"/>
    </row>
    <row r="72" customFormat="false" ht="60.75" hidden="false" customHeight="true" outlineLevel="0" collapsed="false">
      <c r="A72" s="49" t="s">
        <v>101</v>
      </c>
      <c r="B72" s="44"/>
      <c r="C72" s="44" t="s">
        <v>102</v>
      </c>
      <c r="D72" s="44"/>
      <c r="E72" s="44"/>
      <c r="F72" s="44"/>
      <c r="G72" s="44"/>
      <c r="H72" s="45" t="n">
        <v>355010</v>
      </c>
      <c r="I72" s="47" t="n">
        <f aca="false">I73</f>
        <v>283890</v>
      </c>
      <c r="J72" s="46" t="n">
        <f aca="false">IF(ISNUMBER(H72),H72,0)-IF(ISNUMBER(I72),I72,0)</f>
        <v>71120</v>
      </c>
      <c r="K72" s="41" t="n">
        <f aca="false">IF(SUM(H72:J72)&gt;0,1," ")</f>
        <v>1</v>
      </c>
      <c r="L72" s="42"/>
    </row>
    <row r="73" customFormat="false" ht="60.75" hidden="false" customHeight="true" outlineLevel="0" collapsed="false">
      <c r="A73" s="49" t="s">
        <v>101</v>
      </c>
      <c r="B73" s="44"/>
      <c r="C73" s="44" t="s">
        <v>103</v>
      </c>
      <c r="D73" s="44"/>
      <c r="E73" s="44"/>
      <c r="F73" s="44"/>
      <c r="G73" s="44"/>
      <c r="H73" s="57"/>
      <c r="I73" s="58" t="n">
        <v>283890</v>
      </c>
      <c r="J73" s="46" t="n">
        <f aca="false">IF(ISNUMBER(H73),H73,0)-IF(ISNUMBER(I73),I73,0)</f>
        <v>-283890</v>
      </c>
      <c r="K73" s="50" t="str">
        <f aca="false">IF(SUM(H73:J73)&gt;0,1," ")</f>
        <v> </v>
      </c>
      <c r="L73" s="42"/>
    </row>
    <row r="74" customFormat="false" ht="45" hidden="false" customHeight="true" outlineLevel="0" collapsed="false">
      <c r="A74" s="43" t="s">
        <v>104</v>
      </c>
      <c r="B74" s="44"/>
      <c r="C74" s="44" t="s">
        <v>105</v>
      </c>
      <c r="D74" s="44"/>
      <c r="E74" s="44"/>
      <c r="F74" s="44"/>
      <c r="G74" s="44"/>
      <c r="H74" s="45" t="n">
        <f aca="false">H75+H77+H83+H86</f>
        <v>3595027.62</v>
      </c>
      <c r="I74" s="47" t="n">
        <f aca="false">I75+I77+I83+I86</f>
        <v>1206477.3</v>
      </c>
      <c r="J74" s="46" t="n">
        <f aca="false">IF(ISNUMBER(H74),H74,0)-IF(ISNUMBER(I74),I74,0)</f>
        <v>2388550.32</v>
      </c>
      <c r="K74" s="41" t="n">
        <f aca="false">IF(SUM(H74:J74)&gt;0,1," ")</f>
        <v>1</v>
      </c>
      <c r="L74" s="42"/>
      <c r="Q74" s="5"/>
    </row>
    <row r="75" customFormat="false" ht="72.75" hidden="false" customHeight="true" outlineLevel="0" collapsed="false">
      <c r="A75" s="43" t="s">
        <v>106</v>
      </c>
      <c r="B75" s="44"/>
      <c r="C75" s="44" t="s">
        <v>107</v>
      </c>
      <c r="D75" s="44"/>
      <c r="E75" s="44"/>
      <c r="F75" s="44"/>
      <c r="G75" s="44"/>
      <c r="H75" s="45" t="n">
        <f aca="false">H76</f>
        <v>31030</v>
      </c>
      <c r="I75" s="47" t="n">
        <f aca="false">I76</f>
        <v>66267.35</v>
      </c>
      <c r="J75" s="46" t="n">
        <f aca="false">IF(ISNUMBER(H75),H75,0)-IF(ISNUMBER(I75),I75,0)</f>
        <v>-35237.35</v>
      </c>
      <c r="K75" s="41" t="n">
        <f aca="false">IF(SUM(H75:J75)&gt;0,1," ")</f>
        <v>1</v>
      </c>
      <c r="L75" s="42"/>
    </row>
    <row r="76" customFormat="false" ht="51" hidden="false" customHeight="true" outlineLevel="0" collapsed="false">
      <c r="A76" s="49" t="s">
        <v>108</v>
      </c>
      <c r="B76" s="44"/>
      <c r="C76" s="44" t="s">
        <v>109</v>
      </c>
      <c r="D76" s="44"/>
      <c r="E76" s="44"/>
      <c r="F76" s="44"/>
      <c r="G76" s="44"/>
      <c r="H76" s="45" t="n">
        <v>31030</v>
      </c>
      <c r="I76" s="47" t="n">
        <v>66267.35</v>
      </c>
      <c r="J76" s="46" t="n">
        <f aca="false">IF(ISNUMBER(H76),H76,0)-IF(ISNUMBER(I76),I76,0)</f>
        <v>-35237.35</v>
      </c>
      <c r="K76" s="41" t="n">
        <f aca="false">IF(SUM(H76:J76)&gt;0,1," ")</f>
        <v>1</v>
      </c>
      <c r="L76" s="42"/>
    </row>
    <row r="77" s="74" customFormat="true" ht="75.75" hidden="false" customHeight="true" outlineLevel="0" collapsed="false">
      <c r="A77" s="73" t="s">
        <v>110</v>
      </c>
      <c r="B77" s="44"/>
      <c r="C77" s="44" t="s">
        <v>111</v>
      </c>
      <c r="D77" s="44"/>
      <c r="E77" s="44"/>
      <c r="F77" s="44"/>
      <c r="G77" s="44"/>
      <c r="H77" s="45" t="n">
        <f aca="false">H80</f>
        <v>18220</v>
      </c>
      <c r="I77" s="45" t="n">
        <f aca="false">I80</f>
        <v>0</v>
      </c>
      <c r="J77" s="46" t="n">
        <f aca="false">IF(ISNUMBER(H77),H77,0)-IF(ISNUMBER(I77),I77,0)</f>
        <v>18220</v>
      </c>
      <c r="K77" s="41" t="n">
        <f aca="false">IF(SUM(H77:J77)&gt;0,1," ")</f>
        <v>1</v>
      </c>
      <c r="L77" s="42"/>
    </row>
    <row r="78" s="3" customFormat="true" ht="62.25" hidden="true" customHeight="true" outlineLevel="0" collapsed="false">
      <c r="A78" s="75" t="s">
        <v>112</v>
      </c>
      <c r="B78" s="44"/>
      <c r="C78" s="44" t="s">
        <v>113</v>
      </c>
      <c r="D78" s="44"/>
      <c r="E78" s="44"/>
      <c r="F78" s="44"/>
      <c r="G78" s="44"/>
      <c r="H78" s="45"/>
      <c r="I78" s="47"/>
      <c r="J78" s="46" t="n">
        <f aca="false">IF(ISNUMBER(H78),H78,0)-IF(ISNUMBER(I78),I78,0)</f>
        <v>0</v>
      </c>
      <c r="K78" s="51" t="str">
        <f aca="false">IF(SUM(H78:J78)&gt;0,1," ")</f>
        <v> </v>
      </c>
      <c r="L78" s="42"/>
    </row>
    <row r="79" s="3" customFormat="true" ht="15" hidden="true" customHeight="true" outlineLevel="0" collapsed="false">
      <c r="A79" s="76" t="s">
        <v>112</v>
      </c>
      <c r="B79" s="53"/>
      <c r="C79" s="53" t="s">
        <v>114</v>
      </c>
      <c r="D79" s="53"/>
      <c r="E79" s="53"/>
      <c r="F79" s="53"/>
      <c r="G79" s="53"/>
      <c r="H79" s="54"/>
      <c r="I79" s="77"/>
      <c r="J79" s="56" t="n">
        <f aca="false">IF(ISNUMBER(H79),H79,0)-IF(ISNUMBER(I79),I79,0)</f>
        <v>0</v>
      </c>
      <c r="K79" s="51" t="str">
        <f aca="false">IF(SUM(H79:J79)&gt;0,1," ")</f>
        <v> </v>
      </c>
      <c r="L79" s="42"/>
    </row>
    <row r="80" customFormat="false" ht="66" hidden="false" customHeight="true" outlineLevel="0" collapsed="false">
      <c r="A80" s="78" t="s">
        <v>115</v>
      </c>
      <c r="B80" s="44"/>
      <c r="C80" s="44" t="s">
        <v>116</v>
      </c>
      <c r="D80" s="44"/>
      <c r="E80" s="44"/>
      <c r="F80" s="44"/>
      <c r="G80" s="44"/>
      <c r="H80" s="57" t="n">
        <f aca="false">H81</f>
        <v>18220</v>
      </c>
      <c r="I80" s="58" t="n">
        <f aca="false">I81</f>
        <v>0</v>
      </c>
      <c r="J80" s="46" t="n">
        <f aca="false">IF(ISNUMBER(H80),H80,0)-IF(ISNUMBER(I80),I80,0)</f>
        <v>18220</v>
      </c>
      <c r="K80" s="41" t="n">
        <f aca="false">IF(SUM(H80:J80)&gt;0,1," ")</f>
        <v>1</v>
      </c>
      <c r="L80" s="42"/>
    </row>
    <row r="81" customFormat="false" ht="52.5" hidden="false" customHeight="true" outlineLevel="0" collapsed="false">
      <c r="A81" s="79" t="s">
        <v>117</v>
      </c>
      <c r="B81" s="44"/>
      <c r="C81" s="44" t="s">
        <v>118</v>
      </c>
      <c r="D81" s="44"/>
      <c r="E81" s="44"/>
      <c r="F81" s="44"/>
      <c r="G81" s="44"/>
      <c r="H81" s="45" t="n">
        <v>18220</v>
      </c>
      <c r="I81" s="47" t="n">
        <f aca="false">I82</f>
        <v>0</v>
      </c>
      <c r="J81" s="46" t="n">
        <f aca="false">IF(ISNUMBER(H81),H81,0)-IF(ISNUMBER(I81),I81,0)</f>
        <v>18220</v>
      </c>
      <c r="K81" s="41" t="n">
        <f aca="false">IF(SUM(H81:J81)&gt;0,1," ")</f>
        <v>1</v>
      </c>
      <c r="L81" s="42"/>
    </row>
    <row r="82" s="3" customFormat="true" ht="69" hidden="true" customHeight="true" outlineLevel="0" collapsed="false">
      <c r="A82" s="80" t="s">
        <v>117</v>
      </c>
      <c r="B82" s="53"/>
      <c r="C82" s="53" t="s">
        <v>119</v>
      </c>
      <c r="D82" s="53"/>
      <c r="E82" s="53"/>
      <c r="F82" s="53"/>
      <c r="G82" s="53"/>
      <c r="H82" s="54"/>
      <c r="I82" s="55"/>
      <c r="J82" s="56" t="n">
        <f aca="false">IF(ISNUMBER(H82),H82,0)-IF(ISNUMBER(I82),I82,0)</f>
        <v>0</v>
      </c>
      <c r="K82" s="51" t="str">
        <f aca="false">IF(SUM(H82:J82)&gt;0,1," ")</f>
        <v> </v>
      </c>
      <c r="L82" s="42"/>
    </row>
    <row r="83" customFormat="false" ht="30" hidden="false" customHeight="true" outlineLevel="0" collapsed="false">
      <c r="A83" s="43" t="s">
        <v>120</v>
      </c>
      <c r="B83" s="44"/>
      <c r="C83" s="44" t="s">
        <v>121</v>
      </c>
      <c r="D83" s="44"/>
      <c r="E83" s="44"/>
      <c r="F83" s="44"/>
      <c r="G83" s="44"/>
      <c r="H83" s="57" t="n">
        <f aca="false">H84</f>
        <v>866250</v>
      </c>
      <c r="I83" s="58" t="n">
        <f aca="false">I84</f>
        <v>63000</v>
      </c>
      <c r="J83" s="46" t="n">
        <f aca="false">IF(ISNUMBER(H83),H83,0)-IF(ISNUMBER(I83),I83,0)</f>
        <v>803250</v>
      </c>
      <c r="K83" s="41" t="n">
        <f aca="false">IF(SUM(H83:J83)&gt;0,1," ")</f>
        <v>1</v>
      </c>
      <c r="L83" s="42"/>
    </row>
    <row r="84" customFormat="false" ht="43.5" hidden="false" customHeight="true" outlineLevel="0" collapsed="false">
      <c r="A84" s="43" t="s">
        <v>122</v>
      </c>
      <c r="B84" s="44"/>
      <c r="C84" s="44" t="s">
        <v>123</v>
      </c>
      <c r="D84" s="44"/>
      <c r="E84" s="44"/>
      <c r="F84" s="44"/>
      <c r="G84" s="44"/>
      <c r="H84" s="45" t="n">
        <f aca="false">H85</f>
        <v>866250</v>
      </c>
      <c r="I84" s="47" t="n">
        <f aca="false">I85</f>
        <v>63000</v>
      </c>
      <c r="J84" s="46" t="n">
        <f aca="false">IF(ISNUMBER(H84),H84,0)-IF(ISNUMBER(I84),I84,0)</f>
        <v>803250</v>
      </c>
      <c r="K84" s="41" t="n">
        <f aca="false">IF(SUM(H84:J84)&gt;0,1," ")</f>
        <v>1</v>
      </c>
      <c r="L84" s="42"/>
    </row>
    <row r="85" customFormat="false" ht="43.5" hidden="false" customHeight="true" outlineLevel="0" collapsed="false">
      <c r="A85" s="49" t="s">
        <v>124</v>
      </c>
      <c r="B85" s="44"/>
      <c r="C85" s="44" t="s">
        <v>125</v>
      </c>
      <c r="D85" s="44"/>
      <c r="E85" s="44"/>
      <c r="F85" s="44"/>
      <c r="G85" s="44"/>
      <c r="H85" s="45" t="n">
        <v>866250</v>
      </c>
      <c r="I85" s="47" t="n">
        <v>63000</v>
      </c>
      <c r="J85" s="46" t="n">
        <f aca="false">H85-I85</f>
        <v>803250</v>
      </c>
      <c r="K85" s="41" t="n">
        <f aca="false">IF(SUM(H85:J85)&gt;0,1," ")</f>
        <v>1</v>
      </c>
      <c r="L85" s="42"/>
    </row>
    <row r="86" customFormat="false" ht="70.5" hidden="false" customHeight="true" outlineLevel="0" collapsed="false">
      <c r="A86" s="68" t="s">
        <v>126</v>
      </c>
      <c r="B86" s="44"/>
      <c r="C86" s="44" t="s">
        <v>127</v>
      </c>
      <c r="D86" s="44"/>
      <c r="E86" s="44"/>
      <c r="F86" s="44"/>
      <c r="G86" s="44"/>
      <c r="H86" s="45" t="n">
        <f aca="false">H87</f>
        <v>2679527.62</v>
      </c>
      <c r="I86" s="47" t="n">
        <f aca="false">I87</f>
        <v>1077209.95</v>
      </c>
      <c r="J86" s="46" t="n">
        <f aca="false">H86-I86</f>
        <v>1602317.67</v>
      </c>
      <c r="K86" s="41" t="n">
        <f aca="false">IF(SUM(H86:J86)&gt;0,1," ")</f>
        <v>1</v>
      </c>
      <c r="L86" s="42"/>
    </row>
    <row r="87" customFormat="false" ht="69.75" hidden="false" customHeight="true" outlineLevel="0" collapsed="false">
      <c r="A87" s="68" t="s">
        <v>128</v>
      </c>
      <c r="B87" s="44"/>
      <c r="C87" s="44" t="s">
        <v>129</v>
      </c>
      <c r="D87" s="44"/>
      <c r="E87" s="44"/>
      <c r="F87" s="44"/>
      <c r="G87" s="44"/>
      <c r="H87" s="45" t="n">
        <f aca="false">H88</f>
        <v>2679527.62</v>
      </c>
      <c r="I87" s="47" t="n">
        <f aca="false">I88</f>
        <v>1077209.95</v>
      </c>
      <c r="J87" s="46" t="n">
        <f aca="false">IF(ISNUMBER(H87),H87,0)-IF(ISNUMBER(I87),I87,0)</f>
        <v>1602317.67</v>
      </c>
      <c r="K87" s="41" t="n">
        <f aca="false">IF(SUM(H87:J87)&gt;0,1," ")</f>
        <v>1</v>
      </c>
      <c r="L87" s="42"/>
    </row>
    <row r="88" customFormat="false" ht="69" hidden="false" customHeight="true" outlineLevel="0" collapsed="false">
      <c r="A88" s="69" t="s">
        <v>130</v>
      </c>
      <c r="B88" s="44"/>
      <c r="C88" s="44" t="s">
        <v>131</v>
      </c>
      <c r="D88" s="44"/>
      <c r="E88" s="44"/>
      <c r="F88" s="44"/>
      <c r="G88" s="44"/>
      <c r="H88" s="45" t="n">
        <v>2679527.62</v>
      </c>
      <c r="I88" s="47" t="n">
        <f aca="false">I89+I90+I91+I92</f>
        <v>1077209.95</v>
      </c>
      <c r="J88" s="46" t="n">
        <f aca="false">IF(ISNUMBER(H88),H88,0)-IF(ISNUMBER(I88),I88,0)</f>
        <v>1602317.67</v>
      </c>
      <c r="K88" s="41" t="n">
        <f aca="false">IF(SUM(H88:J88)&gt;0,1," ")</f>
        <v>1</v>
      </c>
      <c r="L88" s="42"/>
      <c r="P88" s="5"/>
      <c r="Q88" s="5"/>
    </row>
    <row r="89" s="3" customFormat="true" ht="63.75" hidden="true" customHeight="true" outlineLevel="0" collapsed="false">
      <c r="A89" s="81" t="s">
        <v>132</v>
      </c>
      <c r="B89" s="53"/>
      <c r="C89" s="53" t="s">
        <v>133</v>
      </c>
      <c r="D89" s="53"/>
      <c r="E89" s="53"/>
      <c r="F89" s="53"/>
      <c r="G89" s="53"/>
      <c r="H89" s="54"/>
      <c r="I89" s="55"/>
      <c r="J89" s="56" t="n">
        <f aca="false">IF(ISNUMBER(H89),H89,0)-IF(ISNUMBER(I89),I89,0)</f>
        <v>0</v>
      </c>
      <c r="K89" s="51" t="str">
        <f aca="false">IF(SUM(H89:J89)&gt;0,1," ")</f>
        <v> </v>
      </c>
      <c r="L89" s="42"/>
    </row>
    <row r="90" customFormat="false" ht="65.25" hidden="false" customHeight="true" outlineLevel="0" collapsed="false">
      <c r="A90" s="69" t="s">
        <v>130</v>
      </c>
      <c r="B90" s="44"/>
      <c r="C90" s="44" t="s">
        <v>134</v>
      </c>
      <c r="D90" s="44"/>
      <c r="E90" s="44"/>
      <c r="F90" s="44"/>
      <c r="G90" s="44"/>
      <c r="H90" s="57"/>
      <c r="I90" s="58" t="n">
        <v>702583.34</v>
      </c>
      <c r="J90" s="46" t="n">
        <f aca="false">IF(ISNUMBER(H90),H90,0)-IF(ISNUMBER(I90),I90,0)</f>
        <v>-702583.34</v>
      </c>
      <c r="K90" s="50" t="str">
        <f aca="false">IF(SUM(H90:J90)&gt;0,1," ")</f>
        <v> </v>
      </c>
      <c r="L90" s="42"/>
    </row>
    <row r="91" s="86" customFormat="true" ht="36.75" hidden="false" customHeight="true" outlineLevel="0" collapsed="false">
      <c r="A91" s="69" t="s">
        <v>135</v>
      </c>
      <c r="B91" s="82"/>
      <c r="C91" s="44" t="s">
        <v>136</v>
      </c>
      <c r="D91" s="44"/>
      <c r="E91" s="44"/>
      <c r="F91" s="44"/>
      <c r="G91" s="44"/>
      <c r="H91" s="83"/>
      <c r="I91" s="47" t="n">
        <v>205646.42</v>
      </c>
      <c r="J91" s="84" t="n">
        <f aca="false">IF(ISNUMBER(H91),H91,0)-IF(ISNUMBER(I91),I91,0)</f>
        <v>-205646.42</v>
      </c>
      <c r="K91" s="50" t="str">
        <f aca="false">IF(SUM(H91:J91)&gt;0,1," ")</f>
        <v> </v>
      </c>
      <c r="L91" s="85"/>
    </row>
    <row r="92" s="86" customFormat="true" ht="36.75" hidden="false" customHeight="true" outlineLevel="0" collapsed="false">
      <c r="A92" s="69" t="s">
        <v>137</v>
      </c>
      <c r="B92" s="82"/>
      <c r="C92" s="44" t="s">
        <v>138</v>
      </c>
      <c r="D92" s="44"/>
      <c r="E92" s="44"/>
      <c r="F92" s="44"/>
      <c r="G92" s="44"/>
      <c r="H92" s="83"/>
      <c r="I92" s="46" t="n">
        <v>168980.19</v>
      </c>
      <c r="J92" s="87"/>
      <c r="K92" s="50"/>
      <c r="L92" s="85"/>
    </row>
    <row r="93" customFormat="false" ht="30" hidden="false" customHeight="true" outlineLevel="0" collapsed="false">
      <c r="A93" s="43" t="s">
        <v>139</v>
      </c>
      <c r="B93" s="44"/>
      <c r="C93" s="44" t="s">
        <v>140</v>
      </c>
      <c r="D93" s="44"/>
      <c r="E93" s="44"/>
      <c r="F93" s="44"/>
      <c r="G93" s="44"/>
      <c r="H93" s="45" t="n">
        <f aca="false">H94</f>
        <v>10000</v>
      </c>
      <c r="I93" s="45" t="n">
        <f aca="false">I94</f>
        <v>10323.28</v>
      </c>
      <c r="J93" s="88" t="n">
        <f aca="false">J94</f>
        <v>-323.279999999999</v>
      </c>
      <c r="K93" s="41" t="n">
        <f aca="false">IF(SUM(H93:J93)&gt;0,1," ")</f>
        <v>1</v>
      </c>
      <c r="L93" s="42"/>
    </row>
    <row r="94" customFormat="false" ht="17.25" hidden="false" customHeight="true" outlineLevel="0" collapsed="false">
      <c r="A94" s="43" t="s">
        <v>141</v>
      </c>
      <c r="B94" s="44"/>
      <c r="C94" s="44" t="s">
        <v>142</v>
      </c>
      <c r="D94" s="44"/>
      <c r="E94" s="44"/>
      <c r="F94" s="44"/>
      <c r="G94" s="44"/>
      <c r="H94" s="45" t="n">
        <f aca="false">H95</f>
        <v>10000</v>
      </c>
      <c r="I94" s="45" t="n">
        <f aca="false">I95</f>
        <v>10323.28</v>
      </c>
      <c r="J94" s="88" t="n">
        <f aca="false">J95</f>
        <v>-323.279999999999</v>
      </c>
      <c r="K94" s="41" t="n">
        <f aca="false">IF(SUM(H94:J94)&gt;0,1," ")</f>
        <v>1</v>
      </c>
      <c r="L94" s="42"/>
    </row>
    <row r="95" customFormat="false" ht="17.25" hidden="false" customHeight="true" outlineLevel="0" collapsed="false">
      <c r="A95" s="49" t="s">
        <v>143</v>
      </c>
      <c r="B95" s="44"/>
      <c r="C95" s="44" t="s">
        <v>144</v>
      </c>
      <c r="D95" s="44"/>
      <c r="E95" s="44"/>
      <c r="F95" s="44"/>
      <c r="G95" s="44"/>
      <c r="H95" s="45" t="n">
        <f aca="false">H96</f>
        <v>10000</v>
      </c>
      <c r="I95" s="48" t="n">
        <f aca="false">I96+I98+I99</f>
        <v>10323.28</v>
      </c>
      <c r="J95" s="46" t="n">
        <f aca="false">H95-I95</f>
        <v>-323.279999999999</v>
      </c>
      <c r="K95" s="41" t="n">
        <f aca="false">IF(SUM(H95:J95)&gt;0,1," ")</f>
        <v>1</v>
      </c>
      <c r="L95" s="42"/>
    </row>
    <row r="96" customFormat="false" ht="26.25" hidden="false" customHeight="true" outlineLevel="0" collapsed="false">
      <c r="A96" s="49" t="s">
        <v>145</v>
      </c>
      <c r="B96" s="44"/>
      <c r="C96" s="44" t="s">
        <v>146</v>
      </c>
      <c r="D96" s="44"/>
      <c r="E96" s="44"/>
      <c r="F96" s="44"/>
      <c r="G96" s="44"/>
      <c r="H96" s="45" t="n">
        <v>10000</v>
      </c>
      <c r="I96" s="48" t="n">
        <f aca="false">I97</f>
        <v>10070.8</v>
      </c>
      <c r="J96" s="46" t="n">
        <f aca="false">IF(ISNUMBER(H96),H96,0)-IF(ISNUMBER(I96),I96,0)</f>
        <v>-70.7999999999993</v>
      </c>
      <c r="K96" s="41" t="n">
        <f aca="false">IF(SUM(H96:J96)&gt;0,1," ")</f>
        <v>1</v>
      </c>
      <c r="L96" s="42"/>
    </row>
    <row r="97" customFormat="false" ht="33" hidden="false" customHeight="true" outlineLevel="0" collapsed="false">
      <c r="A97" s="49" t="s">
        <v>147</v>
      </c>
      <c r="B97" s="44"/>
      <c r="C97" s="44" t="s">
        <v>148</v>
      </c>
      <c r="D97" s="44"/>
      <c r="E97" s="44"/>
      <c r="F97" s="44"/>
      <c r="G97" s="44"/>
      <c r="H97" s="45"/>
      <c r="I97" s="47" t="n">
        <v>10070.8</v>
      </c>
      <c r="J97" s="46" t="n">
        <f aca="false">IF(ISNUMBER(H97),H97,0)-IF(ISNUMBER(I97),I97,0)</f>
        <v>-10070.8</v>
      </c>
      <c r="K97" s="50" t="str">
        <f aca="false">IF(SUM(H97:J97)&gt;0,1," ")</f>
        <v> </v>
      </c>
      <c r="L97" s="42"/>
    </row>
    <row r="98" s="3" customFormat="true" ht="36.75" hidden="true" customHeight="true" outlineLevel="0" collapsed="false">
      <c r="A98" s="52" t="s">
        <v>147</v>
      </c>
      <c r="B98" s="53"/>
      <c r="C98" s="53" t="s">
        <v>149</v>
      </c>
      <c r="D98" s="53"/>
      <c r="E98" s="53"/>
      <c r="F98" s="53"/>
      <c r="G98" s="53"/>
      <c r="H98" s="54"/>
      <c r="I98" s="55"/>
      <c r="J98" s="56" t="n">
        <f aca="false">IF(ISNUMBER(H98),H98,0)-IF(ISNUMBER(I98),I98,0)</f>
        <v>0</v>
      </c>
      <c r="K98" s="51" t="str">
        <f aca="false">IF(SUM(H98:J98)&gt;0,1," ")</f>
        <v> </v>
      </c>
      <c r="L98" s="42"/>
    </row>
    <row r="99" customFormat="false" ht="44.25" hidden="false" customHeight="true" outlineLevel="0" collapsed="false">
      <c r="A99" s="49" t="s">
        <v>147</v>
      </c>
      <c r="B99" s="44"/>
      <c r="C99" s="44" t="s">
        <v>150</v>
      </c>
      <c r="D99" s="44"/>
      <c r="E99" s="44"/>
      <c r="F99" s="44"/>
      <c r="G99" s="44"/>
      <c r="H99" s="57"/>
      <c r="I99" s="58" t="n">
        <v>252.48</v>
      </c>
      <c r="J99" s="46" t="n">
        <f aca="false">IF(ISNUMBER(H99),H99,0)-IF(ISNUMBER(I99),I99,0)</f>
        <v>-252.48</v>
      </c>
      <c r="K99" s="50" t="str">
        <f aca="false">IF(SUM(H99:J99)&gt;0,1," ")</f>
        <v> </v>
      </c>
      <c r="L99" s="42"/>
    </row>
    <row r="100" customFormat="false" ht="44.25" hidden="false" customHeight="true" outlineLevel="0" collapsed="false">
      <c r="A100" s="49" t="s">
        <v>151</v>
      </c>
      <c r="B100" s="44"/>
      <c r="C100" s="44" t="s">
        <v>152</v>
      </c>
      <c r="D100" s="44"/>
      <c r="E100" s="44"/>
      <c r="F100" s="44"/>
      <c r="G100" s="44"/>
      <c r="H100" s="45" t="n">
        <f aca="false">H101</f>
        <v>0</v>
      </c>
      <c r="I100" s="45" t="n">
        <f aca="false">I101</f>
        <v>340142.15</v>
      </c>
      <c r="J100" s="46" t="n">
        <f aca="false">IF(ISNUMBER(H100),H100,0)-IF(ISNUMBER(I100),I100,0)</f>
        <v>-340142.15</v>
      </c>
      <c r="K100" s="50"/>
      <c r="L100" s="42"/>
    </row>
    <row r="101" customFormat="false" ht="44.25" hidden="false" customHeight="true" outlineLevel="0" collapsed="false">
      <c r="A101" s="49" t="s">
        <v>153</v>
      </c>
      <c r="B101" s="44"/>
      <c r="C101" s="44" t="s">
        <v>154</v>
      </c>
      <c r="D101" s="44"/>
      <c r="E101" s="44"/>
      <c r="F101" s="44"/>
      <c r="G101" s="44"/>
      <c r="H101" s="45" t="n">
        <f aca="false">H102</f>
        <v>0</v>
      </c>
      <c r="I101" s="45" t="n">
        <f aca="false">I102</f>
        <v>340142.15</v>
      </c>
      <c r="J101" s="46" t="n">
        <f aca="false">IF(ISNUMBER(H101),H101,0)-IF(ISNUMBER(I101),I101,0)</f>
        <v>-340142.15</v>
      </c>
      <c r="K101" s="50"/>
      <c r="L101" s="42"/>
    </row>
    <row r="102" customFormat="false" ht="44.25" hidden="false" customHeight="true" outlineLevel="0" collapsed="false">
      <c r="A102" s="49" t="s">
        <v>155</v>
      </c>
      <c r="B102" s="44"/>
      <c r="C102" s="44" t="s">
        <v>156</v>
      </c>
      <c r="D102" s="44"/>
      <c r="E102" s="44"/>
      <c r="F102" s="44"/>
      <c r="G102" s="44"/>
      <c r="H102" s="45" t="n">
        <f aca="false">H103</f>
        <v>0</v>
      </c>
      <c r="I102" s="45" t="n">
        <f aca="false">I103</f>
        <v>340142.15</v>
      </c>
      <c r="J102" s="46" t="n">
        <f aca="false">IF(ISNUMBER(H102),H102,0)-IF(ISNUMBER(I102),I102,0)</f>
        <v>-340142.15</v>
      </c>
      <c r="K102" s="50"/>
      <c r="L102" s="42"/>
    </row>
    <row r="103" customFormat="false" ht="44.25" hidden="false" customHeight="true" outlineLevel="0" collapsed="false">
      <c r="A103" s="49" t="s">
        <v>155</v>
      </c>
      <c r="B103" s="44"/>
      <c r="C103" s="44" t="s">
        <v>157</v>
      </c>
      <c r="D103" s="44"/>
      <c r="E103" s="44"/>
      <c r="F103" s="44"/>
      <c r="G103" s="44"/>
      <c r="H103" s="45"/>
      <c r="I103" s="45" t="n">
        <v>340142.15</v>
      </c>
      <c r="J103" s="46" t="n">
        <f aca="false">IF(ISNUMBER(H103),H103,0)-IF(ISNUMBER(I103),I103,0)</f>
        <v>-340142.15</v>
      </c>
      <c r="K103" s="50"/>
      <c r="L103" s="42"/>
    </row>
    <row r="104" s="89" customFormat="true" ht="24" hidden="false" customHeight="true" outlineLevel="0" collapsed="false">
      <c r="A104" s="43" t="s">
        <v>158</v>
      </c>
      <c r="B104" s="60"/>
      <c r="C104" s="44" t="s">
        <v>159</v>
      </c>
      <c r="D104" s="44"/>
      <c r="E104" s="44"/>
      <c r="F104" s="44"/>
      <c r="G104" s="44"/>
      <c r="H104" s="65"/>
      <c r="I104" s="48" t="n">
        <f aca="false">I105</f>
        <v>0</v>
      </c>
      <c r="J104" s="46" t="n">
        <f aca="false">IF(ISNUMBER(H104),H104,0)-IF(ISNUMBER(I104),I104,0)</f>
        <v>0</v>
      </c>
      <c r="K104" s="50" t="str">
        <f aca="false">IF(SUM(H104:J104)&gt;0,1," ")</f>
        <v> </v>
      </c>
      <c r="L104" s="42"/>
    </row>
    <row r="105" customFormat="false" ht="27.75" hidden="false" customHeight="true" outlineLevel="0" collapsed="false">
      <c r="A105" s="49" t="s">
        <v>160</v>
      </c>
      <c r="B105" s="44"/>
      <c r="C105" s="44" t="s">
        <v>161</v>
      </c>
      <c r="D105" s="44"/>
      <c r="E105" s="44"/>
      <c r="F105" s="44"/>
      <c r="G105" s="44"/>
      <c r="H105" s="45"/>
      <c r="I105" s="47" t="n">
        <f aca="false">I106</f>
        <v>0</v>
      </c>
      <c r="J105" s="46" t="n">
        <f aca="false">IF(ISNUMBER(H105),H105,0)-IF(ISNUMBER(I105),I105,0)</f>
        <v>0</v>
      </c>
      <c r="K105" s="50" t="str">
        <f aca="false">IF(SUM(H105:J105)&gt;0,1," ")</f>
        <v> </v>
      </c>
      <c r="L105" s="42"/>
    </row>
    <row r="106" customFormat="false" ht="27.75" hidden="false" customHeight="true" outlineLevel="0" collapsed="false">
      <c r="A106" s="49" t="s">
        <v>160</v>
      </c>
      <c r="B106" s="44"/>
      <c r="C106" s="44" t="s">
        <v>161</v>
      </c>
      <c r="D106" s="44"/>
      <c r="E106" s="44"/>
      <c r="F106" s="44"/>
      <c r="G106" s="44"/>
      <c r="H106" s="45"/>
      <c r="I106" s="47"/>
      <c r="J106" s="46"/>
      <c r="K106" s="50"/>
      <c r="L106" s="42"/>
    </row>
    <row r="107" customFormat="false" ht="36.75" hidden="false" customHeight="true" outlineLevel="0" collapsed="false">
      <c r="A107" s="90" t="s">
        <v>162</v>
      </c>
      <c r="B107" s="44"/>
      <c r="C107" s="44" t="s">
        <v>163</v>
      </c>
      <c r="D107" s="44"/>
      <c r="E107" s="44"/>
      <c r="F107" s="44"/>
      <c r="G107" s="44"/>
      <c r="H107" s="45" t="n">
        <f aca="false">H108</f>
        <v>50700</v>
      </c>
      <c r="I107" s="47" t="n">
        <f aca="false">I108</f>
        <v>51714</v>
      </c>
      <c r="J107" s="46" t="n">
        <f aca="false">IF(ISNUMBER(H107),H107,0)-IF(ISNUMBER(I107),I107,0)</f>
        <v>-1014</v>
      </c>
      <c r="K107" s="41" t="n">
        <f aca="false">IF(SUM(H107:J107)&gt;0,1," ")</f>
        <v>1</v>
      </c>
      <c r="L107" s="42"/>
    </row>
    <row r="108" customFormat="false" ht="70.5" hidden="false" customHeight="true" outlineLevel="0" collapsed="false">
      <c r="A108" s="90" t="s">
        <v>164</v>
      </c>
      <c r="B108" s="44"/>
      <c r="C108" s="44" t="s">
        <v>165</v>
      </c>
      <c r="D108" s="44"/>
      <c r="E108" s="44"/>
      <c r="F108" s="44"/>
      <c r="G108" s="44"/>
      <c r="H108" s="45" t="n">
        <f aca="false">H109</f>
        <v>50700</v>
      </c>
      <c r="I108" s="47" t="n">
        <f aca="false">I109</f>
        <v>51714</v>
      </c>
      <c r="J108" s="46" t="n">
        <f aca="false">IF(ISNUMBER(H108),H108,0)-IF(ISNUMBER(I108),I108,0)</f>
        <v>-1014</v>
      </c>
      <c r="K108" s="41" t="n">
        <f aca="false">IF(SUM(H108:J108)&gt;0,1," ")</f>
        <v>1</v>
      </c>
      <c r="L108" s="42"/>
    </row>
    <row r="109" customFormat="false" ht="69.75" hidden="false" customHeight="true" outlineLevel="0" collapsed="false">
      <c r="A109" s="67" t="s">
        <v>166</v>
      </c>
      <c r="B109" s="44"/>
      <c r="C109" s="44" t="s">
        <v>167</v>
      </c>
      <c r="D109" s="44"/>
      <c r="E109" s="44"/>
      <c r="F109" s="44"/>
      <c r="G109" s="44"/>
      <c r="H109" s="45" t="n">
        <f aca="false">H110</f>
        <v>50700</v>
      </c>
      <c r="I109" s="47" t="n">
        <f aca="false">I110</f>
        <v>51714</v>
      </c>
      <c r="J109" s="46" t="n">
        <f aca="false">IF(ISNUMBER(H109),H109,0)-IF(ISNUMBER(I109),I109,0)</f>
        <v>-1014</v>
      </c>
      <c r="K109" s="41" t="n">
        <f aca="false">IF(SUM(H109:J109)&gt;0,1," ")</f>
        <v>1</v>
      </c>
      <c r="L109" s="42"/>
    </row>
    <row r="110" customFormat="false" ht="80.25" hidden="false" customHeight="true" outlineLevel="0" collapsed="false">
      <c r="A110" s="91" t="s">
        <v>168</v>
      </c>
      <c r="B110" s="44"/>
      <c r="C110" s="44" t="s">
        <v>169</v>
      </c>
      <c r="D110" s="44"/>
      <c r="E110" s="44"/>
      <c r="F110" s="44"/>
      <c r="G110" s="44"/>
      <c r="H110" s="45" t="n">
        <v>50700</v>
      </c>
      <c r="I110" s="47" t="n">
        <v>51714</v>
      </c>
      <c r="J110" s="46" t="n">
        <f aca="false">IF(ISNUMBER(H110),H110,0)-IF(ISNUMBER(I110),I110,0)</f>
        <v>-1014</v>
      </c>
      <c r="K110" s="41" t="n">
        <f aca="false">IF(SUM(H110:J110)&gt;0,1," ")</f>
        <v>1</v>
      </c>
      <c r="L110" s="42"/>
    </row>
    <row r="111" s="3" customFormat="true" ht="18" hidden="true" customHeight="true" outlineLevel="0" collapsed="false">
      <c r="A111" s="91" t="s">
        <v>151</v>
      </c>
      <c r="B111" s="44"/>
      <c r="C111" s="44" t="s">
        <v>152</v>
      </c>
      <c r="D111" s="44"/>
      <c r="E111" s="44"/>
      <c r="F111" s="44"/>
      <c r="G111" s="44"/>
      <c r="H111" s="45" t="n">
        <f aca="false">H112</f>
        <v>0</v>
      </c>
      <c r="I111" s="47" t="n">
        <f aca="false">I112</f>
        <v>0</v>
      </c>
      <c r="J111" s="46"/>
      <c r="K111" s="51" t="str">
        <f aca="false">IF(SUM(H111:J111)&gt;0,1," ")</f>
        <v> </v>
      </c>
      <c r="L111" s="42"/>
    </row>
    <row r="112" s="3" customFormat="true" ht="39" hidden="true" customHeight="true" outlineLevel="0" collapsed="false">
      <c r="A112" s="91" t="s">
        <v>153</v>
      </c>
      <c r="B112" s="44"/>
      <c r="C112" s="44" t="s">
        <v>154</v>
      </c>
      <c r="D112" s="44"/>
      <c r="E112" s="44"/>
      <c r="F112" s="44"/>
      <c r="G112" s="44"/>
      <c r="H112" s="45" t="n">
        <f aca="false">H113</f>
        <v>0</v>
      </c>
      <c r="I112" s="47" t="n">
        <f aca="false">I113+I115</f>
        <v>0</v>
      </c>
      <c r="J112" s="46" t="n">
        <f aca="false">I112</f>
        <v>0</v>
      </c>
      <c r="K112" s="51" t="str">
        <f aca="false">IF(SUM(H112:J112)&gt;0,1," ")</f>
        <v> </v>
      </c>
      <c r="L112" s="42"/>
    </row>
    <row r="113" s="3" customFormat="true" ht="39" hidden="true" customHeight="true" outlineLevel="0" collapsed="false">
      <c r="A113" s="92" t="s">
        <v>155</v>
      </c>
      <c r="B113" s="44"/>
      <c r="C113" s="44" t="s">
        <v>156</v>
      </c>
      <c r="D113" s="44"/>
      <c r="E113" s="44"/>
      <c r="F113" s="44"/>
      <c r="G113" s="44"/>
      <c r="H113" s="45"/>
      <c r="I113" s="47" t="n">
        <f aca="false">I114</f>
        <v>0</v>
      </c>
      <c r="J113" s="46"/>
      <c r="K113" s="51" t="str">
        <f aca="false">IF(SUM(H113:J113)&gt;0,1," ")</f>
        <v> </v>
      </c>
      <c r="L113" s="42"/>
    </row>
    <row r="114" s="3" customFormat="true" ht="39" hidden="true" customHeight="true" outlineLevel="0" collapsed="false">
      <c r="A114" s="92" t="s">
        <v>155</v>
      </c>
      <c r="B114" s="44"/>
      <c r="C114" s="44" t="s">
        <v>157</v>
      </c>
      <c r="D114" s="44"/>
      <c r="E114" s="44"/>
      <c r="F114" s="44"/>
      <c r="G114" s="44"/>
      <c r="H114" s="45"/>
      <c r="I114" s="48"/>
      <c r="J114" s="46" t="n">
        <f aca="false">IF(ISNUMBER(H114),H114,0)-IF(ISNUMBER(I114),I114,0)</f>
        <v>0</v>
      </c>
      <c r="K114" s="51" t="str">
        <f aca="false">IF(SUM(H114:J114)&gt;0,1," ")</f>
        <v> </v>
      </c>
      <c r="L114" s="42"/>
    </row>
    <row r="115" s="3" customFormat="true" ht="39" hidden="true" customHeight="true" outlineLevel="0" collapsed="false">
      <c r="A115" s="93" t="s">
        <v>155</v>
      </c>
      <c r="B115" s="53"/>
      <c r="C115" s="53" t="s">
        <v>170</v>
      </c>
      <c r="D115" s="53"/>
      <c r="E115" s="53"/>
      <c r="F115" s="53"/>
      <c r="G115" s="53"/>
      <c r="H115" s="54"/>
      <c r="I115" s="55"/>
      <c r="J115" s="56"/>
      <c r="K115" s="51" t="str">
        <f aca="false">IF(SUM(H115:J115)&gt;0,1," ")</f>
        <v> </v>
      </c>
      <c r="L115" s="42"/>
    </row>
    <row r="116" customFormat="false" ht="20.25" hidden="false" customHeight="true" outlineLevel="0" collapsed="false">
      <c r="A116" s="43" t="s">
        <v>171</v>
      </c>
      <c r="B116" s="44"/>
      <c r="C116" s="44" t="s">
        <v>172</v>
      </c>
      <c r="D116" s="44"/>
      <c r="E116" s="44"/>
      <c r="F116" s="44"/>
      <c r="G116" s="44"/>
      <c r="H116" s="57" t="n">
        <f aca="false">H117+H142</f>
        <v>312011264.73</v>
      </c>
      <c r="I116" s="57" t="n">
        <f aca="false">I117+I142</f>
        <v>178072474.4</v>
      </c>
      <c r="J116" s="46" t="n">
        <f aca="false">IF(ISNUMBER(H116),H116,0)-IF(ISNUMBER(I116),I116,0)</f>
        <v>133938790.33</v>
      </c>
      <c r="K116" s="41" t="n">
        <f aca="false">IF(SUM(H116:J116)&gt;0,1," ")</f>
        <v>1</v>
      </c>
      <c r="L116" s="42"/>
    </row>
    <row r="117" customFormat="false" ht="42" hidden="false" customHeight="true" outlineLevel="0" collapsed="false">
      <c r="A117" s="43" t="s">
        <v>173</v>
      </c>
      <c r="B117" s="44"/>
      <c r="C117" s="44" t="s">
        <v>174</v>
      </c>
      <c r="D117" s="44"/>
      <c r="E117" s="44"/>
      <c r="F117" s="44"/>
      <c r="G117" s="44"/>
      <c r="H117" s="45" t="n">
        <f aca="false">H118+H121+H126</f>
        <v>308611264.73</v>
      </c>
      <c r="I117" s="47" t="n">
        <f aca="false">I118+I121+I126</f>
        <v>174672474.4</v>
      </c>
      <c r="J117" s="46" t="n">
        <f aca="false">IF(ISNUMBER(H117),H117,0)-IF(ISNUMBER(I117),I117,0)</f>
        <v>133938790.33</v>
      </c>
      <c r="K117" s="41" t="n">
        <f aca="false">IF(SUM(H117:J117)&gt;0,1," ")</f>
        <v>1</v>
      </c>
      <c r="L117" s="42"/>
    </row>
    <row r="118" customFormat="false" ht="37.5" hidden="false" customHeight="true" outlineLevel="0" collapsed="false">
      <c r="A118" s="43" t="s">
        <v>175</v>
      </c>
      <c r="B118" s="44"/>
      <c r="C118" s="44" t="s">
        <v>176</v>
      </c>
      <c r="D118" s="44"/>
      <c r="E118" s="44"/>
      <c r="F118" s="44"/>
      <c r="G118" s="44"/>
      <c r="H118" s="45" t="n">
        <f aca="false">H119</f>
        <v>15351042.55</v>
      </c>
      <c r="I118" s="47" t="n">
        <f aca="false">I119</f>
        <v>11512908</v>
      </c>
      <c r="J118" s="46" t="n">
        <f aca="false">IF(ISNUMBER(H118),H118,0)-IF(ISNUMBER(I118),I118,0)</f>
        <v>3838134.55</v>
      </c>
      <c r="K118" s="41" t="n">
        <f aca="false">IF(SUM(H118:J118)&gt;0,1," ")</f>
        <v>1</v>
      </c>
      <c r="L118" s="42"/>
    </row>
    <row r="119" customFormat="false" ht="34.5" hidden="false" customHeight="true" outlineLevel="0" collapsed="false">
      <c r="A119" s="69" t="s">
        <v>177</v>
      </c>
      <c r="B119" s="44"/>
      <c r="C119" s="44" t="s">
        <v>178</v>
      </c>
      <c r="D119" s="44"/>
      <c r="E119" s="44"/>
      <c r="F119" s="44"/>
      <c r="G119" s="44"/>
      <c r="H119" s="45" t="n">
        <f aca="false">H120</f>
        <v>15351042.55</v>
      </c>
      <c r="I119" s="47" t="n">
        <f aca="false">I120</f>
        <v>11512908</v>
      </c>
      <c r="J119" s="46" t="n">
        <f aca="false">IF(ISNUMBER(H119),H119,0)-IF(ISNUMBER(I119),I119,0)</f>
        <v>3838134.55</v>
      </c>
      <c r="K119" s="41" t="n">
        <f aca="false">IF(SUM(H119:J119)&gt;0,1," ")</f>
        <v>1</v>
      </c>
      <c r="L119" s="42"/>
    </row>
    <row r="120" customFormat="false" ht="27.75" hidden="false" customHeight="true" outlineLevel="0" collapsed="false">
      <c r="A120" s="49" t="s">
        <v>179</v>
      </c>
      <c r="B120" s="44"/>
      <c r="C120" s="44" t="s">
        <v>180</v>
      </c>
      <c r="D120" s="44"/>
      <c r="E120" s="44"/>
      <c r="F120" s="44"/>
      <c r="G120" s="44"/>
      <c r="H120" s="45" t="n">
        <v>15351042.55</v>
      </c>
      <c r="I120" s="48" t="n">
        <v>11512908</v>
      </c>
      <c r="J120" s="46" t="n">
        <f aca="false">IF(ISNUMBER(H120),H120,0)-IF(ISNUMBER(I120),I120,0)</f>
        <v>3838134.55</v>
      </c>
      <c r="K120" s="41" t="n">
        <f aca="false">IF(SUM(H120:J120)&gt;0,1," ")</f>
        <v>1</v>
      </c>
      <c r="L120" s="42"/>
    </row>
    <row r="121" customFormat="false" ht="35.25" hidden="false" customHeight="true" outlineLevel="0" collapsed="false">
      <c r="A121" s="43" t="s">
        <v>181</v>
      </c>
      <c r="B121" s="44"/>
      <c r="C121" s="44" t="s">
        <v>182</v>
      </c>
      <c r="D121" s="44"/>
      <c r="E121" s="44"/>
      <c r="F121" s="44"/>
      <c r="G121" s="44"/>
      <c r="H121" s="45" t="n">
        <f aca="false">H122+H124</f>
        <v>1595049.05</v>
      </c>
      <c r="I121" s="47" t="n">
        <f aca="false">I122+I124</f>
        <v>1253006.48</v>
      </c>
      <c r="J121" s="46" t="n">
        <f aca="false">IF(ISNUMBER(H121),H121,0)-IF(ISNUMBER(I121),I121,0)</f>
        <v>342042.57</v>
      </c>
      <c r="K121" s="41" t="n">
        <f aca="false">IF(SUM(H121:J121)&gt;0,1," ")</f>
        <v>1</v>
      </c>
      <c r="L121" s="42"/>
    </row>
    <row r="122" customFormat="false" ht="34.5" hidden="false" customHeight="true" outlineLevel="0" collapsed="false">
      <c r="A122" s="43" t="s">
        <v>183</v>
      </c>
      <c r="B122" s="44"/>
      <c r="C122" s="44" t="s">
        <v>184</v>
      </c>
      <c r="D122" s="44"/>
      <c r="E122" s="44"/>
      <c r="F122" s="44"/>
      <c r="G122" s="44"/>
      <c r="H122" s="45" t="n">
        <f aca="false">H123</f>
        <v>64746.68</v>
      </c>
      <c r="I122" s="47" t="n">
        <f aca="false">I123</f>
        <v>64746.68</v>
      </c>
      <c r="J122" s="46" t="n">
        <f aca="false">IF(ISNUMBER(H122),H122,0)-IF(ISNUMBER(I122),I122,0)</f>
        <v>0</v>
      </c>
      <c r="K122" s="41" t="n">
        <f aca="false">IF(SUM(H122:J122)&gt;0,1," ")</f>
        <v>1</v>
      </c>
      <c r="L122" s="42"/>
    </row>
    <row r="123" customFormat="false" ht="48" hidden="false" customHeight="true" outlineLevel="0" collapsed="false">
      <c r="A123" s="49" t="s">
        <v>185</v>
      </c>
      <c r="B123" s="44"/>
      <c r="C123" s="44" t="s">
        <v>186</v>
      </c>
      <c r="D123" s="44"/>
      <c r="E123" s="44"/>
      <c r="F123" s="44"/>
      <c r="G123" s="44"/>
      <c r="H123" s="45" t="n">
        <v>64746.68</v>
      </c>
      <c r="I123" s="47" t="n">
        <v>64746.68</v>
      </c>
      <c r="J123" s="46" t="n">
        <f aca="false">IF(ISNUMBER(H123),H123,0)-IF(ISNUMBER(I123),I123,0)</f>
        <v>0</v>
      </c>
      <c r="K123" s="41" t="n">
        <f aca="false">IF(SUM(H123:J123)&gt;0,1," ")</f>
        <v>1</v>
      </c>
      <c r="L123" s="42"/>
    </row>
    <row r="124" customFormat="false" ht="58.5" hidden="false" customHeight="true" outlineLevel="0" collapsed="false">
      <c r="A124" s="43" t="s">
        <v>187</v>
      </c>
      <c r="B124" s="44"/>
      <c r="C124" s="44" t="s">
        <v>188</v>
      </c>
      <c r="D124" s="44"/>
      <c r="E124" s="44"/>
      <c r="F124" s="44"/>
      <c r="G124" s="44"/>
      <c r="H124" s="45" t="n">
        <f aca="false">H125</f>
        <v>1530302.37</v>
      </c>
      <c r="I124" s="47" t="n">
        <f aca="false">I125</f>
        <v>1188259.8</v>
      </c>
      <c r="J124" s="46" t="n">
        <f aca="false">IF(ISNUMBER(H124),H124,0)-IF(ISNUMBER(I124),I124,0)</f>
        <v>342042.57</v>
      </c>
      <c r="K124" s="41" t="n">
        <f aca="false">IF(SUM(H124:J124)&gt;0,1," ")</f>
        <v>1</v>
      </c>
      <c r="L124" s="42"/>
    </row>
    <row r="125" customFormat="false" ht="57.75" hidden="false" customHeight="true" outlineLevel="0" collapsed="false">
      <c r="A125" s="49" t="s">
        <v>189</v>
      </c>
      <c r="B125" s="44"/>
      <c r="C125" s="44" t="s">
        <v>190</v>
      </c>
      <c r="D125" s="44"/>
      <c r="E125" s="44"/>
      <c r="F125" s="44"/>
      <c r="G125" s="44"/>
      <c r="H125" s="94" t="n">
        <f aca="false">1692448.78-162146.41</f>
        <v>1530302.37</v>
      </c>
      <c r="I125" s="47" t="n">
        <v>1188259.8</v>
      </c>
      <c r="J125" s="46" t="n">
        <f aca="false">IF(ISNUMBER(H125),H125,0)-IF(ISNUMBER(I125),I125,0)</f>
        <v>342042.57</v>
      </c>
      <c r="K125" s="41" t="n">
        <f aca="false">IF(SUM(H125:J125)&gt;0,1," ")</f>
        <v>1</v>
      </c>
      <c r="L125" s="42"/>
    </row>
    <row r="126" customFormat="false" ht="30" hidden="false" customHeight="true" outlineLevel="0" collapsed="false">
      <c r="A126" s="95" t="s">
        <v>191</v>
      </c>
      <c r="B126" s="95"/>
      <c r="C126" s="44" t="s">
        <v>192</v>
      </c>
      <c r="D126" s="44"/>
      <c r="E126" s="44"/>
      <c r="F126" s="44"/>
      <c r="G126" s="44"/>
      <c r="H126" s="45" t="n">
        <f aca="false">H127+H132+H130</f>
        <v>291665173.13</v>
      </c>
      <c r="I126" s="47" t="n">
        <f aca="false">I127+I132</f>
        <v>161906559.92</v>
      </c>
      <c r="J126" s="46" t="n">
        <f aca="false">IF(ISNUMBER(H126),H126,0)-IF(ISNUMBER(I126),I126,0)</f>
        <v>129758613.21</v>
      </c>
      <c r="K126" s="41" t="n">
        <f aca="false">IF(SUM(H126:J126)&gt;0,1," ")</f>
        <v>1</v>
      </c>
      <c r="L126" s="42"/>
    </row>
    <row r="127" customFormat="false" ht="59.25" hidden="false" customHeight="true" outlineLevel="0" collapsed="false">
      <c r="A127" s="78" t="s">
        <v>193</v>
      </c>
      <c r="B127" s="44"/>
      <c r="C127" s="44" t="s">
        <v>194</v>
      </c>
      <c r="D127" s="44"/>
      <c r="E127" s="44"/>
      <c r="F127" s="44"/>
      <c r="G127" s="44"/>
      <c r="H127" s="45" t="n">
        <f aca="false">H129</f>
        <v>18501893.53</v>
      </c>
      <c r="I127" s="47" t="n">
        <f aca="false">I129</f>
        <v>14446734.72</v>
      </c>
      <c r="J127" s="46" t="n">
        <f aca="false">IF(ISNUMBER(H127),H127,0)-IF(ISNUMBER(I127),I127,0)</f>
        <v>4055158.81</v>
      </c>
      <c r="K127" s="41" t="n">
        <f aca="false">IF(SUM(H127:J127)&gt;0,1," ")</f>
        <v>1</v>
      </c>
      <c r="L127" s="42"/>
    </row>
    <row r="128" customFormat="false" ht="60.75" hidden="false" customHeight="true" outlineLevel="0" collapsed="false">
      <c r="A128" s="75" t="s">
        <v>195</v>
      </c>
      <c r="B128" s="44"/>
      <c r="C128" s="44" t="s">
        <v>196</v>
      </c>
      <c r="D128" s="44"/>
      <c r="E128" s="44"/>
      <c r="F128" s="44"/>
      <c r="G128" s="44"/>
      <c r="H128" s="45" t="n">
        <f aca="false">H129</f>
        <v>18501893.53</v>
      </c>
      <c r="I128" s="47" t="n">
        <f aca="false">I129</f>
        <v>14446734.72</v>
      </c>
      <c r="J128" s="46" t="n">
        <f aca="false">IF(ISNUMBER(H128),H128,0)-IF(ISNUMBER(I128),I128,0)</f>
        <v>4055158.81</v>
      </c>
      <c r="K128" s="41" t="n">
        <f aca="false">IF(SUM(H128:J128)&gt;0,1," ")</f>
        <v>1</v>
      </c>
      <c r="L128" s="42"/>
    </row>
    <row r="129" customFormat="false" ht="66.75" hidden="false" customHeight="true" outlineLevel="0" collapsed="false">
      <c r="A129" s="75" t="s">
        <v>197</v>
      </c>
      <c r="B129" s="44"/>
      <c r="C129" s="44" t="s">
        <v>198</v>
      </c>
      <c r="D129" s="44"/>
      <c r="E129" s="44"/>
      <c r="F129" s="44"/>
      <c r="G129" s="44"/>
      <c r="H129" s="57" t="n">
        <v>18501893.53</v>
      </c>
      <c r="I129" s="96" t="n">
        <v>14446734.72</v>
      </c>
      <c r="J129" s="46" t="n">
        <f aca="false">IF(ISNUMBER(H129),H129,0)-IF(ISNUMBER(I129),I129,0)</f>
        <v>4055158.81</v>
      </c>
      <c r="K129" s="41" t="n">
        <f aca="false">IF(SUM(H129:J129)&gt;0,1," ")</f>
        <v>1</v>
      </c>
      <c r="L129" s="42"/>
    </row>
    <row r="130" customFormat="false" ht="57" hidden="false" customHeight="true" outlineLevel="0" collapsed="false">
      <c r="A130" s="97" t="s">
        <v>199</v>
      </c>
      <c r="B130" s="44"/>
      <c r="C130" s="44" t="s">
        <v>200</v>
      </c>
      <c r="D130" s="44"/>
      <c r="E130" s="44"/>
      <c r="F130" s="44"/>
      <c r="G130" s="44"/>
      <c r="H130" s="45" t="n">
        <f aca="false">H131</f>
        <v>7461.54</v>
      </c>
      <c r="I130" s="47"/>
      <c r="J130" s="46" t="n">
        <f aca="false">IF(ISNUMBER(H130),H130,0)-IF(ISNUMBER(I130),I130,0)</f>
        <v>7461.54</v>
      </c>
      <c r="K130" s="41" t="n">
        <f aca="false">IF(SUM(H130:J130)&gt;0,1," ")</f>
        <v>1</v>
      </c>
      <c r="L130" s="42"/>
    </row>
    <row r="131" customFormat="false" ht="44.25" hidden="false" customHeight="true" outlineLevel="0" collapsed="false">
      <c r="A131" s="69" t="s">
        <v>201</v>
      </c>
      <c r="B131" s="44"/>
      <c r="C131" s="44" t="s">
        <v>202</v>
      </c>
      <c r="D131" s="44"/>
      <c r="E131" s="44"/>
      <c r="F131" s="44"/>
      <c r="G131" s="44"/>
      <c r="H131" s="94" t="n">
        <f aca="false">8307.7-846.16</f>
        <v>7461.54</v>
      </c>
      <c r="I131" s="47"/>
      <c r="J131" s="46" t="n">
        <f aca="false">IF(ISNUMBER(H131),H131,0)-IF(ISNUMBER(I131),I131,0)</f>
        <v>7461.54</v>
      </c>
      <c r="K131" s="41" t="n">
        <f aca="false">IF(SUM(H131:J131)&gt;0,1," ")</f>
        <v>1</v>
      </c>
      <c r="L131" s="42"/>
    </row>
    <row r="132" customFormat="false" ht="25.5" hidden="false" customHeight="true" outlineLevel="0" collapsed="false">
      <c r="A132" s="43" t="s">
        <v>203</v>
      </c>
      <c r="B132" s="44"/>
      <c r="C132" s="44" t="s">
        <v>204</v>
      </c>
      <c r="D132" s="44"/>
      <c r="E132" s="44"/>
      <c r="F132" s="44"/>
      <c r="G132" s="44"/>
      <c r="H132" s="45" t="n">
        <f aca="false">H133</f>
        <v>273155818.06</v>
      </c>
      <c r="I132" s="47" t="n">
        <f aca="false">I133</f>
        <v>147459825.2</v>
      </c>
      <c r="J132" s="46" t="n">
        <f aca="false">IF(ISNUMBER(H132),H132,0)-IF(ISNUMBER(I132),I132,0)</f>
        <v>125695992.86</v>
      </c>
      <c r="K132" s="41" t="n">
        <f aca="false">IF(SUM(H132:J132)&gt;0,1," ")</f>
        <v>1</v>
      </c>
      <c r="L132" s="42"/>
    </row>
    <row r="133" customFormat="false" ht="33" hidden="false" customHeight="true" outlineLevel="0" collapsed="false">
      <c r="A133" s="43" t="s">
        <v>205</v>
      </c>
      <c r="B133" s="44"/>
      <c r="C133" s="44" t="s">
        <v>206</v>
      </c>
      <c r="D133" s="44"/>
      <c r="E133" s="44"/>
      <c r="F133" s="44"/>
      <c r="G133" s="44"/>
      <c r="H133" s="45" t="n">
        <f aca="false">H134+H135+H136+H137+H139+H140+H141</f>
        <v>273155818.06</v>
      </c>
      <c r="I133" s="45" t="n">
        <f aca="false">I134+I135+I136+I137+I139+I140+I141</f>
        <v>147459825.2</v>
      </c>
      <c r="J133" s="46" t="n">
        <f aca="false">IF(ISNUMBER(H133),H133,0)-IF(ISNUMBER(I133),I133,0)</f>
        <v>125695992.86</v>
      </c>
      <c r="K133" s="41" t="n">
        <f aca="false">IF(SUM(H133:J133)&gt;0,1," ")</f>
        <v>1</v>
      </c>
      <c r="L133" s="42"/>
    </row>
    <row r="134" customFormat="false" ht="30.75" hidden="false" customHeight="true" outlineLevel="0" collapsed="false">
      <c r="A134" s="49" t="s">
        <v>207</v>
      </c>
      <c r="B134" s="44"/>
      <c r="C134" s="44" t="s">
        <v>208</v>
      </c>
      <c r="D134" s="44"/>
      <c r="E134" s="44"/>
      <c r="F134" s="44"/>
      <c r="G134" s="44"/>
      <c r="H134" s="94" t="n">
        <f aca="false">216617073.33+48331280.39+231133.77</f>
        <v>265179487.49</v>
      </c>
      <c r="I134" s="47" t="n">
        <v>145924118.76</v>
      </c>
      <c r="J134" s="46" t="n">
        <f aca="false">IF(ISNUMBER(H134),H134,0)-IF(ISNUMBER(I134),I134,0)</f>
        <v>119255368.73</v>
      </c>
      <c r="K134" s="41" t="n">
        <f aca="false">IF(SUM(H134:J134)&gt;0,1," ")</f>
        <v>1</v>
      </c>
      <c r="L134" s="42"/>
    </row>
    <row r="135" customFormat="false" ht="33" hidden="false" customHeight="true" outlineLevel="0" collapsed="false">
      <c r="A135" s="49" t="s">
        <v>209</v>
      </c>
      <c r="B135" s="44"/>
      <c r="C135" s="44" t="s">
        <v>210</v>
      </c>
      <c r="D135" s="44"/>
      <c r="E135" s="44"/>
      <c r="F135" s="44"/>
      <c r="G135" s="44"/>
      <c r="H135" s="45" t="n">
        <f aca="false">1119840+1800000</f>
        <v>2919840</v>
      </c>
      <c r="I135" s="48" t="n">
        <v>986560</v>
      </c>
      <c r="J135" s="46" t="n">
        <f aca="false">IF(ISNUMBER(H135),H135,0)-IF(ISNUMBER(I135),I135,0)</f>
        <v>1933280</v>
      </c>
      <c r="K135" s="41" t="n">
        <f aca="false">IF(SUM(H135:J135)&gt;0,1," ")</f>
        <v>1</v>
      </c>
      <c r="L135" s="42"/>
    </row>
    <row r="136" customFormat="false" ht="36" hidden="false" customHeight="true" outlineLevel="0" collapsed="false">
      <c r="A136" s="98" t="s">
        <v>211</v>
      </c>
      <c r="B136" s="44"/>
      <c r="C136" s="44" t="s">
        <v>212</v>
      </c>
      <c r="D136" s="44"/>
      <c r="E136" s="44"/>
      <c r="F136" s="44"/>
      <c r="G136" s="44"/>
      <c r="H136" s="45" t="n">
        <v>27839.44</v>
      </c>
      <c r="I136" s="48" t="n">
        <v>20880</v>
      </c>
      <c r="J136" s="46" t="n">
        <f aca="false">IF(ISNUMBER(H136),H136,0)-IF(ISNUMBER(I136),I136,0)</f>
        <v>6959.44</v>
      </c>
      <c r="K136" s="41" t="n">
        <f aca="false">IF(SUM(H136:J136)&gt;0,1," ")</f>
        <v>1</v>
      </c>
      <c r="L136" s="42"/>
    </row>
    <row r="137" customFormat="false" ht="65.25" hidden="false" customHeight="true" outlineLevel="0" collapsed="false">
      <c r="A137" s="99" t="s">
        <v>213</v>
      </c>
      <c r="B137" s="44"/>
      <c r="C137" s="44" t="s">
        <v>214</v>
      </c>
      <c r="D137" s="44"/>
      <c r="E137" s="44"/>
      <c r="F137" s="44"/>
      <c r="G137" s="44"/>
      <c r="H137" s="94" t="n">
        <f aca="false">76539-19231.3</f>
        <v>57307.7</v>
      </c>
      <c r="I137" s="47"/>
      <c r="J137" s="46" t="n">
        <f aca="false">IF(ISNUMBER(H137),H137,0)-IF(ISNUMBER(I137),I137,0)</f>
        <v>57307.7</v>
      </c>
      <c r="K137" s="41" t="n">
        <f aca="false">IF(SUM(H137:J137)&gt;0,1," ")</f>
        <v>1</v>
      </c>
      <c r="L137" s="42"/>
    </row>
    <row r="138" s="3" customFormat="true" ht="73.5" hidden="true" customHeight="true" outlineLevel="0" collapsed="false">
      <c r="A138" s="93" t="s">
        <v>215</v>
      </c>
      <c r="B138" s="53"/>
      <c r="C138" s="53" t="s">
        <v>216</v>
      </c>
      <c r="D138" s="53"/>
      <c r="E138" s="53"/>
      <c r="F138" s="53"/>
      <c r="G138" s="53"/>
      <c r="H138" s="54"/>
      <c r="I138" s="77"/>
      <c r="J138" s="56" t="n">
        <f aca="false">IF(ISNUMBER(H138),H138,0)-IF(ISNUMBER(I138),I138,0)</f>
        <v>0</v>
      </c>
      <c r="K138" s="55"/>
      <c r="L138" s="5"/>
    </row>
    <row r="139" customFormat="false" ht="75.75" hidden="false" customHeight="true" outlineLevel="0" collapsed="false">
      <c r="A139" s="100" t="s">
        <v>217</v>
      </c>
      <c r="B139" s="101"/>
      <c r="C139" s="44" t="s">
        <v>218</v>
      </c>
      <c r="D139" s="44"/>
      <c r="E139" s="44"/>
      <c r="F139" s="44"/>
      <c r="G139" s="44"/>
      <c r="H139" s="57" t="n">
        <f aca="false">4294700</f>
        <v>4294700</v>
      </c>
      <c r="I139" s="102"/>
      <c r="J139" s="46" t="n">
        <f aca="false">IF(ISNUMBER(H139),H139,0)-IF(ISNUMBER(I139),I139,0)</f>
        <v>4294700</v>
      </c>
    </row>
    <row r="140" customFormat="false" ht="86.25" hidden="false" customHeight="true" outlineLevel="0" collapsed="false">
      <c r="A140" s="103" t="s">
        <v>219</v>
      </c>
      <c r="B140" s="101"/>
      <c r="C140" s="44" t="s">
        <v>220</v>
      </c>
      <c r="D140" s="44"/>
      <c r="E140" s="44"/>
      <c r="F140" s="44"/>
      <c r="G140" s="44"/>
      <c r="H140" s="45" t="n">
        <v>637643.43</v>
      </c>
      <c r="I140" s="45" t="n">
        <v>489266.44</v>
      </c>
      <c r="J140" s="46" t="n">
        <f aca="false">IF(ISNUMBER(H140),H140,0)-IF(ISNUMBER(I140),I140,0)</f>
        <v>148376.99</v>
      </c>
    </row>
    <row r="141" customFormat="false" ht="111" hidden="false" customHeight="true" outlineLevel="0" collapsed="false">
      <c r="A141" s="104" t="s">
        <v>221</v>
      </c>
      <c r="B141" s="101"/>
      <c r="C141" s="44" t="s">
        <v>222</v>
      </c>
      <c r="D141" s="44"/>
      <c r="E141" s="44"/>
      <c r="F141" s="44"/>
      <c r="G141" s="44"/>
      <c r="H141" s="45" t="n">
        <v>39000</v>
      </c>
      <c r="I141" s="45" t="n">
        <v>39000</v>
      </c>
      <c r="J141" s="46" t="n">
        <f aca="false">IF(ISNUMBER(H141),H141,0)-IF(ISNUMBER(I141),I141,0)</f>
        <v>0</v>
      </c>
    </row>
    <row r="142" customFormat="false" ht="33.75" hidden="false" customHeight="true" outlineLevel="0" collapsed="false">
      <c r="A142" s="97" t="s">
        <v>223</v>
      </c>
      <c r="B142" s="101"/>
      <c r="C142" s="105" t="s">
        <v>224</v>
      </c>
      <c r="D142" s="105"/>
      <c r="E142" s="105"/>
      <c r="F142" s="105"/>
      <c r="G142" s="105"/>
      <c r="H142" s="45" t="n">
        <f aca="false">H143</f>
        <v>3400000</v>
      </c>
      <c r="I142" s="45" t="n">
        <f aca="false">I143</f>
        <v>3400000</v>
      </c>
      <c r="J142" s="106"/>
    </row>
    <row r="143" customFormat="false" ht="43.5" hidden="false" customHeight="true" outlineLevel="0" collapsed="false">
      <c r="A143" s="107" t="s">
        <v>225</v>
      </c>
      <c r="B143" s="101"/>
      <c r="C143" s="105" t="s">
        <v>226</v>
      </c>
      <c r="D143" s="105"/>
      <c r="E143" s="105"/>
      <c r="F143" s="105"/>
      <c r="G143" s="105"/>
      <c r="H143" s="57" t="n">
        <v>3400000</v>
      </c>
      <c r="I143" s="57" t="n">
        <v>3400000</v>
      </c>
      <c r="J143" s="106"/>
    </row>
    <row r="144" customFormat="false" ht="23.25" hidden="false" customHeight="true" outlineLevel="0" collapsed="false"/>
    <row r="145" customFormat="false" ht="9.95" hidden="false" customHeight="true" outlineLevel="0" collapsed="false"/>
    <row r="146" customFormat="false" ht="12.75" hidden="false" customHeight="true" outlineLevel="0" collapsed="false">
      <c r="A146" s="20"/>
      <c r="B146" s="20"/>
      <c r="C146" s="7"/>
      <c r="D146" s="7"/>
      <c r="E146" s="7"/>
      <c r="F146" s="7"/>
      <c r="G146" s="7"/>
    </row>
    <row r="147" customFormat="false" ht="12.75" hidden="false" customHeight="false" outlineLevel="0" collapsed="false">
      <c r="H147" s="55"/>
    </row>
  </sheetData>
  <autoFilter ref="A20:Q138"/>
  <mergeCells count="133">
    <mergeCell ref="H2:J2"/>
    <mergeCell ref="A3:J3"/>
    <mergeCell ref="H4:J4"/>
    <mergeCell ref="A5:J5"/>
    <mergeCell ref="A6:J6"/>
    <mergeCell ref="A9:J9"/>
    <mergeCell ref="A10:J10"/>
    <mergeCell ref="A17:A19"/>
    <mergeCell ref="C17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</mergeCells>
  <conditionalFormatting sqref="G96:G99 G138 G132:G135 G22:G38 G50:G57 G62:G67 G70:G79 G111:G129 G83:G9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5.7"/>
    <col collapsed="false" customWidth="true" hidden="false" outlineLevel="0" max="2" min="2" style="86" width="7.42"/>
    <col collapsed="false" customWidth="true" hidden="false" outlineLevel="0" max="3" min="3" style="86" width="17.28"/>
    <col collapsed="false" customWidth="true" hidden="false" outlineLevel="0" max="4" min="4" style="86" width="6.99"/>
    <col collapsed="false" customWidth="true" hidden="false" outlineLevel="0" max="5" min="5" style="86" width="21.56"/>
    <col collapsed="false" customWidth="true" hidden="false" outlineLevel="0" max="6" min="6" style="86" width="21.42"/>
    <col collapsed="false" customWidth="true" hidden="false" outlineLevel="0" max="7" min="7" style="109" width="18.7"/>
    <col collapsed="false" customWidth="true" hidden="false" outlineLevel="0" max="8" min="8" style="86" width="8.41"/>
    <col collapsed="false" customWidth="false" hidden="false" outlineLevel="0" max="14" min="9" style="110" width="9.14"/>
    <col collapsed="false" customWidth="false" hidden="false" outlineLevel="0" max="257" min="15" style="86" width="9.14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11" t="s">
        <v>227</v>
      </c>
      <c r="B2" s="111"/>
      <c r="C2" s="111"/>
      <c r="D2" s="111"/>
      <c r="E2" s="111"/>
      <c r="F2" s="111"/>
      <c r="G2" s="112"/>
    </row>
    <row r="3" customFormat="false" ht="13.5" hidden="false" customHeight="true" outlineLevel="0" collapsed="false">
      <c r="A3" s="113"/>
      <c r="B3" s="113"/>
      <c r="C3" s="114"/>
      <c r="D3" s="114"/>
      <c r="E3" s="115"/>
      <c r="F3" s="115"/>
      <c r="G3" s="116"/>
    </row>
    <row r="4" customFormat="false" ht="10.35" hidden="false" customHeight="true" outlineLevel="0" collapsed="false">
      <c r="A4" s="117" t="s">
        <v>8</v>
      </c>
      <c r="B4" s="118" t="s">
        <v>228</v>
      </c>
      <c r="C4" s="118" t="s">
        <v>229</v>
      </c>
      <c r="D4" s="118"/>
      <c r="E4" s="119" t="s">
        <v>230</v>
      </c>
      <c r="F4" s="120" t="s">
        <v>15</v>
      </c>
      <c r="G4" s="121" t="s">
        <v>231</v>
      </c>
    </row>
    <row r="5" customFormat="false" ht="5.45" hidden="false" customHeight="true" outlineLevel="0" collapsed="false">
      <c r="A5" s="117"/>
      <c r="B5" s="118"/>
      <c r="C5" s="118"/>
      <c r="D5" s="118"/>
      <c r="E5" s="119"/>
      <c r="F5" s="120"/>
      <c r="G5" s="121"/>
    </row>
    <row r="6" customFormat="false" ht="9.6" hidden="false" customHeight="true" outlineLevel="0" collapsed="false">
      <c r="A6" s="117"/>
      <c r="B6" s="118"/>
      <c r="C6" s="118"/>
      <c r="D6" s="118"/>
      <c r="E6" s="119"/>
      <c r="F6" s="120"/>
      <c r="G6" s="121"/>
    </row>
    <row r="7" customFormat="false" ht="6" hidden="false" customHeight="true" outlineLevel="0" collapsed="false">
      <c r="A7" s="117"/>
      <c r="B7" s="118"/>
      <c r="C7" s="118"/>
      <c r="D7" s="118"/>
      <c r="E7" s="119"/>
      <c r="F7" s="120"/>
      <c r="G7" s="121"/>
    </row>
    <row r="8" customFormat="false" ht="6.6" hidden="false" customHeight="true" outlineLevel="0" collapsed="false">
      <c r="A8" s="117"/>
      <c r="B8" s="118"/>
      <c r="C8" s="118"/>
      <c r="D8" s="118"/>
      <c r="E8" s="119"/>
      <c r="F8" s="120"/>
      <c r="G8" s="121"/>
    </row>
    <row r="9" customFormat="false" ht="11.1" hidden="false" customHeight="true" outlineLevel="0" collapsed="false">
      <c r="A9" s="117"/>
      <c r="B9" s="118"/>
      <c r="C9" s="118"/>
      <c r="D9" s="118"/>
      <c r="E9" s="119"/>
      <c r="F9" s="120"/>
      <c r="G9" s="121"/>
    </row>
    <row r="10" s="124" customFormat="true" ht="4.15" hidden="true" customHeight="true" outlineLevel="0" collapsed="false">
      <c r="A10" s="117"/>
      <c r="B10" s="118"/>
      <c r="C10" s="118"/>
      <c r="D10" s="118"/>
      <c r="E10" s="119"/>
      <c r="F10" s="122"/>
      <c r="G10" s="123"/>
    </row>
    <row r="11" s="124" customFormat="true" ht="13.15" hidden="true" customHeight="true" outlineLevel="0" collapsed="false">
      <c r="A11" s="117"/>
      <c r="B11" s="118"/>
      <c r="C11" s="118"/>
      <c r="D11" s="118"/>
      <c r="E11" s="119"/>
      <c r="F11" s="125"/>
      <c r="G11" s="126"/>
    </row>
    <row r="12" customFormat="false" ht="13.5" hidden="false" customHeight="true" outlineLevel="0" collapsed="false">
      <c r="A12" s="127" t="n">
        <v>1</v>
      </c>
      <c r="B12" s="128" t="n">
        <v>2</v>
      </c>
      <c r="C12" s="128" t="n">
        <v>3</v>
      </c>
      <c r="D12" s="128"/>
      <c r="E12" s="129" t="s">
        <v>18</v>
      </c>
      <c r="F12" s="130" t="s">
        <v>19</v>
      </c>
      <c r="G12" s="131" t="s">
        <v>20</v>
      </c>
    </row>
    <row r="13" customFormat="false" ht="15" hidden="false" customHeight="false" outlineLevel="0" collapsed="false">
      <c r="A13" s="132" t="s">
        <v>232</v>
      </c>
      <c r="B13" s="133" t="s">
        <v>233</v>
      </c>
      <c r="C13" s="134" t="s">
        <v>23</v>
      </c>
      <c r="D13" s="134"/>
      <c r="E13" s="135" t="n">
        <f aca="false">E16+E82+E397+E463+E535+E567</f>
        <v>346819733.38</v>
      </c>
      <c r="F13" s="135" t="e">
        <f aca="false">F16+F82+F397+F463+F535+F567</f>
        <v>#VALUE!</v>
      </c>
      <c r="G13" s="136" t="e">
        <f aca="false">IF(IF(E13="-",0,E13)-IF(F13="-",0,F13)=0,"-",IF(E13="-",0,E13)-IF(F13="-",0,F13))</f>
        <v>#VALUE!</v>
      </c>
      <c r="H13" s="137" t="e">
        <f aca="false">IF(SUM(E13:G13)&gt;0,1," ")</f>
        <v>#VALUE!</v>
      </c>
    </row>
    <row r="14" s="110" customFormat="true" ht="15" hidden="false" customHeight="false" outlineLevel="0" collapsed="false">
      <c r="A14" s="138" t="s">
        <v>234</v>
      </c>
      <c r="B14" s="139"/>
      <c r="C14" s="140"/>
      <c r="D14" s="140"/>
      <c r="E14" s="141"/>
      <c r="F14" s="141"/>
      <c r="G14" s="142"/>
      <c r="H14" s="137" t="n">
        <v>1</v>
      </c>
    </row>
    <row r="15" s="86" customFormat="true" ht="15" hidden="true" customHeight="false" outlineLevel="0" collapsed="false">
      <c r="A15" s="143" t="s">
        <v>234</v>
      </c>
      <c r="B15" s="144"/>
      <c r="C15" s="145"/>
      <c r="D15" s="145"/>
      <c r="E15" s="146"/>
      <c r="F15" s="146"/>
      <c r="G15" s="147"/>
      <c r="H15" s="137" t="str">
        <f aca="false">IF(SUM(E15:G15)&gt;0,1," ")</f>
        <v> </v>
      </c>
      <c r="I15" s="124"/>
      <c r="J15" s="124"/>
      <c r="K15" s="124"/>
      <c r="L15" s="124"/>
      <c r="M15" s="124"/>
      <c r="N15" s="124"/>
    </row>
    <row r="16" s="153" customFormat="true" ht="12.75" hidden="false" customHeight="true" outlineLevel="0" collapsed="false">
      <c r="A16" s="148" t="s">
        <v>235</v>
      </c>
      <c r="B16" s="149"/>
      <c r="C16" s="150" t="s">
        <v>236</v>
      </c>
      <c r="D16" s="150"/>
      <c r="E16" s="151" t="n">
        <f aca="false">E17+E32</f>
        <v>8126320.1</v>
      </c>
      <c r="F16" s="151" t="n">
        <f aca="false">F17+F32</f>
        <v>4922341.9</v>
      </c>
      <c r="G16" s="152" t="n">
        <f aca="false">IF(IF(E16="-",0,E16)-IF(F16="-",0,F16)=0,"-",IF(E16="-",0,E16)-IF(F16="-",0,F16))</f>
        <v>3203978.2</v>
      </c>
      <c r="H16" s="137" t="n">
        <f aca="false">IF(SUM(E16:G16)&gt;0,1," ")</f>
        <v>1</v>
      </c>
      <c r="I16" s="110"/>
      <c r="J16" s="110"/>
      <c r="K16" s="110"/>
      <c r="L16" s="110"/>
      <c r="M16" s="110"/>
      <c r="N16" s="110"/>
    </row>
    <row r="17" s="153" customFormat="true" ht="42" hidden="false" customHeight="true" outlineLevel="0" collapsed="false">
      <c r="A17" s="154" t="s">
        <v>237</v>
      </c>
      <c r="B17" s="155"/>
      <c r="C17" s="156" t="s">
        <v>238</v>
      </c>
      <c r="D17" s="156"/>
      <c r="E17" s="157" t="n">
        <f aca="false">E18</f>
        <v>1299300</v>
      </c>
      <c r="F17" s="157" t="n">
        <f aca="false">F18</f>
        <v>1047667.39</v>
      </c>
      <c r="G17" s="152" t="n">
        <f aca="false">IF(IF(E17="-",0,E17)-IF(F17="-",0,F17)=0,"-",IF(E17="-",0,E17)-IF(F17="-",0,F17))</f>
        <v>251632.61</v>
      </c>
      <c r="H17" s="137" t="n">
        <f aca="false">IF(SUM(E17:G17)&gt;0,1," ")</f>
        <v>1</v>
      </c>
      <c r="I17" s="110"/>
      <c r="J17" s="110"/>
      <c r="K17" s="110"/>
      <c r="L17" s="110"/>
      <c r="M17" s="110"/>
      <c r="N17" s="110"/>
    </row>
    <row r="18" s="153" customFormat="true" ht="15" hidden="false" customHeight="true" outlineLevel="0" collapsed="false">
      <c r="A18" s="158" t="s">
        <v>239</v>
      </c>
      <c r="B18" s="155"/>
      <c r="C18" s="156" t="s">
        <v>240</v>
      </c>
      <c r="D18" s="156"/>
      <c r="E18" s="157" t="n">
        <f aca="false">E19</f>
        <v>1299300</v>
      </c>
      <c r="F18" s="157" t="n">
        <f aca="false">F19</f>
        <v>1047667.39</v>
      </c>
      <c r="G18" s="159" t="n">
        <f aca="false">IF(IF(E18="-",0,E18)-IF(F18="-",0,F18)=0,"-",IF(E18="-",0,E18)-IF(F18="-",0,F18))</f>
        <v>251632.61</v>
      </c>
      <c r="H18" s="137" t="n">
        <f aca="false">IF(SUM(E18:G18)&gt;0,1," ")</f>
        <v>1</v>
      </c>
      <c r="I18" s="110"/>
      <c r="J18" s="110"/>
      <c r="K18" s="110"/>
      <c r="L18" s="110"/>
      <c r="M18" s="110"/>
      <c r="N18" s="110"/>
    </row>
    <row r="19" customFormat="false" ht="15" hidden="false" customHeight="true" outlineLevel="0" collapsed="false">
      <c r="A19" s="160" t="s">
        <v>241</v>
      </c>
      <c r="B19" s="161"/>
      <c r="C19" s="162" t="s">
        <v>242</v>
      </c>
      <c r="D19" s="162"/>
      <c r="E19" s="163" t="n">
        <f aca="false">E20</f>
        <v>1299300</v>
      </c>
      <c r="F19" s="163" t="n">
        <f aca="false">F20</f>
        <v>1047667.39</v>
      </c>
      <c r="G19" s="164" t="n">
        <f aca="false">IF(IF(E19="-",0,E19)-IF(F19="-",0,F19)=0,"-",IF(E19="-",0,E19)-IF(F19="-",0,F19))</f>
        <v>251632.61</v>
      </c>
      <c r="H19" s="137" t="n">
        <f aca="false">IF(SUM(E19:G19)&gt;0,1," ")</f>
        <v>1</v>
      </c>
    </row>
    <row r="20" customFormat="false" ht="43.5" hidden="false" customHeight="true" outlineLevel="0" collapsed="false">
      <c r="A20" s="160" t="s">
        <v>243</v>
      </c>
      <c r="B20" s="161"/>
      <c r="C20" s="162" t="s">
        <v>244</v>
      </c>
      <c r="D20" s="162"/>
      <c r="E20" s="163" t="n">
        <f aca="false">E21</f>
        <v>1299300</v>
      </c>
      <c r="F20" s="163" t="n">
        <f aca="false">F21</f>
        <v>1047667.39</v>
      </c>
      <c r="G20" s="164" t="n">
        <f aca="false">IF(IF(E20="-",0,E20)-IF(F20="-",0,F20)=0,"-",IF(E20="-",0,E20)-IF(F20="-",0,F20))</f>
        <v>251632.61</v>
      </c>
      <c r="H20" s="137" t="n">
        <f aca="false">IF(SUM(E20:G20)&gt;0,1," ")</f>
        <v>1</v>
      </c>
    </row>
    <row r="21" customFormat="false" ht="27.75" hidden="false" customHeight="true" outlineLevel="0" collapsed="false">
      <c r="A21" s="160" t="s">
        <v>245</v>
      </c>
      <c r="B21" s="161"/>
      <c r="C21" s="162" t="s">
        <v>246</v>
      </c>
      <c r="D21" s="162"/>
      <c r="E21" s="165" t="n">
        <f aca="false">E22+E27</f>
        <v>1299300</v>
      </c>
      <c r="F21" s="165" t="n">
        <f aca="false">F25+F26+F30</f>
        <v>1047667.39</v>
      </c>
      <c r="G21" s="164" t="n">
        <f aca="false">IF(IF(E21="-",0,E21)-IF(F21="-",0,F21)=0,"-",IF(E21="-",0,E21)-IF(F21="-",0,F21))</f>
        <v>251632.61</v>
      </c>
      <c r="H21" s="137" t="n">
        <f aca="false">IF(SUM(E21:G21)&gt;0,1," ")</f>
        <v>1</v>
      </c>
    </row>
    <row r="22" customFormat="false" ht="42" hidden="false" customHeight="true" outlineLevel="0" collapsed="false">
      <c r="A22" s="166" t="s">
        <v>247</v>
      </c>
      <c r="B22" s="161"/>
      <c r="C22" s="162" t="s">
        <v>248</v>
      </c>
      <c r="D22" s="162"/>
      <c r="E22" s="165" t="n">
        <f aca="false">E23</f>
        <v>1258000</v>
      </c>
      <c r="F22" s="165" t="n">
        <f aca="false">F25+F26</f>
        <v>1022467.39</v>
      </c>
      <c r="G22" s="164" t="n">
        <f aca="false">IF(IF(E22="-",0,E22)-IF(F22="-",0,F22)=0,"-",IF(E22="-",0,E22)-IF(F22="-",0,F22))</f>
        <v>235532.61</v>
      </c>
      <c r="H22" s="137" t="n">
        <f aca="false">IF(SUM(E22:G22)&gt;0,1," ")</f>
        <v>1</v>
      </c>
    </row>
    <row r="23" customFormat="false" ht="19.5" hidden="false" customHeight="true" outlineLevel="0" collapsed="false">
      <c r="A23" s="166" t="s">
        <v>249</v>
      </c>
      <c r="B23" s="161"/>
      <c r="C23" s="162" t="s">
        <v>250</v>
      </c>
      <c r="D23" s="162"/>
      <c r="E23" s="165" t="n">
        <f aca="false">E24</f>
        <v>1258000</v>
      </c>
      <c r="F23" s="165" t="n">
        <f aca="false">F24</f>
        <v>1022467.39</v>
      </c>
      <c r="G23" s="164" t="n">
        <f aca="false">IF(IF(E23="-",0,E23)-IF(F23="-",0,F23)=0,"-",IF(E23="-",0,E23)-IF(F23="-",0,F23))</f>
        <v>235532.61</v>
      </c>
      <c r="H23" s="137"/>
    </row>
    <row r="24" customFormat="false" ht="30" hidden="false" customHeight="true" outlineLevel="0" collapsed="false">
      <c r="A24" s="166" t="s">
        <v>251</v>
      </c>
      <c r="B24" s="161"/>
      <c r="C24" s="162" t="s">
        <v>252</v>
      </c>
      <c r="D24" s="162"/>
      <c r="E24" s="165" t="n">
        <f aca="false">E25+E26</f>
        <v>1258000</v>
      </c>
      <c r="F24" s="165" t="n">
        <f aca="false">F25+F26</f>
        <v>1022467.39</v>
      </c>
      <c r="G24" s="164" t="n">
        <f aca="false">IF(IF(E24="-",0,E24)-IF(F24="-",0,F24)=0,"-",IF(E24="-",0,E24)-IF(F24="-",0,F24))</f>
        <v>235532.61</v>
      </c>
      <c r="H24" s="137"/>
    </row>
    <row r="25" customFormat="false" ht="17.25" hidden="false" customHeight="true" outlineLevel="0" collapsed="false">
      <c r="A25" s="160" t="s">
        <v>253</v>
      </c>
      <c r="B25" s="161"/>
      <c r="C25" s="162" t="s">
        <v>254</v>
      </c>
      <c r="D25" s="162"/>
      <c r="E25" s="167" t="n">
        <v>980400</v>
      </c>
      <c r="F25" s="168" t="n">
        <v>797929.22</v>
      </c>
      <c r="G25" s="164" t="n">
        <f aca="false">IF(IF(E25="-",0,E25)-IF(F25="-",0,F25)=0,"-",IF(E25="-",0,E25)-IF(F25="-",0,F25))</f>
        <v>182470.78</v>
      </c>
      <c r="H25" s="137" t="n">
        <f aca="false">IF(SUM(E25:G25)&gt;0,1," ")</f>
        <v>1</v>
      </c>
    </row>
    <row r="26" customFormat="false" ht="21" hidden="false" customHeight="true" outlineLevel="0" collapsed="false">
      <c r="A26" s="160" t="s">
        <v>255</v>
      </c>
      <c r="B26" s="161"/>
      <c r="C26" s="162" t="s">
        <v>256</v>
      </c>
      <c r="D26" s="162"/>
      <c r="E26" s="167" t="n">
        <v>277600</v>
      </c>
      <c r="F26" s="168" t="n">
        <v>224538.17</v>
      </c>
      <c r="G26" s="164" t="n">
        <f aca="false">IF(IF(E26="-",0,E26)-IF(F26="-",0,F26)=0,"-",IF(E26="-",0,E26)-IF(F26="-",0,F26))</f>
        <v>53061.83</v>
      </c>
      <c r="H26" s="137" t="n">
        <f aca="false">IF(SUM(E26:G26)&gt;0,1," ")</f>
        <v>1</v>
      </c>
    </row>
    <row r="27" customFormat="false" ht="36" hidden="false" customHeight="true" outlineLevel="0" collapsed="false">
      <c r="A27" s="166" t="s">
        <v>257</v>
      </c>
      <c r="B27" s="161"/>
      <c r="C27" s="162" t="s">
        <v>258</v>
      </c>
      <c r="D27" s="162"/>
      <c r="E27" s="167" t="n">
        <f aca="false">E28</f>
        <v>41300</v>
      </c>
      <c r="F27" s="167" t="n">
        <f aca="false">F28</f>
        <v>25200</v>
      </c>
      <c r="G27" s="164" t="n">
        <f aca="false">IF(IF(E27="-",0,E27)-IF(F27="-",0,F27)=0,"-",IF(E27="-",0,E27)-IF(F27="-",0,F27))</f>
        <v>16100</v>
      </c>
      <c r="H27" s="137" t="n">
        <f aca="false">IF(SUM(E27:G27)&gt;0,1," ")</f>
        <v>1</v>
      </c>
    </row>
    <row r="28" customFormat="false" ht="16.5" hidden="false" customHeight="true" outlineLevel="0" collapsed="false">
      <c r="A28" s="166" t="s">
        <v>249</v>
      </c>
      <c r="B28" s="161"/>
      <c r="C28" s="162" t="s">
        <v>259</v>
      </c>
      <c r="D28" s="162"/>
      <c r="E28" s="167" t="n">
        <f aca="false">E29</f>
        <v>41300</v>
      </c>
      <c r="F28" s="167" t="n">
        <f aca="false">F29</f>
        <v>25200</v>
      </c>
      <c r="G28" s="164" t="n">
        <f aca="false">IF(IF(E28="-",0,E28)-IF(F28="-",0,F28)=0,"-",IF(E28="-",0,E28)-IF(F28="-",0,F28))</f>
        <v>16100</v>
      </c>
      <c r="H28" s="137"/>
    </row>
    <row r="29" customFormat="false" ht="30.75" hidden="false" customHeight="true" outlineLevel="0" collapsed="false">
      <c r="A29" s="166" t="s">
        <v>251</v>
      </c>
      <c r="B29" s="161"/>
      <c r="C29" s="162" t="s">
        <v>260</v>
      </c>
      <c r="D29" s="162"/>
      <c r="E29" s="167" t="n">
        <f aca="false">E30</f>
        <v>41300</v>
      </c>
      <c r="F29" s="167" t="n">
        <f aca="false">F30</f>
        <v>25200</v>
      </c>
      <c r="G29" s="164" t="n">
        <f aca="false">IF(IF(E29="-",0,E29)-IF(F29="-",0,F29)=0,"-",IF(E29="-",0,E29)-IF(F29="-",0,F29))</f>
        <v>16100</v>
      </c>
      <c r="H29" s="137"/>
    </row>
    <row r="30" customFormat="false" ht="15" hidden="false" customHeight="true" outlineLevel="0" collapsed="false">
      <c r="A30" s="160" t="s">
        <v>261</v>
      </c>
      <c r="B30" s="161"/>
      <c r="C30" s="162" t="s">
        <v>262</v>
      </c>
      <c r="D30" s="162"/>
      <c r="E30" s="167" t="n">
        <v>41300</v>
      </c>
      <c r="F30" s="168" t="n">
        <v>25200</v>
      </c>
      <c r="G30" s="164" t="n">
        <f aca="false">IF(IF(E30="-",0,E30)-IF(F30="-",0,F30)=0,"-",IF(E30="-",0,E30)-IF(F30="-",0,F30))</f>
        <v>16100</v>
      </c>
      <c r="H30" s="137" t="n">
        <f aca="false">IF(SUM(E30:G30)&gt;0,1," ")</f>
        <v>1</v>
      </c>
    </row>
    <row r="31" s="153" customFormat="true" ht="51.75" hidden="false" customHeight="true" outlineLevel="0" collapsed="false">
      <c r="A31" s="158" t="s">
        <v>263</v>
      </c>
      <c r="B31" s="155"/>
      <c r="C31" s="156" t="s">
        <v>264</v>
      </c>
      <c r="D31" s="156"/>
      <c r="E31" s="169" t="n">
        <f aca="false">E32</f>
        <v>6827020.1</v>
      </c>
      <c r="F31" s="170" t="n">
        <f aca="false">F32</f>
        <v>3874674.51</v>
      </c>
      <c r="G31" s="159" t="n">
        <f aca="false">IF(IF(E31="-",0,E31)-IF(F31="-",0,F31)=0,"-",IF(E31="-",0,E31)-IF(F31="-",0,F31))</f>
        <v>2952345.59</v>
      </c>
      <c r="H31" s="137" t="n">
        <f aca="false">IF(SUM(E31:G31)&gt;0,1," ")</f>
        <v>1</v>
      </c>
      <c r="I31" s="110"/>
      <c r="J31" s="110"/>
      <c r="K31" s="110"/>
      <c r="L31" s="110"/>
      <c r="M31" s="110"/>
      <c r="N31" s="110"/>
    </row>
    <row r="32" s="153" customFormat="true" ht="18" hidden="false" customHeight="true" outlineLevel="0" collapsed="false">
      <c r="A32" s="171" t="s">
        <v>239</v>
      </c>
      <c r="B32" s="155"/>
      <c r="C32" s="156" t="s">
        <v>265</v>
      </c>
      <c r="D32" s="156"/>
      <c r="E32" s="157" t="n">
        <f aca="false">E33+E68+E77</f>
        <v>6827020.1</v>
      </c>
      <c r="F32" s="157" t="n">
        <f aca="false">F33+F68+F77</f>
        <v>3874674.51</v>
      </c>
      <c r="G32" s="159" t="n">
        <f aca="false">IF(IF(E32="-",0,E32)-IF(F32="-",0,F32)=0,"-",IF(E32="-",0,E32)-IF(F32="-",0,F32))</f>
        <v>2952345.59</v>
      </c>
      <c r="H32" s="137" t="n">
        <f aca="false">IF(SUM(E32:G32)&gt;0,1," ")</f>
        <v>1</v>
      </c>
      <c r="I32" s="110"/>
      <c r="J32" s="110"/>
      <c r="K32" s="110"/>
      <c r="L32" s="110"/>
      <c r="M32" s="110"/>
      <c r="N32" s="110"/>
      <c r="O32" s="153" t="n">
        <f aca="false">6899020.1-6747320.1</f>
        <v>151700</v>
      </c>
    </row>
    <row r="33" customFormat="false" ht="20.25" hidden="false" customHeight="true" outlineLevel="0" collapsed="false">
      <c r="A33" s="172" t="s">
        <v>266</v>
      </c>
      <c r="B33" s="161"/>
      <c r="C33" s="162" t="s">
        <v>267</v>
      </c>
      <c r="D33" s="162"/>
      <c r="E33" s="163" t="n">
        <f aca="false">E34+E48+E60</f>
        <v>5387740.1</v>
      </c>
      <c r="F33" s="163" t="n">
        <f aca="false">F34+F48+F60</f>
        <v>3296032.55</v>
      </c>
      <c r="G33" s="164" t="n">
        <f aca="false">IF(IF(E33="-",0,E33)-IF(F33="-",0,F33)=0,"-",IF(E33="-",0,E33)-IF(F33="-",0,F33))</f>
        <v>2091707.55</v>
      </c>
      <c r="H33" s="137" t="n">
        <f aca="false">IF(SUM(E33:G33)&gt;0,1," ")</f>
        <v>1</v>
      </c>
    </row>
    <row r="34" customFormat="false" ht="75" hidden="false" customHeight="true" outlineLevel="0" collapsed="false">
      <c r="A34" s="160" t="s">
        <v>243</v>
      </c>
      <c r="B34" s="161"/>
      <c r="C34" s="162" t="s">
        <v>268</v>
      </c>
      <c r="D34" s="162"/>
      <c r="E34" s="163" t="n">
        <f aca="false">E35</f>
        <v>4621820</v>
      </c>
      <c r="F34" s="163" t="n">
        <f aca="false">F35</f>
        <v>2970666.79</v>
      </c>
      <c r="G34" s="164" t="n">
        <f aca="false">IF(IF(E34="-",0,E34)-IF(F34="-",0,F34)=0,"-",IF(E34="-",0,E34)-IF(F34="-",0,F34))</f>
        <v>1651153.21</v>
      </c>
      <c r="H34" s="137" t="n">
        <f aca="false">IF(SUM(E34:G34)&gt;0,1," ")</f>
        <v>1</v>
      </c>
    </row>
    <row r="35" customFormat="false" ht="42.75" hidden="false" customHeight="true" outlineLevel="0" collapsed="false">
      <c r="A35" s="160" t="s">
        <v>245</v>
      </c>
      <c r="B35" s="161"/>
      <c r="C35" s="162" t="s">
        <v>269</v>
      </c>
      <c r="D35" s="162"/>
      <c r="E35" s="165" t="n">
        <f aca="false">E36+E41</f>
        <v>4621820</v>
      </c>
      <c r="F35" s="165" t="n">
        <f aca="false">F39+F40+F44+F46+F47</f>
        <v>2970666.79</v>
      </c>
      <c r="G35" s="164" t="n">
        <f aca="false">IF(IF(E35="-",0,E35)-IF(F35="-",0,F35)=0,"-",IF(E35="-",0,E35)-IF(F35="-",0,F35))</f>
        <v>1651153.21</v>
      </c>
      <c r="H35" s="137" t="n">
        <f aca="false">IF(SUM(E35:G35)&gt;0,1," ")</f>
        <v>1</v>
      </c>
    </row>
    <row r="36" customFormat="false" ht="44.25" hidden="false" customHeight="true" outlineLevel="0" collapsed="false">
      <c r="A36" s="166" t="s">
        <v>247</v>
      </c>
      <c r="B36" s="161"/>
      <c r="C36" s="162" t="s">
        <v>270</v>
      </c>
      <c r="D36" s="162"/>
      <c r="E36" s="165" t="n">
        <f aca="false">E37</f>
        <v>3836030</v>
      </c>
      <c r="F36" s="165" t="n">
        <f aca="false">F39+F40</f>
        <v>2444446.79</v>
      </c>
      <c r="G36" s="164" t="n">
        <f aca="false">IF(IF(E36="-",0,E36)-IF(F36="-",0,F36)=0,"-",IF(E36="-",0,E36)-IF(F36="-",0,F36))</f>
        <v>1391583.21</v>
      </c>
      <c r="H36" s="137" t="n">
        <f aca="false">IF(SUM(E36:G36)&gt;0,1," ")</f>
        <v>1</v>
      </c>
    </row>
    <row r="37" customFormat="false" ht="44.25" hidden="false" customHeight="true" outlineLevel="0" collapsed="false">
      <c r="A37" s="166" t="s">
        <v>249</v>
      </c>
      <c r="B37" s="161"/>
      <c r="C37" s="162" t="s">
        <v>271</v>
      </c>
      <c r="D37" s="162"/>
      <c r="E37" s="165" t="n">
        <f aca="false">E38</f>
        <v>3836030</v>
      </c>
      <c r="F37" s="165" t="n">
        <f aca="false">F38</f>
        <v>2444446.79</v>
      </c>
      <c r="G37" s="164" t="n">
        <f aca="false">IF(IF(E37="-",0,E37)-IF(F37="-",0,F37)=0,"-",IF(E37="-",0,E37)-IF(F37="-",0,F37))</f>
        <v>1391583.21</v>
      </c>
      <c r="H37" s="137"/>
    </row>
    <row r="38" customFormat="false" ht="44.25" hidden="false" customHeight="true" outlineLevel="0" collapsed="false">
      <c r="A38" s="166" t="s">
        <v>251</v>
      </c>
      <c r="B38" s="161"/>
      <c r="C38" s="162" t="s">
        <v>272</v>
      </c>
      <c r="D38" s="162"/>
      <c r="E38" s="165" t="n">
        <f aca="false">E39+E40</f>
        <v>3836030</v>
      </c>
      <c r="F38" s="165" t="n">
        <f aca="false">F39+F40</f>
        <v>2444446.79</v>
      </c>
      <c r="G38" s="164" t="n">
        <f aca="false">IF(IF(E38="-",0,E38)-IF(F38="-",0,F38)=0,"-",IF(E38="-",0,E38)-IF(F38="-",0,F38))</f>
        <v>1391583.21</v>
      </c>
      <c r="H38" s="137"/>
    </row>
    <row r="39" customFormat="false" ht="15" hidden="false" customHeight="true" outlineLevel="0" collapsed="false">
      <c r="A39" s="160" t="s">
        <v>253</v>
      </c>
      <c r="B39" s="161"/>
      <c r="C39" s="162" t="s">
        <v>273</v>
      </c>
      <c r="D39" s="162"/>
      <c r="E39" s="167" t="n">
        <v>3022030</v>
      </c>
      <c r="F39" s="168" t="n">
        <v>1915918.03</v>
      </c>
      <c r="G39" s="164" t="n">
        <f aca="false">IF(IF(E39="-",0,E39)-IF(F39="-",0,F39)=0,"-",IF(E39="-",0,E39)-IF(F39="-",0,F39))</f>
        <v>1106111.97</v>
      </c>
      <c r="H39" s="137" t="n">
        <f aca="false">IF(SUM(E39:G39)&gt;0,1," ")</f>
        <v>1</v>
      </c>
    </row>
    <row r="40" customFormat="false" ht="21.75" hidden="false" customHeight="true" outlineLevel="0" collapsed="false">
      <c r="A40" s="160" t="s">
        <v>255</v>
      </c>
      <c r="B40" s="161"/>
      <c r="C40" s="162" t="s">
        <v>274</v>
      </c>
      <c r="D40" s="162"/>
      <c r="E40" s="167" t="n">
        <v>814000</v>
      </c>
      <c r="F40" s="168" t="n">
        <v>528528.76</v>
      </c>
      <c r="G40" s="164" t="n">
        <f aca="false">IF(IF(E40="-",0,E40)-IF(F40="-",0,F40)=0,"-",IF(E40="-",0,E40)-IF(F40="-",0,F40))</f>
        <v>285471.24</v>
      </c>
      <c r="H40" s="137" t="n">
        <f aca="false">IF(SUM(E40:G40)&gt;0,1," ")</f>
        <v>1</v>
      </c>
    </row>
    <row r="41" customFormat="false" ht="38.25" hidden="false" customHeight="true" outlineLevel="0" collapsed="false">
      <c r="A41" s="166" t="s">
        <v>257</v>
      </c>
      <c r="B41" s="161"/>
      <c r="C41" s="162" t="s">
        <v>275</v>
      </c>
      <c r="D41" s="162"/>
      <c r="E41" s="167" t="n">
        <f aca="false">E42</f>
        <v>785790</v>
      </c>
      <c r="F41" s="167" t="n">
        <f aca="false">F42</f>
        <v>526220</v>
      </c>
      <c r="G41" s="164" t="n">
        <f aca="false">IF(IF(E41="-",0,E41)-IF(F41="-",0,F41)=0,"-",IF(E41="-",0,E41)-IF(F41="-",0,F41))</f>
        <v>259570</v>
      </c>
      <c r="H41" s="137" t="n">
        <f aca="false">IF(SUM(E41:G41)&gt;0,1," ")</f>
        <v>1</v>
      </c>
    </row>
    <row r="42" customFormat="false" ht="38.25" hidden="false" customHeight="true" outlineLevel="0" collapsed="false">
      <c r="A42" s="166" t="s">
        <v>249</v>
      </c>
      <c r="B42" s="161"/>
      <c r="C42" s="162" t="s">
        <v>276</v>
      </c>
      <c r="D42" s="162"/>
      <c r="E42" s="167" t="n">
        <f aca="false">E43+E45</f>
        <v>785790</v>
      </c>
      <c r="F42" s="167" t="n">
        <f aca="false">F43+F45</f>
        <v>526220</v>
      </c>
      <c r="G42" s="164" t="n">
        <f aca="false">IF(IF(E42="-",0,E42)-IF(F42="-",0,F42)=0,"-",IF(E42="-",0,E42)-IF(F42="-",0,F42))</f>
        <v>259570</v>
      </c>
      <c r="H42" s="137"/>
    </row>
    <row r="43" customFormat="false" ht="38.25" hidden="false" customHeight="true" outlineLevel="0" collapsed="false">
      <c r="A43" s="166" t="s">
        <v>251</v>
      </c>
      <c r="B43" s="161"/>
      <c r="C43" s="162" t="s">
        <v>277</v>
      </c>
      <c r="D43" s="162"/>
      <c r="E43" s="167" t="n">
        <f aca="false">E44</f>
        <v>354040</v>
      </c>
      <c r="F43" s="167" t="n">
        <f aca="false">F44</f>
        <v>312660</v>
      </c>
      <c r="G43" s="164" t="n">
        <f aca="false">IF(IF(E43="-",0,E43)-IF(F43="-",0,F43)=0,"-",IF(E43="-",0,E43)-IF(F43="-",0,F43))</f>
        <v>41380</v>
      </c>
      <c r="H43" s="137"/>
    </row>
    <row r="44" customFormat="false" ht="15" hidden="false" customHeight="true" outlineLevel="0" collapsed="false">
      <c r="A44" s="160" t="s">
        <v>261</v>
      </c>
      <c r="B44" s="161"/>
      <c r="C44" s="162" t="s">
        <v>278</v>
      </c>
      <c r="D44" s="162"/>
      <c r="E44" s="167" t="n">
        <v>354040</v>
      </c>
      <c r="F44" s="168" t="n">
        <v>312660</v>
      </c>
      <c r="G44" s="164" t="n">
        <f aca="false">IF(IF(E44="-",0,E44)-IF(F44="-",0,F44)=0,"-",IF(E44="-",0,E44)-IF(F44="-",0,F44))</f>
        <v>41380</v>
      </c>
      <c r="H44" s="137" t="n">
        <f aca="false">IF(SUM(E44:G44)&gt;0,1," ")</f>
        <v>1</v>
      </c>
    </row>
    <row r="45" customFormat="false" ht="15" hidden="false" customHeight="true" outlineLevel="0" collapsed="false">
      <c r="A45" s="160" t="s">
        <v>279</v>
      </c>
      <c r="B45" s="161"/>
      <c r="C45" s="162" t="s">
        <v>280</v>
      </c>
      <c r="D45" s="162"/>
      <c r="E45" s="167" t="n">
        <f aca="false">E46+E47</f>
        <v>431750</v>
      </c>
      <c r="F45" s="167" t="n">
        <f aca="false">F46+F47</f>
        <v>213560</v>
      </c>
      <c r="G45" s="164" t="n">
        <f aca="false">IF(IF(E45="-",0,E45)-IF(F45="-",0,F45)=0,"-",IF(E45="-",0,E45)-IF(F45="-",0,F45))</f>
        <v>218190</v>
      </c>
      <c r="H45" s="137"/>
    </row>
    <row r="46" customFormat="false" ht="15" hidden="false" customHeight="true" outlineLevel="0" collapsed="false">
      <c r="A46" s="160" t="s">
        <v>281</v>
      </c>
      <c r="B46" s="161"/>
      <c r="C46" s="162" t="s">
        <v>282</v>
      </c>
      <c r="D46" s="162"/>
      <c r="E46" s="167" t="n">
        <v>310030</v>
      </c>
      <c r="F46" s="168" t="n">
        <v>190160</v>
      </c>
      <c r="G46" s="164" t="n">
        <f aca="false">IF(IF(E46="-",0,E46)-IF(F46="-",0,F46)=0,"-",IF(E46="-",0,E46)-IF(F46="-",0,F46))</f>
        <v>119870</v>
      </c>
      <c r="H46" s="137" t="n">
        <f aca="false">IF(SUM(E46:G46)&gt;0,1," ")</f>
        <v>1</v>
      </c>
    </row>
    <row r="47" customFormat="false" ht="15" hidden="false" customHeight="true" outlineLevel="0" collapsed="false">
      <c r="A47" s="160" t="s">
        <v>283</v>
      </c>
      <c r="B47" s="161"/>
      <c r="C47" s="162" t="s">
        <v>284</v>
      </c>
      <c r="D47" s="162"/>
      <c r="E47" s="167" t="n">
        <v>121720</v>
      </c>
      <c r="F47" s="168" t="n">
        <v>23400</v>
      </c>
      <c r="G47" s="164" t="n">
        <f aca="false">IF(IF(E47="-",0,E47)-IF(F47="-",0,F47)=0,"-",IF(E47="-",0,E47)-IF(F47="-",0,F47))</f>
        <v>98320</v>
      </c>
      <c r="H47" s="137" t="n">
        <f aca="false">IF(SUM(E47:G47)&gt;0,1," ")</f>
        <v>1</v>
      </c>
    </row>
    <row r="48" customFormat="false" ht="26.25" hidden="false" customHeight="true" outlineLevel="0" collapsed="false">
      <c r="A48" s="160" t="s">
        <v>285</v>
      </c>
      <c r="B48" s="161"/>
      <c r="C48" s="162" t="s">
        <v>286</v>
      </c>
      <c r="D48" s="162"/>
      <c r="E48" s="163" t="n">
        <f aca="false">E49</f>
        <v>761920.1</v>
      </c>
      <c r="F48" s="163" t="n">
        <f aca="false">F49</f>
        <v>322802.76</v>
      </c>
      <c r="G48" s="164" t="n">
        <f aca="false">IF(IF(E48="-",0,E48)-IF(F48="-",0,F48)=0,"-",IF(E48="-",0,E48)-IF(F48="-",0,F48))</f>
        <v>439117.34</v>
      </c>
      <c r="H48" s="137" t="n">
        <f aca="false">IF(SUM(E48:G48)&gt;0,1," ")</f>
        <v>1</v>
      </c>
    </row>
    <row r="49" customFormat="false" ht="33.75" hidden="false" customHeight="true" outlineLevel="0" collapsed="false">
      <c r="A49" s="160" t="s">
        <v>287</v>
      </c>
      <c r="B49" s="161"/>
      <c r="C49" s="162" t="s">
        <v>288</v>
      </c>
      <c r="D49" s="162"/>
      <c r="E49" s="165" t="n">
        <f aca="false">E50</f>
        <v>761920.1</v>
      </c>
      <c r="F49" s="165" t="n">
        <f aca="false">F50</f>
        <v>322802.76</v>
      </c>
      <c r="G49" s="164" t="n">
        <f aca="false">IF(IF(E49="-",0,E49)-IF(F49="-",0,F49)=0,"-",IF(E49="-",0,E49)-IF(F49="-",0,F49))</f>
        <v>439117.34</v>
      </c>
      <c r="H49" s="137" t="n">
        <f aca="false">IF(SUM(E49:G49)&gt;0,1," ")</f>
        <v>1</v>
      </c>
    </row>
    <row r="50" customFormat="false" ht="30" hidden="false" customHeight="true" outlineLevel="0" collapsed="false">
      <c r="A50" s="166" t="s">
        <v>289</v>
      </c>
      <c r="B50" s="161"/>
      <c r="C50" s="162" t="s">
        <v>290</v>
      </c>
      <c r="D50" s="162"/>
      <c r="E50" s="165" t="n">
        <f aca="false">E51+E57</f>
        <v>761920.1</v>
      </c>
      <c r="F50" s="165" t="n">
        <f aca="false">F51+F57</f>
        <v>322802.76</v>
      </c>
      <c r="G50" s="164" t="n">
        <f aca="false">IF(IF(E50="-",0,E50)-IF(F50="-",0,F50)=0,"-",IF(E50="-",0,E50)-IF(F50="-",0,F50))</f>
        <v>439117.34</v>
      </c>
      <c r="H50" s="137" t="n">
        <f aca="false">IF(SUM(E50:G50)&gt;0,1," ")</f>
        <v>1</v>
      </c>
    </row>
    <row r="51" customFormat="false" ht="30" hidden="false" customHeight="true" outlineLevel="0" collapsed="false">
      <c r="A51" s="166" t="s">
        <v>249</v>
      </c>
      <c r="B51" s="161"/>
      <c r="C51" s="162" t="s">
        <v>291</v>
      </c>
      <c r="D51" s="162"/>
      <c r="E51" s="165" t="n">
        <f aca="false">E52+E56</f>
        <v>344322.02</v>
      </c>
      <c r="F51" s="165" t="n">
        <f aca="false">F52+F56</f>
        <v>186901.36</v>
      </c>
      <c r="G51" s="164" t="n">
        <f aca="false">IF(IF(E51="-",0,E51)-IF(F51="-",0,F51)=0,"-",IF(E51="-",0,E51)-IF(F51="-",0,F51))</f>
        <v>157420.66</v>
      </c>
      <c r="H51" s="137"/>
    </row>
    <row r="52" customFormat="false" ht="18.75" hidden="false" customHeight="true" outlineLevel="0" collapsed="false">
      <c r="A52" s="166" t="s">
        <v>292</v>
      </c>
      <c r="B52" s="161"/>
      <c r="C52" s="162" t="s">
        <v>293</v>
      </c>
      <c r="D52" s="162"/>
      <c r="E52" s="165" t="n">
        <f aca="false">E53+E54+E55</f>
        <v>154322.02</v>
      </c>
      <c r="F52" s="165" t="n">
        <f aca="false">F53+F54+F55</f>
        <v>80934.36</v>
      </c>
      <c r="G52" s="164" t="n">
        <f aca="false">IF(IF(E52="-",0,E52)-IF(F52="-",0,F52)=0,"-",IF(E52="-",0,E52)-IF(F52="-",0,F52))</f>
        <v>73387.66</v>
      </c>
      <c r="H52" s="137"/>
    </row>
    <row r="53" customFormat="false" ht="15" hidden="false" customHeight="true" outlineLevel="0" collapsed="false">
      <c r="A53" s="160" t="s">
        <v>294</v>
      </c>
      <c r="B53" s="161"/>
      <c r="C53" s="162" t="s">
        <v>295</v>
      </c>
      <c r="D53" s="162"/>
      <c r="E53" s="167" t="n">
        <v>65760.4</v>
      </c>
      <c r="F53" s="168" t="n">
        <v>33499.56</v>
      </c>
      <c r="G53" s="164" t="n">
        <f aca="false">IF(IF(E53="-",0,E53)-IF(F53="-",0,F53)=0,"-",IF(E53="-",0,E53)-IF(F53="-",0,F53))</f>
        <v>32260.84</v>
      </c>
      <c r="H53" s="137" t="n">
        <f aca="false">IF(SUM(E53:G53)&gt;0,1," ")</f>
        <v>1</v>
      </c>
    </row>
    <row r="54" customFormat="false" ht="15" hidden="false" customHeight="true" outlineLevel="0" collapsed="false">
      <c r="A54" s="160" t="s">
        <v>281</v>
      </c>
      <c r="B54" s="161"/>
      <c r="C54" s="162" t="s">
        <v>296</v>
      </c>
      <c r="D54" s="162"/>
      <c r="E54" s="167" t="n">
        <v>40000</v>
      </c>
      <c r="F54" s="168" t="n">
        <v>30780</v>
      </c>
      <c r="G54" s="164" t="n">
        <f aca="false">IF(IF(E54="-",0,E54)-IF(F54="-",0,F54)=0,"-",IF(E54="-",0,E54)-IF(F54="-",0,F54))</f>
        <v>9220</v>
      </c>
      <c r="H54" s="137" t="n">
        <f aca="false">IF(SUM(E54:G54)&gt;0,1," ")</f>
        <v>1</v>
      </c>
    </row>
    <row r="55" customFormat="false" ht="15" hidden="false" customHeight="true" outlineLevel="0" collapsed="false">
      <c r="A55" s="160" t="s">
        <v>283</v>
      </c>
      <c r="B55" s="161"/>
      <c r="C55" s="162" t="s">
        <v>297</v>
      </c>
      <c r="D55" s="162"/>
      <c r="E55" s="167" t="n">
        <v>48561.62</v>
      </c>
      <c r="F55" s="168" t="n">
        <v>16654.8</v>
      </c>
      <c r="G55" s="164" t="n">
        <f aca="false">IF(IF(E55="-",0,E55)-IF(F55="-",0,F55)=0,"-",IF(E55="-",0,E55)-IF(F55="-",0,F55))</f>
        <v>31906.82</v>
      </c>
      <c r="H55" s="137" t="n">
        <f aca="false">IF(SUM(E55:G55)&gt;0,1," ")</f>
        <v>1</v>
      </c>
    </row>
    <row r="56" customFormat="false" ht="15" hidden="false" customHeight="true" outlineLevel="0" collapsed="false">
      <c r="A56" s="160" t="s">
        <v>298</v>
      </c>
      <c r="B56" s="161"/>
      <c r="C56" s="162" t="s">
        <v>299</v>
      </c>
      <c r="D56" s="162"/>
      <c r="E56" s="167" t="n">
        <v>190000</v>
      </c>
      <c r="F56" s="168" t="n">
        <v>105967</v>
      </c>
      <c r="G56" s="164" t="n">
        <f aca="false">IF(IF(E56="-",0,E56)-IF(F56="-",0,F56)=0,"-",IF(E56="-",0,E56)-IF(F56="-",0,F56))</f>
        <v>84033</v>
      </c>
      <c r="H56" s="137" t="n">
        <f aca="false">IF(SUM(E56:G56)&gt;0,1," ")</f>
        <v>1</v>
      </c>
    </row>
    <row r="57" customFormat="false" ht="15" hidden="false" customHeight="true" outlineLevel="0" collapsed="false">
      <c r="A57" s="160" t="s">
        <v>300</v>
      </c>
      <c r="B57" s="161"/>
      <c r="C57" s="162" t="s">
        <v>301</v>
      </c>
      <c r="D57" s="162"/>
      <c r="E57" s="167" t="n">
        <f aca="false">E58+E59</f>
        <v>417598.08</v>
      </c>
      <c r="F57" s="167" t="n">
        <f aca="false">F58+F59</f>
        <v>135901.4</v>
      </c>
      <c r="G57" s="164" t="n">
        <f aca="false">IF(IF(E57="-",0,E57)-IF(F57="-",0,F57)=0,"-",IF(E57="-",0,E57)-IF(F57="-",0,F57))</f>
        <v>281696.68</v>
      </c>
      <c r="H57" s="137"/>
    </row>
    <row r="58" customFormat="false" ht="15" hidden="false" customHeight="true" outlineLevel="0" collapsed="false">
      <c r="A58" s="160" t="s">
        <v>302</v>
      </c>
      <c r="B58" s="161"/>
      <c r="C58" s="162" t="s">
        <v>303</v>
      </c>
      <c r="D58" s="162"/>
      <c r="E58" s="167" t="n">
        <v>55000</v>
      </c>
      <c r="F58" s="168" t="n">
        <v>47480.84</v>
      </c>
      <c r="G58" s="164" t="n">
        <f aca="false">IF(IF(E58="-",0,E58)-IF(F58="-",0,F58)=0,"-",IF(E58="-",0,E58)-IF(F58="-",0,F58))</f>
        <v>7519.16</v>
      </c>
      <c r="H58" s="137" t="n">
        <f aca="false">IF(SUM(E58:G58)&gt;0,1," ")</f>
        <v>1</v>
      </c>
    </row>
    <row r="59" customFormat="false" ht="15" hidden="false" customHeight="true" outlineLevel="0" collapsed="false">
      <c r="A59" s="160" t="s">
        <v>304</v>
      </c>
      <c r="B59" s="161"/>
      <c r="C59" s="162" t="s">
        <v>305</v>
      </c>
      <c r="D59" s="162"/>
      <c r="E59" s="167" t="n">
        <v>362598.08</v>
      </c>
      <c r="F59" s="168" t="n">
        <v>88420.56</v>
      </c>
      <c r="G59" s="164" t="n">
        <f aca="false">IF(IF(E59="-",0,E59)-IF(F59="-",0,F59)=0,"-",IF(E59="-",0,E59)-IF(F59="-",0,F59))</f>
        <v>274177.52</v>
      </c>
      <c r="H59" s="137" t="n">
        <f aca="false">IF(SUM(E59:G59)&gt;0,1," ")</f>
        <v>1</v>
      </c>
    </row>
    <row r="60" customFormat="false" ht="15" hidden="false" customHeight="true" outlineLevel="0" collapsed="false">
      <c r="A60" s="160" t="s">
        <v>306</v>
      </c>
      <c r="B60" s="161"/>
      <c r="C60" s="162" t="s">
        <v>307</v>
      </c>
      <c r="D60" s="162"/>
      <c r="E60" s="167" t="n">
        <f aca="false">E61</f>
        <v>4000</v>
      </c>
      <c r="F60" s="167" t="n">
        <f aca="false">F61</f>
        <v>2563</v>
      </c>
      <c r="G60" s="164" t="n">
        <f aca="false">IF(IF(E60="-",0,E60)-IF(F60="-",0,F60)=0,"-",IF(E60="-",0,E60)-IF(F60="-",0,F60))</f>
        <v>1437</v>
      </c>
      <c r="H60" s="137" t="n">
        <f aca="false">IF(SUM(E60:G60)&gt;0,1," ")</f>
        <v>1</v>
      </c>
    </row>
    <row r="61" customFormat="false" ht="15" hidden="false" customHeight="true" outlineLevel="0" collapsed="false">
      <c r="A61" s="160" t="s">
        <v>308</v>
      </c>
      <c r="B61" s="161"/>
      <c r="C61" s="162" t="s">
        <v>309</v>
      </c>
      <c r="D61" s="162"/>
      <c r="E61" s="165" t="n">
        <f aca="false">E64+E67</f>
        <v>4000</v>
      </c>
      <c r="F61" s="165" t="n">
        <f aca="false">F64+F67</f>
        <v>2563</v>
      </c>
      <c r="G61" s="164" t="n">
        <f aca="false">IF(IF(E61="-",0,E61)-IF(F61="-",0,F61)=0,"-",IF(E61="-",0,E61)-IF(F61="-",0,F61))</f>
        <v>1437</v>
      </c>
      <c r="H61" s="137" t="n">
        <f aca="false">IF(SUM(E61:G61)&gt;0,1," ")</f>
        <v>1</v>
      </c>
    </row>
    <row r="62" customFormat="false" ht="15" hidden="false" customHeight="true" outlineLevel="0" collapsed="false">
      <c r="A62" s="166" t="s">
        <v>310</v>
      </c>
      <c r="B62" s="161"/>
      <c r="C62" s="162" t="s">
        <v>311</v>
      </c>
      <c r="D62" s="162"/>
      <c r="E62" s="165" t="n">
        <f aca="false">E63</f>
        <v>1000</v>
      </c>
      <c r="F62" s="165" t="n">
        <f aca="false">F63</f>
        <v>0</v>
      </c>
      <c r="G62" s="164" t="n">
        <f aca="false">IF(IF(E62="-",0,E62)-IF(F62="-",0,F62)=0,"-",IF(E62="-",0,E62)-IF(F62="-",0,F62))</f>
        <v>1000</v>
      </c>
      <c r="H62" s="137" t="n">
        <f aca="false">IF(SUM(E62:G62)&gt;0,1," ")</f>
        <v>1</v>
      </c>
    </row>
    <row r="63" customFormat="false" ht="15" hidden="false" customHeight="true" outlineLevel="0" collapsed="false">
      <c r="A63" s="166" t="s">
        <v>249</v>
      </c>
      <c r="B63" s="161"/>
      <c r="C63" s="162" t="s">
        <v>312</v>
      </c>
      <c r="D63" s="162"/>
      <c r="E63" s="165" t="n">
        <f aca="false">E64</f>
        <v>1000</v>
      </c>
      <c r="F63" s="165" t="n">
        <f aca="false">F64</f>
        <v>0</v>
      </c>
      <c r="G63" s="164" t="n">
        <f aca="false">IF(IF(E63="-",0,E63)-IF(F63="-",0,F63)=0,"-",IF(E63="-",0,E63)-IF(F63="-",0,F63))</f>
        <v>1000</v>
      </c>
      <c r="H63" s="137"/>
    </row>
    <row r="64" customFormat="false" ht="15" hidden="false" customHeight="true" outlineLevel="0" collapsed="false">
      <c r="A64" s="160" t="s">
        <v>298</v>
      </c>
      <c r="B64" s="161"/>
      <c r="C64" s="162" t="s">
        <v>313</v>
      </c>
      <c r="D64" s="162"/>
      <c r="E64" s="167" t="n">
        <v>1000</v>
      </c>
      <c r="F64" s="168"/>
      <c r="G64" s="164" t="n">
        <f aca="false">IF(IF(E64="-",0,E64)-IF(F64="-",0,F64)=0,"-",IF(E64="-",0,E64)-IF(F64="-",0,F64))</f>
        <v>1000</v>
      </c>
      <c r="H64" s="137" t="n">
        <f aca="false">IF(SUM(E64:G64)&gt;0,1," ")</f>
        <v>1</v>
      </c>
    </row>
    <row r="65" customFormat="false" ht="15" hidden="false" customHeight="true" outlineLevel="0" collapsed="false">
      <c r="A65" s="166" t="s">
        <v>314</v>
      </c>
      <c r="B65" s="161"/>
      <c r="C65" s="162" t="s">
        <v>315</v>
      </c>
      <c r="D65" s="162"/>
      <c r="E65" s="167" t="n">
        <f aca="false">E66</f>
        <v>3000</v>
      </c>
      <c r="F65" s="173" t="n">
        <f aca="false">F66</f>
        <v>2563</v>
      </c>
      <c r="G65" s="164" t="n">
        <f aca="false">IF(IF(E65="-",0,E65)-IF(F65="-",0,F65)=0,"-",IF(E65="-",0,E65)-IF(F65="-",0,F65))</f>
        <v>437</v>
      </c>
      <c r="H65" s="137" t="n">
        <f aca="false">IF(SUM(E65:G65)&gt;0,1," ")</f>
        <v>1</v>
      </c>
    </row>
    <row r="66" customFormat="false" ht="15" hidden="false" customHeight="true" outlineLevel="0" collapsed="false">
      <c r="A66" s="166" t="s">
        <v>249</v>
      </c>
      <c r="B66" s="161"/>
      <c r="C66" s="162" t="s">
        <v>316</v>
      </c>
      <c r="D66" s="162"/>
      <c r="E66" s="167" t="n">
        <f aca="false">E67</f>
        <v>3000</v>
      </c>
      <c r="F66" s="173" t="n">
        <f aca="false">F67</f>
        <v>2563</v>
      </c>
      <c r="G66" s="164" t="n">
        <f aca="false">IF(IF(E66="-",0,E66)-IF(F66="-",0,F66)=0,"-",IF(E66="-",0,E66)-IF(F66="-",0,F66))</f>
        <v>437</v>
      </c>
      <c r="H66" s="137"/>
    </row>
    <row r="67" customFormat="false" ht="15" hidden="false" customHeight="true" outlineLevel="0" collapsed="false">
      <c r="A67" s="160" t="s">
        <v>298</v>
      </c>
      <c r="B67" s="161"/>
      <c r="C67" s="162" t="s">
        <v>317</v>
      </c>
      <c r="D67" s="162"/>
      <c r="E67" s="167" t="n">
        <v>3000</v>
      </c>
      <c r="F67" s="173" t="n">
        <v>2563</v>
      </c>
      <c r="G67" s="164" t="n">
        <f aca="false">IF(IF(E67="-",0,E67)-IF(F67="-",0,F67)=0,"-",IF(E67="-",0,E67)-IF(F67="-",0,F67))</f>
        <v>437</v>
      </c>
      <c r="H67" s="137" t="n">
        <f aca="false">IF(SUM(E67:G67)&gt;0,1," ")</f>
        <v>1</v>
      </c>
    </row>
    <row r="68" customFormat="false" ht="90.75" hidden="false" customHeight="true" outlineLevel="0" collapsed="false">
      <c r="A68" s="160" t="s">
        <v>318</v>
      </c>
      <c r="B68" s="161"/>
      <c r="C68" s="162" t="s">
        <v>319</v>
      </c>
      <c r="D68" s="162"/>
      <c r="E68" s="167" t="n">
        <f aca="false">E69</f>
        <v>1022080</v>
      </c>
      <c r="F68" s="167" t="n">
        <f aca="false">F69</f>
        <v>443761.96</v>
      </c>
      <c r="G68" s="164" t="n">
        <f aca="false">IF(IF(E68="-",0,E68)-IF(F68="-",0,F68)=0,"-",IF(E68="-",0,E68)-IF(F68="-",0,F68))</f>
        <v>578318.04</v>
      </c>
      <c r="H68" s="137" t="n">
        <f aca="false">IF(SUM(E68:G68)&gt;0,1," ")</f>
        <v>1</v>
      </c>
    </row>
    <row r="69" customFormat="false" ht="15" hidden="false" customHeight="true" outlineLevel="0" collapsed="false">
      <c r="A69" s="160" t="s">
        <v>243</v>
      </c>
      <c r="B69" s="161"/>
      <c r="C69" s="162" t="s">
        <v>320</v>
      </c>
      <c r="D69" s="162"/>
      <c r="E69" s="163" t="n">
        <f aca="false">E70</f>
        <v>1022080</v>
      </c>
      <c r="F69" s="163" t="n">
        <f aca="false">F70</f>
        <v>443761.96</v>
      </c>
      <c r="G69" s="164" t="n">
        <f aca="false">IF(IF(E69="-",0,E69)-IF(F69="-",0,F69)=0,"-",IF(E69="-",0,E69)-IF(F69="-",0,F69))</f>
        <v>578318.04</v>
      </c>
      <c r="H69" s="137" t="n">
        <f aca="false">IF(SUM(E69:G69)&gt;0,1," ")</f>
        <v>1</v>
      </c>
    </row>
    <row r="70" customFormat="false" ht="15" hidden="false" customHeight="true" outlineLevel="0" collapsed="false">
      <c r="A70" s="174" t="s">
        <v>245</v>
      </c>
      <c r="B70" s="175"/>
      <c r="C70" s="176" t="s">
        <v>321</v>
      </c>
      <c r="D70" s="176"/>
      <c r="E70" s="177" t="n">
        <f aca="false">E71</f>
        <v>1022080</v>
      </c>
      <c r="F70" s="177" t="n">
        <f aca="false">F71</f>
        <v>443761.96</v>
      </c>
      <c r="G70" s="178" t="n">
        <f aca="false">IF(IF(E70="-",0,E70)-IF(F70="-",0,F70)=0,"-",IF(E70="-",0,E70)-IF(F70="-",0,F70))</f>
        <v>578318.04</v>
      </c>
      <c r="H70" s="137" t="n">
        <f aca="false">IF(SUM(E70:G70)&gt;0,1," ")</f>
        <v>1</v>
      </c>
    </row>
    <row r="71" customFormat="false" ht="34.5" hidden="false" customHeight="true" outlineLevel="0" collapsed="false">
      <c r="A71" s="166" t="s">
        <v>247</v>
      </c>
      <c r="B71" s="161"/>
      <c r="C71" s="162" t="s">
        <v>322</v>
      </c>
      <c r="D71" s="162"/>
      <c r="E71" s="179" t="n">
        <f aca="false">E74+E75</f>
        <v>1022080</v>
      </c>
      <c r="F71" s="179" t="n">
        <f aca="false">F74+F75</f>
        <v>443761.96</v>
      </c>
      <c r="G71" s="164" t="n">
        <f aca="false">IF(IF(E71="-",0,E71)-IF(F71="-",0,F71)=0,"-",IF(E71="-",0,E71)-IF(F71="-",0,F71))</f>
        <v>578318.04</v>
      </c>
      <c r="H71" s="137" t="n">
        <f aca="false">IF(SUM(E71:G71)&gt;0,1," ")</f>
        <v>1</v>
      </c>
    </row>
    <row r="72" customFormat="false" ht="34.5" hidden="false" customHeight="true" outlineLevel="0" collapsed="false">
      <c r="A72" s="166" t="s">
        <v>249</v>
      </c>
      <c r="B72" s="161"/>
      <c r="C72" s="162" t="s">
        <v>323</v>
      </c>
      <c r="D72" s="162"/>
      <c r="E72" s="179" t="n">
        <f aca="false">E73</f>
        <v>1022080</v>
      </c>
      <c r="F72" s="179" t="n">
        <f aca="false">F73</f>
        <v>443761.96</v>
      </c>
      <c r="G72" s="164" t="n">
        <f aca="false">IF(IF(E72="-",0,E72)-IF(F72="-",0,F72)=0,"-",IF(E72="-",0,E72)-IF(F72="-",0,F72))</f>
        <v>578318.04</v>
      </c>
      <c r="H72" s="137"/>
    </row>
    <row r="73" customFormat="false" ht="34.5" hidden="false" customHeight="true" outlineLevel="0" collapsed="false">
      <c r="A73" s="166" t="s">
        <v>251</v>
      </c>
      <c r="B73" s="161"/>
      <c r="C73" s="162" t="s">
        <v>324</v>
      </c>
      <c r="D73" s="162"/>
      <c r="E73" s="179" t="n">
        <f aca="false">E74+E75</f>
        <v>1022080</v>
      </c>
      <c r="F73" s="179" t="n">
        <f aca="false">F74+F75</f>
        <v>443761.96</v>
      </c>
      <c r="G73" s="164" t="n">
        <f aca="false">IF(IF(E73="-",0,E73)-IF(F73="-",0,F73)=0,"-",IF(E73="-",0,E73)-IF(F73="-",0,F73))</f>
        <v>578318.04</v>
      </c>
      <c r="H73" s="137"/>
    </row>
    <row r="74" customFormat="false" ht="15" hidden="false" customHeight="true" outlineLevel="0" collapsed="false">
      <c r="A74" s="160" t="s">
        <v>253</v>
      </c>
      <c r="B74" s="161"/>
      <c r="C74" s="162" t="s">
        <v>325</v>
      </c>
      <c r="D74" s="162"/>
      <c r="E74" s="180" t="n">
        <v>860000</v>
      </c>
      <c r="F74" s="168" t="n">
        <v>345470.02</v>
      </c>
      <c r="G74" s="164" t="n">
        <f aca="false">IF(IF(E74="-",0,E74)-IF(F74="-",0,F74)=0,"-",IF(E74="-",0,E74)-IF(F74="-",0,F74))</f>
        <v>514529.98</v>
      </c>
      <c r="H74" s="137" t="n">
        <f aca="false">IF(SUM(E74:G74)&gt;0,1," ")</f>
        <v>1</v>
      </c>
    </row>
    <row r="75" customFormat="false" ht="15" hidden="false" customHeight="true" outlineLevel="0" collapsed="false">
      <c r="A75" s="160" t="s">
        <v>255</v>
      </c>
      <c r="B75" s="161"/>
      <c r="C75" s="162" t="s">
        <v>326</v>
      </c>
      <c r="D75" s="162"/>
      <c r="E75" s="180" t="n">
        <v>162080</v>
      </c>
      <c r="F75" s="168" t="n">
        <v>98291.94</v>
      </c>
      <c r="G75" s="164" t="n">
        <f aca="false">IF(IF(E75="-",0,E75)-IF(F75="-",0,F75)=0,"-",IF(E75="-",0,E75)-IF(F75="-",0,F75))</f>
        <v>63788.06</v>
      </c>
      <c r="H75" s="137" t="n">
        <f aca="false">IF(SUM(E75:G75)&gt;0,1," ")</f>
        <v>1</v>
      </c>
    </row>
    <row r="76" customFormat="false" ht="27.75" hidden="false" customHeight="true" outlineLevel="0" collapsed="false">
      <c r="A76" s="160" t="s">
        <v>327</v>
      </c>
      <c r="B76" s="161"/>
      <c r="C76" s="162" t="s">
        <v>328</v>
      </c>
      <c r="D76" s="162"/>
      <c r="E76" s="180" t="n">
        <f aca="false">E77</f>
        <v>417200</v>
      </c>
      <c r="F76" s="180" t="n">
        <f aca="false">F77</f>
        <v>134880</v>
      </c>
      <c r="G76" s="164" t="n">
        <f aca="false">IF(IF(E76="-",0,E76)-IF(F76="-",0,F76)=0,"-",IF(E76="-",0,E76)-IF(F76="-",0,F76))</f>
        <v>282320</v>
      </c>
      <c r="H76" s="137" t="n">
        <f aca="false">IF(SUM(E76:G76)&gt;0,1," ")</f>
        <v>1</v>
      </c>
    </row>
    <row r="77" customFormat="false" ht="32.25" hidden="false" customHeight="true" outlineLevel="0" collapsed="false">
      <c r="A77" s="172" t="s">
        <v>285</v>
      </c>
      <c r="B77" s="161"/>
      <c r="C77" s="162" t="s">
        <v>329</v>
      </c>
      <c r="D77" s="162"/>
      <c r="E77" s="180" t="n">
        <f aca="false">E78</f>
        <v>417200</v>
      </c>
      <c r="F77" s="180" t="n">
        <f aca="false">F78</f>
        <v>134880</v>
      </c>
      <c r="G77" s="164" t="n">
        <f aca="false">IF(IF(E77="-",0,E77)-IF(F77="-",0,F77)=0,"-",IF(E77="-",0,E77)-IF(F77="-",0,F77))</f>
        <v>282320</v>
      </c>
      <c r="H77" s="137" t="n">
        <f aca="false">IF(SUM(E77:G77)&gt;0,1," ")</f>
        <v>1</v>
      </c>
    </row>
    <row r="78" customFormat="false" ht="27" hidden="false" customHeight="true" outlineLevel="0" collapsed="false">
      <c r="A78" s="160" t="s">
        <v>287</v>
      </c>
      <c r="B78" s="161"/>
      <c r="C78" s="162" t="s">
        <v>330</v>
      </c>
      <c r="D78" s="162"/>
      <c r="E78" s="179" t="n">
        <f aca="false">E79</f>
        <v>417200</v>
      </c>
      <c r="F78" s="179" t="n">
        <f aca="false">F81</f>
        <v>134880</v>
      </c>
      <c r="G78" s="164" t="n">
        <f aca="false">IF(IF(E78="-",0,E78)-IF(F78="-",0,F78)=0,"-",IF(E78="-",0,E78)-IF(F78="-",0,F78))</f>
        <v>282320</v>
      </c>
      <c r="H78" s="137" t="n">
        <f aca="false">IF(SUM(E78:G78)&gt;0,1," ")</f>
        <v>1</v>
      </c>
    </row>
    <row r="79" customFormat="false" ht="26.25" hidden="false" customHeight="true" outlineLevel="0" collapsed="false">
      <c r="A79" s="166" t="s">
        <v>289</v>
      </c>
      <c r="B79" s="161"/>
      <c r="C79" s="162" t="s">
        <v>331</v>
      </c>
      <c r="D79" s="162"/>
      <c r="E79" s="179" t="n">
        <f aca="false">E80</f>
        <v>417200</v>
      </c>
      <c r="F79" s="179" t="n">
        <f aca="false">F80</f>
        <v>134880</v>
      </c>
      <c r="G79" s="164" t="n">
        <f aca="false">IF(IF(E79="-",0,E79)-IF(F79="-",0,F79)=0,"-",IF(E79="-",0,E79)-IF(F79="-",0,F79))</f>
        <v>282320</v>
      </c>
      <c r="H79" s="137" t="n">
        <f aca="false">IF(SUM(E79:G79)&gt;0,1," ")</f>
        <v>1</v>
      </c>
    </row>
    <row r="80" customFormat="false" ht="26.25" hidden="false" customHeight="true" outlineLevel="0" collapsed="false">
      <c r="A80" s="166" t="s">
        <v>249</v>
      </c>
      <c r="B80" s="161"/>
      <c r="C80" s="162" t="s">
        <v>332</v>
      </c>
      <c r="D80" s="162"/>
      <c r="E80" s="179" t="n">
        <f aca="false">E81</f>
        <v>417200</v>
      </c>
      <c r="F80" s="179" t="n">
        <f aca="false">F81</f>
        <v>134880</v>
      </c>
      <c r="G80" s="164" t="n">
        <f aca="false">IF(IF(E80="-",0,E80)-IF(F80="-",0,F80)=0,"-",IF(E80="-",0,E80)-IF(F80="-",0,F80))</f>
        <v>282320</v>
      </c>
      <c r="H80" s="137"/>
    </row>
    <row r="81" customFormat="false" ht="21" hidden="false" customHeight="true" outlineLevel="0" collapsed="false">
      <c r="A81" s="160" t="s">
        <v>298</v>
      </c>
      <c r="B81" s="161"/>
      <c r="C81" s="162" t="s">
        <v>333</v>
      </c>
      <c r="D81" s="162"/>
      <c r="E81" s="180" t="n">
        <v>417200</v>
      </c>
      <c r="F81" s="181" t="n">
        <v>134880</v>
      </c>
      <c r="G81" s="164" t="n">
        <f aca="false">IF(IF(E81="-",0,E81)-IF(F81="-",0,F81)=0,"-",IF(E81="-",0,E81)-IF(F81="-",0,F81))</f>
        <v>282320</v>
      </c>
      <c r="H81" s="137" t="n">
        <f aca="false">IF(SUM(E81:G81)&gt;0,1," ")</f>
        <v>1</v>
      </c>
    </row>
    <row r="82" s="153" customFormat="true" ht="15" hidden="false" customHeight="true" outlineLevel="0" collapsed="false">
      <c r="A82" s="158" t="s">
        <v>334</v>
      </c>
      <c r="B82" s="155"/>
      <c r="C82" s="150" t="s">
        <v>335</v>
      </c>
      <c r="D82" s="150"/>
      <c r="E82" s="182" t="n">
        <f aca="false">E83+E150+E174+E202+E210+E234+E350+E285+E250+E370+E390</f>
        <v>137420455.67</v>
      </c>
      <c r="F82" s="182" t="n">
        <f aca="false">F83+F150+F174+F202+F210+F234+F350+F285+F250+F370</f>
        <v>73557266.39</v>
      </c>
      <c r="G82" s="183" t="n">
        <f aca="false">E82-F82</f>
        <v>63863189.28</v>
      </c>
      <c r="H82" s="137" t="n">
        <f aca="false">IF(SUM(E82:G82)&gt;0,1," ")</f>
        <v>1</v>
      </c>
      <c r="I82" s="110"/>
      <c r="J82" s="110"/>
      <c r="K82" s="110"/>
      <c r="L82" s="110"/>
      <c r="M82" s="110"/>
      <c r="N82" s="110"/>
      <c r="R82" s="153" t="s">
        <v>336</v>
      </c>
    </row>
    <row r="83" s="153" customFormat="true" ht="60" hidden="false" customHeight="true" outlineLevel="0" collapsed="false">
      <c r="A83" s="158" t="s">
        <v>337</v>
      </c>
      <c r="B83" s="155"/>
      <c r="C83" s="156" t="s">
        <v>338</v>
      </c>
      <c r="D83" s="156"/>
      <c r="E83" s="169" t="n">
        <f aca="false">E84</f>
        <v>66727264.17</v>
      </c>
      <c r="F83" s="169" t="n">
        <f aca="false">F84</f>
        <v>46440213.75</v>
      </c>
      <c r="G83" s="183" t="n">
        <f aca="false">E83-F83</f>
        <v>20287050.42</v>
      </c>
      <c r="H83" s="137" t="n">
        <f aca="false">IF(SUM(E83:G83)&gt;0,1," ")</f>
        <v>1</v>
      </c>
      <c r="I83" s="110"/>
      <c r="J83" s="110"/>
      <c r="K83" s="110"/>
      <c r="L83" s="110"/>
      <c r="M83" s="110"/>
      <c r="N83" s="110"/>
    </row>
    <row r="84" s="153" customFormat="true" ht="15" hidden="false" customHeight="true" outlineLevel="0" collapsed="false">
      <c r="A84" s="158" t="s">
        <v>239</v>
      </c>
      <c r="B84" s="155"/>
      <c r="C84" s="156" t="s">
        <v>339</v>
      </c>
      <c r="D84" s="156"/>
      <c r="E84" s="184" t="n">
        <f aca="false">E85+E97+E131+E139+E145</f>
        <v>66727264.17</v>
      </c>
      <c r="F84" s="184" t="n">
        <f aca="false">F85+F97+F131+F139+F145</f>
        <v>46440213.75</v>
      </c>
      <c r="G84" s="183" t="n">
        <f aca="false">G97</f>
        <v>18331666.13</v>
      </c>
      <c r="H84" s="137" t="n">
        <f aca="false">IF(SUM(E84:G84)&gt;0,1," ")</f>
        <v>1</v>
      </c>
      <c r="I84" s="110"/>
      <c r="J84" s="110"/>
      <c r="K84" s="110"/>
      <c r="L84" s="110"/>
      <c r="M84" s="110"/>
      <c r="N84" s="110"/>
    </row>
    <row r="85" customFormat="false" ht="34.9" hidden="false" customHeight="true" outlineLevel="0" collapsed="false">
      <c r="A85" s="160" t="s">
        <v>340</v>
      </c>
      <c r="B85" s="161"/>
      <c r="C85" s="134" t="s">
        <v>341</v>
      </c>
      <c r="D85" s="134"/>
      <c r="E85" s="185" t="n">
        <f aca="false">E86</f>
        <v>968980</v>
      </c>
      <c r="F85" s="185" t="n">
        <f aca="false">F86</f>
        <v>813921.14</v>
      </c>
      <c r="G85" s="186" t="n">
        <f aca="false">G86</f>
        <v>194287.86</v>
      </c>
      <c r="H85" s="137" t="n">
        <f aca="false">IF(SUM(E85:G85)&gt;0,1," ")</f>
        <v>1</v>
      </c>
    </row>
    <row r="86" customFormat="false" ht="65.25" hidden="false" customHeight="true" outlineLevel="0" collapsed="false">
      <c r="A86" s="160" t="s">
        <v>243</v>
      </c>
      <c r="B86" s="161"/>
      <c r="C86" s="134" t="s">
        <v>342</v>
      </c>
      <c r="D86" s="134"/>
      <c r="E86" s="185" t="n">
        <f aca="false">E87</f>
        <v>968980</v>
      </c>
      <c r="F86" s="185" t="n">
        <f aca="false">F87</f>
        <v>813921.14</v>
      </c>
      <c r="G86" s="164" t="n">
        <f aca="false">G87+G141</f>
        <v>194287.86</v>
      </c>
      <c r="H86" s="137" t="n">
        <f aca="false">IF(SUM(E86:G86)&gt;0,1," ")</f>
        <v>1</v>
      </c>
    </row>
    <row r="87" customFormat="false" ht="30" hidden="false" customHeight="true" outlineLevel="0" collapsed="false">
      <c r="A87" s="187" t="s">
        <v>245</v>
      </c>
      <c r="B87" s="161"/>
      <c r="C87" s="134" t="s">
        <v>343</v>
      </c>
      <c r="D87" s="134"/>
      <c r="E87" s="179" t="n">
        <f aca="false">E88+E93</f>
        <v>968980</v>
      </c>
      <c r="F87" s="179" t="n">
        <f aca="false">F91+F92+F96</f>
        <v>813921.14</v>
      </c>
      <c r="G87" s="164" t="n">
        <f aca="false">E87-F87</f>
        <v>155058.86</v>
      </c>
      <c r="H87" s="137" t="n">
        <f aca="false">IF(SUM(E87:G87)&gt;0,1," ")</f>
        <v>1</v>
      </c>
    </row>
    <row r="88" customFormat="false" ht="36" hidden="false" customHeight="true" outlineLevel="0" collapsed="false">
      <c r="A88" s="166" t="s">
        <v>247</v>
      </c>
      <c r="B88" s="161"/>
      <c r="C88" s="134" t="s">
        <v>344</v>
      </c>
      <c r="D88" s="134"/>
      <c r="E88" s="179" t="n">
        <f aca="false">E89</f>
        <v>928380</v>
      </c>
      <c r="F88" s="179" t="n">
        <f aca="false">F89</f>
        <v>798521.14</v>
      </c>
      <c r="G88" s="164" t="n">
        <f aca="false">E88-F88</f>
        <v>129858.86</v>
      </c>
      <c r="H88" s="137" t="n">
        <f aca="false">IF(SUM(E88:G88)&gt;0,1," ")</f>
        <v>1</v>
      </c>
    </row>
    <row r="89" customFormat="false" ht="36" hidden="false" customHeight="true" outlineLevel="0" collapsed="false">
      <c r="A89" s="166" t="s">
        <v>249</v>
      </c>
      <c r="B89" s="161"/>
      <c r="C89" s="134" t="s">
        <v>345</v>
      </c>
      <c r="D89" s="134"/>
      <c r="E89" s="179" t="n">
        <f aca="false">E90</f>
        <v>928380</v>
      </c>
      <c r="F89" s="179" t="n">
        <f aca="false">F90</f>
        <v>798521.14</v>
      </c>
      <c r="G89" s="164" t="n">
        <f aca="false">E89-F89</f>
        <v>129858.86</v>
      </c>
      <c r="H89" s="137"/>
    </row>
    <row r="90" customFormat="false" ht="36" hidden="false" customHeight="true" outlineLevel="0" collapsed="false">
      <c r="A90" s="166" t="s">
        <v>251</v>
      </c>
      <c r="B90" s="161"/>
      <c r="C90" s="134" t="s">
        <v>346</v>
      </c>
      <c r="D90" s="134"/>
      <c r="E90" s="179" t="n">
        <f aca="false">E91+E92</f>
        <v>928380</v>
      </c>
      <c r="F90" s="179" t="n">
        <f aca="false">F91+F92</f>
        <v>798521.14</v>
      </c>
      <c r="G90" s="164" t="n">
        <f aca="false">E90-F90</f>
        <v>129858.86</v>
      </c>
      <c r="H90" s="137"/>
    </row>
    <row r="91" customFormat="false" ht="17.25" hidden="false" customHeight="true" outlineLevel="0" collapsed="false">
      <c r="A91" s="160" t="s">
        <v>253</v>
      </c>
      <c r="B91" s="161"/>
      <c r="C91" s="134" t="s">
        <v>347</v>
      </c>
      <c r="D91" s="134"/>
      <c r="E91" s="180" t="n">
        <v>773100</v>
      </c>
      <c r="F91" s="188" t="n">
        <v>653464.12</v>
      </c>
      <c r="G91" s="164" t="n">
        <f aca="false">E91-F91</f>
        <v>119635.88</v>
      </c>
      <c r="H91" s="137" t="n">
        <f aca="false">IF(SUM(E91:G91)&gt;0,1," ")</f>
        <v>1</v>
      </c>
    </row>
    <row r="92" customFormat="false" ht="18.75" hidden="false" customHeight="true" outlineLevel="0" collapsed="false">
      <c r="A92" s="160" t="s">
        <v>255</v>
      </c>
      <c r="B92" s="161"/>
      <c r="C92" s="134" t="s">
        <v>348</v>
      </c>
      <c r="D92" s="134"/>
      <c r="E92" s="180" t="n">
        <v>155280</v>
      </c>
      <c r="F92" s="188" t="n">
        <v>145057.02</v>
      </c>
      <c r="G92" s="164" t="n">
        <f aca="false">E92-F92</f>
        <v>10222.98</v>
      </c>
      <c r="H92" s="137" t="n">
        <f aca="false">IF(SUM(E92:G92)&gt;0,1," ")</f>
        <v>1</v>
      </c>
    </row>
    <row r="93" customFormat="false" ht="39" hidden="false" customHeight="true" outlineLevel="0" collapsed="false">
      <c r="A93" s="166" t="s">
        <v>257</v>
      </c>
      <c r="B93" s="161"/>
      <c r="C93" s="134" t="s">
        <v>349</v>
      </c>
      <c r="D93" s="134"/>
      <c r="E93" s="180" t="n">
        <f aca="false">E96</f>
        <v>40600</v>
      </c>
      <c r="F93" s="180" t="n">
        <f aca="false">F96</f>
        <v>15400</v>
      </c>
      <c r="G93" s="164" t="n">
        <f aca="false">E93-F93</f>
        <v>25200</v>
      </c>
      <c r="H93" s="137" t="n">
        <f aca="false">IF(SUM(E93:G93)&gt;0,1," ")</f>
        <v>1</v>
      </c>
    </row>
    <row r="94" customFormat="false" ht="18" hidden="false" customHeight="true" outlineLevel="0" collapsed="false">
      <c r="A94" s="166" t="s">
        <v>249</v>
      </c>
      <c r="B94" s="161"/>
      <c r="C94" s="134" t="s">
        <v>350</v>
      </c>
      <c r="D94" s="134"/>
      <c r="E94" s="180" t="n">
        <f aca="false">E95</f>
        <v>40600</v>
      </c>
      <c r="F94" s="180" t="n">
        <f aca="false">F95</f>
        <v>15400</v>
      </c>
      <c r="G94" s="164" t="n">
        <f aca="false">E94-F94</f>
        <v>25200</v>
      </c>
      <c r="H94" s="137"/>
    </row>
    <row r="95" customFormat="false" ht="31.5" hidden="false" customHeight="true" outlineLevel="0" collapsed="false">
      <c r="A95" s="166" t="s">
        <v>251</v>
      </c>
      <c r="B95" s="161"/>
      <c r="C95" s="134" t="s">
        <v>351</v>
      </c>
      <c r="D95" s="134"/>
      <c r="E95" s="180" t="n">
        <f aca="false">E96</f>
        <v>40600</v>
      </c>
      <c r="F95" s="180" t="n">
        <f aca="false">F96</f>
        <v>15400</v>
      </c>
      <c r="G95" s="164" t="n">
        <f aca="false">E95-F95</f>
        <v>25200</v>
      </c>
      <c r="H95" s="137"/>
    </row>
    <row r="96" customFormat="false" ht="15" hidden="false" customHeight="true" outlineLevel="0" collapsed="false">
      <c r="A96" s="160" t="s">
        <v>261</v>
      </c>
      <c r="B96" s="161"/>
      <c r="C96" s="134" t="s">
        <v>352</v>
      </c>
      <c r="D96" s="134"/>
      <c r="E96" s="180" t="n">
        <v>40600</v>
      </c>
      <c r="F96" s="188" t="n">
        <v>15400</v>
      </c>
      <c r="G96" s="164" t="n">
        <f aca="false">E96-F96</f>
        <v>25200</v>
      </c>
      <c r="H96" s="137" t="n">
        <f aca="false">IF(SUM(E96:G96)&gt;0,1," ")</f>
        <v>1</v>
      </c>
    </row>
    <row r="97" customFormat="false" ht="15" hidden="false" customHeight="true" outlineLevel="0" collapsed="false">
      <c r="A97" s="160" t="s">
        <v>266</v>
      </c>
      <c r="B97" s="161"/>
      <c r="C97" s="134" t="s">
        <v>353</v>
      </c>
      <c r="D97" s="134"/>
      <c r="E97" s="189" t="n">
        <f aca="false">E98+E112+E126</f>
        <v>55135424.17</v>
      </c>
      <c r="F97" s="189" t="n">
        <f aca="false">F98+F112+F126</f>
        <v>36803758.04</v>
      </c>
      <c r="G97" s="159" t="n">
        <f aca="false">E97-F97</f>
        <v>18331666.13</v>
      </c>
      <c r="H97" s="137" t="n">
        <f aca="false">IF(SUM(E97:G97)&gt;0,1," ")</f>
        <v>1</v>
      </c>
      <c r="O97" s="190" t="n">
        <f aca="false">54695939.17-E97</f>
        <v>-439485</v>
      </c>
    </row>
    <row r="98" customFormat="false" ht="42" hidden="false" customHeight="true" outlineLevel="0" collapsed="false">
      <c r="A98" s="160" t="s">
        <v>243</v>
      </c>
      <c r="B98" s="161"/>
      <c r="C98" s="162" t="s">
        <v>354</v>
      </c>
      <c r="D98" s="162"/>
      <c r="E98" s="185" t="n">
        <f aca="false">E99</f>
        <v>41602470</v>
      </c>
      <c r="F98" s="185" t="n">
        <f aca="false">F99</f>
        <v>30516075.41</v>
      </c>
      <c r="G98" s="159" t="n">
        <f aca="false">E98-F98</f>
        <v>11086394.59</v>
      </c>
      <c r="H98" s="137" t="n">
        <f aca="false">IF(SUM(E98:G98)&gt;0,1," ")</f>
        <v>1</v>
      </c>
    </row>
    <row r="99" customFormat="false" ht="29.25" hidden="false" customHeight="true" outlineLevel="0" collapsed="false">
      <c r="A99" s="160" t="s">
        <v>245</v>
      </c>
      <c r="B99" s="161"/>
      <c r="C99" s="162" t="s">
        <v>355</v>
      </c>
      <c r="D99" s="162"/>
      <c r="E99" s="179" t="n">
        <f aca="false">E100+E105</f>
        <v>41602470</v>
      </c>
      <c r="F99" s="179" t="n">
        <f aca="false">F103+F104+F108+F110+F111</f>
        <v>30516075.41</v>
      </c>
      <c r="G99" s="159" t="n">
        <f aca="false">E99-F99</f>
        <v>11086394.59</v>
      </c>
      <c r="H99" s="137" t="n">
        <f aca="false">IF(SUM(E99:G99)&gt;0,1," ")</f>
        <v>1</v>
      </c>
    </row>
    <row r="100" customFormat="false" ht="43.5" hidden="false" customHeight="true" outlineLevel="0" collapsed="false">
      <c r="A100" s="166" t="s">
        <v>247</v>
      </c>
      <c r="B100" s="161"/>
      <c r="C100" s="162" t="s">
        <v>356</v>
      </c>
      <c r="D100" s="162"/>
      <c r="E100" s="179" t="n">
        <f aca="false">E101</f>
        <v>37236920</v>
      </c>
      <c r="F100" s="179" t="n">
        <f aca="false">F101</f>
        <v>27200289.39</v>
      </c>
      <c r="G100" s="164" t="n">
        <f aca="false">E100-F100</f>
        <v>10036630.61</v>
      </c>
      <c r="H100" s="137" t="n">
        <f aca="false">IF(SUM(E100:G100)&gt;0,1," ")</f>
        <v>1</v>
      </c>
    </row>
    <row r="101" customFormat="false" ht="18.75" hidden="false" customHeight="true" outlineLevel="0" collapsed="false">
      <c r="A101" s="166" t="s">
        <v>249</v>
      </c>
      <c r="B101" s="161"/>
      <c r="C101" s="162" t="s">
        <v>357</v>
      </c>
      <c r="D101" s="162"/>
      <c r="E101" s="179" t="n">
        <f aca="false">E102</f>
        <v>37236920</v>
      </c>
      <c r="F101" s="179" t="n">
        <f aca="false">F102</f>
        <v>27200289.39</v>
      </c>
      <c r="G101" s="164" t="n">
        <f aca="false">E101-F101</f>
        <v>10036630.61</v>
      </c>
      <c r="H101" s="137"/>
    </row>
    <row r="102" customFormat="false" ht="30.75" hidden="false" customHeight="true" outlineLevel="0" collapsed="false">
      <c r="A102" s="166" t="s">
        <v>251</v>
      </c>
      <c r="B102" s="161"/>
      <c r="C102" s="162" t="s">
        <v>358</v>
      </c>
      <c r="D102" s="162"/>
      <c r="E102" s="179" t="n">
        <f aca="false">E103+E104</f>
        <v>37236920</v>
      </c>
      <c r="F102" s="179" t="n">
        <f aca="false">F103+F104</f>
        <v>27200289.39</v>
      </c>
      <c r="G102" s="164" t="n">
        <f aca="false">E102-F102</f>
        <v>10036630.61</v>
      </c>
      <c r="H102" s="137"/>
    </row>
    <row r="103" customFormat="false" ht="15" hidden="false" customHeight="true" outlineLevel="0" collapsed="false">
      <c r="A103" s="160" t="s">
        <v>253</v>
      </c>
      <c r="B103" s="161"/>
      <c r="C103" s="162" t="s">
        <v>359</v>
      </c>
      <c r="D103" s="162"/>
      <c r="E103" s="180" t="n">
        <v>28934810</v>
      </c>
      <c r="F103" s="168" t="n">
        <v>21299975.95</v>
      </c>
      <c r="G103" s="164" t="n">
        <f aca="false">E103-F103</f>
        <v>7634834.05</v>
      </c>
      <c r="H103" s="137" t="n">
        <f aca="false">IF(SUM(E103:G103)&gt;0,1," ")</f>
        <v>1</v>
      </c>
    </row>
    <row r="104" customFormat="false" ht="15" hidden="false" customHeight="true" outlineLevel="0" collapsed="false">
      <c r="A104" s="160" t="s">
        <v>255</v>
      </c>
      <c r="B104" s="161"/>
      <c r="C104" s="162" t="s">
        <v>360</v>
      </c>
      <c r="D104" s="162"/>
      <c r="E104" s="168" t="n">
        <v>8302110</v>
      </c>
      <c r="F104" s="168" t="n">
        <v>5900313.44</v>
      </c>
      <c r="G104" s="164" t="n">
        <f aca="false">E104-F104</f>
        <v>2401796.56</v>
      </c>
      <c r="H104" s="137" t="n">
        <f aca="false">IF(SUM(E104:G104)&gt;0,1," ")</f>
        <v>1</v>
      </c>
    </row>
    <row r="105" customFormat="false" ht="35.25" hidden="false" customHeight="true" outlineLevel="0" collapsed="false">
      <c r="A105" s="166" t="s">
        <v>257</v>
      </c>
      <c r="B105" s="161"/>
      <c r="C105" s="162" t="s">
        <v>361</v>
      </c>
      <c r="D105" s="162"/>
      <c r="E105" s="168" t="n">
        <f aca="false">E106</f>
        <v>4365550</v>
      </c>
      <c r="F105" s="168" t="n">
        <f aca="false">F106</f>
        <v>3315786.02</v>
      </c>
      <c r="G105" s="164" t="n">
        <f aca="false">E105-F105</f>
        <v>1049763.98</v>
      </c>
      <c r="H105" s="137" t="n">
        <f aca="false">IF(SUM(E105:G105)&gt;0,1," ")</f>
        <v>1</v>
      </c>
    </row>
    <row r="106" customFormat="false" ht="35.25" hidden="false" customHeight="true" outlineLevel="0" collapsed="false">
      <c r="A106" s="166" t="s">
        <v>249</v>
      </c>
      <c r="B106" s="161"/>
      <c r="C106" s="162" t="s">
        <v>362</v>
      </c>
      <c r="D106" s="162"/>
      <c r="E106" s="168" t="n">
        <f aca="false">E107+E109</f>
        <v>4365550</v>
      </c>
      <c r="F106" s="168" t="n">
        <f aca="false">F107+F109</f>
        <v>3315786.02</v>
      </c>
      <c r="G106" s="164" t="n">
        <f aca="false">E106-F106</f>
        <v>1049763.98</v>
      </c>
      <c r="H106" s="137"/>
    </row>
    <row r="107" customFormat="false" ht="35.25" hidden="false" customHeight="true" outlineLevel="0" collapsed="false">
      <c r="A107" s="166" t="s">
        <v>251</v>
      </c>
      <c r="B107" s="161"/>
      <c r="C107" s="162" t="s">
        <v>363</v>
      </c>
      <c r="D107" s="162"/>
      <c r="E107" s="168" t="n">
        <f aca="false">E108</f>
        <v>3093790</v>
      </c>
      <c r="F107" s="168" t="n">
        <f aca="false">F108</f>
        <v>2748538.02</v>
      </c>
      <c r="G107" s="164" t="n">
        <f aca="false">E107-F107</f>
        <v>345251.98</v>
      </c>
      <c r="H107" s="137"/>
    </row>
    <row r="108" customFormat="false" ht="15" hidden="false" customHeight="true" outlineLevel="0" collapsed="false">
      <c r="A108" s="160" t="s">
        <v>261</v>
      </c>
      <c r="B108" s="161"/>
      <c r="C108" s="162" t="s">
        <v>364</v>
      </c>
      <c r="D108" s="162"/>
      <c r="E108" s="180" t="n">
        <v>3093790</v>
      </c>
      <c r="F108" s="168" t="n">
        <v>2748538.02</v>
      </c>
      <c r="G108" s="164" t="n">
        <f aca="false">E108-F108</f>
        <v>345251.98</v>
      </c>
      <c r="H108" s="137" t="n">
        <f aca="false">IF(SUM(E108:G108)&gt;0,1," ")</f>
        <v>1</v>
      </c>
    </row>
    <row r="109" customFormat="false" ht="15" hidden="false" customHeight="true" outlineLevel="0" collapsed="false">
      <c r="A109" s="160" t="s">
        <v>279</v>
      </c>
      <c r="B109" s="161"/>
      <c r="C109" s="162" t="s">
        <v>365</v>
      </c>
      <c r="D109" s="162"/>
      <c r="E109" s="180" t="n">
        <f aca="false">E110+E111</f>
        <v>1271760</v>
      </c>
      <c r="F109" s="180" t="n">
        <f aca="false">F110+F111</f>
        <v>567248</v>
      </c>
      <c r="G109" s="164" t="n">
        <f aca="false">E109-F109</f>
        <v>704512</v>
      </c>
      <c r="H109" s="137"/>
    </row>
    <row r="110" customFormat="false" ht="15" hidden="false" customHeight="true" outlineLevel="0" collapsed="false">
      <c r="A110" s="160" t="s">
        <v>281</v>
      </c>
      <c r="B110" s="161"/>
      <c r="C110" s="162" t="s">
        <v>366</v>
      </c>
      <c r="D110" s="162"/>
      <c r="E110" s="180" t="n">
        <v>799200</v>
      </c>
      <c r="F110" s="168" t="n">
        <v>358048</v>
      </c>
      <c r="G110" s="164" t="n">
        <f aca="false">E110-F110</f>
        <v>441152</v>
      </c>
      <c r="H110" s="137" t="n">
        <f aca="false">IF(SUM(E110:G110)&gt;0,1," ")</f>
        <v>1</v>
      </c>
    </row>
    <row r="111" customFormat="false" ht="15" hidden="false" customHeight="true" outlineLevel="0" collapsed="false">
      <c r="A111" s="160" t="s">
        <v>283</v>
      </c>
      <c r="B111" s="161"/>
      <c r="C111" s="162" t="s">
        <v>367</v>
      </c>
      <c r="D111" s="162"/>
      <c r="E111" s="180" t="n">
        <v>472560</v>
      </c>
      <c r="F111" s="168" t="n">
        <v>209200</v>
      </c>
      <c r="G111" s="164" t="n">
        <f aca="false">E111-F111</f>
        <v>263360</v>
      </c>
      <c r="H111" s="137" t="n">
        <f aca="false">IF(SUM(E111:G111)&gt;0,1," ")</f>
        <v>1</v>
      </c>
    </row>
    <row r="112" customFormat="false" ht="29.25" hidden="false" customHeight="true" outlineLevel="0" collapsed="false">
      <c r="A112" s="160" t="s">
        <v>285</v>
      </c>
      <c r="B112" s="161"/>
      <c r="C112" s="162" t="s">
        <v>368</v>
      </c>
      <c r="D112" s="162"/>
      <c r="E112" s="189" t="n">
        <f aca="false">E113</f>
        <v>13482954.17</v>
      </c>
      <c r="F112" s="189" t="n">
        <f aca="false">F113</f>
        <v>6237682.63</v>
      </c>
      <c r="G112" s="159" t="n">
        <f aca="false">G113</f>
        <v>7683272.8</v>
      </c>
      <c r="H112" s="137" t="n">
        <f aca="false">IF(SUM(E112:G112)&gt;0,1," ")</f>
        <v>1</v>
      </c>
    </row>
    <row r="113" customFormat="false" ht="33.75" hidden="false" customHeight="true" outlineLevel="0" collapsed="false">
      <c r="A113" s="160" t="s">
        <v>287</v>
      </c>
      <c r="B113" s="161"/>
      <c r="C113" s="162" t="s">
        <v>369</v>
      </c>
      <c r="D113" s="162"/>
      <c r="E113" s="179" t="n">
        <f aca="false">E114</f>
        <v>13482954.17</v>
      </c>
      <c r="F113" s="179" t="n">
        <f aca="false">F114</f>
        <v>6237682.63</v>
      </c>
      <c r="G113" s="191" t="n">
        <f aca="false">SUM(G117:G125)</f>
        <v>7683272.8</v>
      </c>
      <c r="H113" s="137" t="n">
        <f aca="false">IF(SUM(E113:G113)&gt;0,1," ")</f>
        <v>1</v>
      </c>
    </row>
    <row r="114" customFormat="false" ht="28.5" hidden="false" customHeight="true" outlineLevel="0" collapsed="false">
      <c r="A114" s="166" t="s">
        <v>289</v>
      </c>
      <c r="B114" s="161"/>
      <c r="C114" s="162" t="s">
        <v>370</v>
      </c>
      <c r="D114" s="162"/>
      <c r="E114" s="179" t="n">
        <f aca="false">E115+E123</f>
        <v>13482954.17</v>
      </c>
      <c r="F114" s="179" t="n">
        <f aca="false">F115+F123</f>
        <v>6237682.63</v>
      </c>
      <c r="G114" s="191" t="n">
        <f aca="false">SUM(G118:G126)</f>
        <v>7338256.09</v>
      </c>
      <c r="H114" s="137" t="n">
        <f aca="false">IF(SUM(E114:G114)&gt;0,1," ")</f>
        <v>1</v>
      </c>
    </row>
    <row r="115" customFormat="false" ht="28.5" hidden="false" customHeight="true" outlineLevel="0" collapsed="false">
      <c r="A115" s="166" t="s">
        <v>249</v>
      </c>
      <c r="B115" s="161"/>
      <c r="C115" s="162" t="s">
        <v>371</v>
      </c>
      <c r="D115" s="162"/>
      <c r="E115" s="179" t="n">
        <f aca="false">E116+E122</f>
        <v>12180703.27</v>
      </c>
      <c r="F115" s="179" t="n">
        <f aca="false">F116+F122</f>
        <v>5373432.99</v>
      </c>
      <c r="G115" s="191" t="n">
        <f aca="false">SUM(G119:G127)</f>
        <v>1384108.96</v>
      </c>
      <c r="H115" s="137"/>
    </row>
    <row r="116" customFormat="false" ht="19.5" hidden="false" customHeight="true" outlineLevel="0" collapsed="false">
      <c r="A116" s="166" t="s">
        <v>292</v>
      </c>
      <c r="B116" s="161"/>
      <c r="C116" s="162" t="s">
        <v>372</v>
      </c>
      <c r="D116" s="162"/>
      <c r="E116" s="179" t="n">
        <f aca="false">E117+E118+E119+E120+E121</f>
        <v>12090703.27</v>
      </c>
      <c r="F116" s="179" t="n">
        <f aca="false">F117+F118+F119+F120+F121</f>
        <v>5373432.99</v>
      </c>
      <c r="G116" s="191" t="n">
        <f aca="false">SUM(G120:G128)</f>
        <v>1060288.96</v>
      </c>
      <c r="H116" s="137"/>
    </row>
    <row r="117" customFormat="false" ht="15" hidden="false" customHeight="true" outlineLevel="0" collapsed="false">
      <c r="A117" s="160" t="s">
        <v>294</v>
      </c>
      <c r="B117" s="161"/>
      <c r="C117" s="162" t="s">
        <v>373</v>
      </c>
      <c r="D117" s="162"/>
      <c r="E117" s="180" t="n">
        <v>840440.28</v>
      </c>
      <c r="F117" s="168" t="n">
        <v>495423.57</v>
      </c>
      <c r="G117" s="164" t="n">
        <f aca="false">E117-F117</f>
        <v>345016.71</v>
      </c>
      <c r="H117" s="137" t="n">
        <f aca="false">IF(SUM(E117:G117)&gt;0,1," ")</f>
        <v>1</v>
      </c>
    </row>
    <row r="118" customFormat="false" ht="15" hidden="false" customHeight="true" outlineLevel="0" collapsed="false">
      <c r="A118" s="160" t="s">
        <v>374</v>
      </c>
      <c r="B118" s="161"/>
      <c r="C118" s="162" t="s">
        <v>375</v>
      </c>
      <c r="D118" s="162"/>
      <c r="E118" s="180" t="n">
        <v>10520834.17</v>
      </c>
      <c r="F118" s="168" t="n">
        <v>4566687.04</v>
      </c>
      <c r="G118" s="164" t="n">
        <f aca="false">E118-F118</f>
        <v>5954147.13</v>
      </c>
      <c r="H118" s="137" t="n">
        <f aca="false">IF(SUM(E118:G118)&gt;0,1," ")</f>
        <v>1</v>
      </c>
    </row>
    <row r="119" customFormat="false" ht="15" hidden="false" customHeight="true" outlineLevel="0" collapsed="false">
      <c r="A119" s="160" t="s">
        <v>376</v>
      </c>
      <c r="B119" s="161"/>
      <c r="C119" s="162" t="s">
        <v>377</v>
      </c>
      <c r="D119" s="162"/>
      <c r="E119" s="180" t="n">
        <v>323820</v>
      </c>
      <c r="F119" s="168"/>
      <c r="G119" s="164" t="n">
        <f aca="false">E119-F119</f>
        <v>323820</v>
      </c>
      <c r="H119" s="137" t="n">
        <f aca="false">IF(SUM(E119:G119)&gt;0,1," ")</f>
        <v>1</v>
      </c>
    </row>
    <row r="120" customFormat="false" ht="15" hidden="false" customHeight="true" outlineLevel="0" collapsed="false">
      <c r="A120" s="160" t="s">
        <v>378</v>
      </c>
      <c r="B120" s="161"/>
      <c r="C120" s="162" t="s">
        <v>379</v>
      </c>
      <c r="D120" s="162"/>
      <c r="E120" s="180" t="n">
        <v>83002.5</v>
      </c>
      <c r="F120" s="168" t="n">
        <v>61600.38</v>
      </c>
      <c r="G120" s="164" t="n">
        <f aca="false">E120-F120</f>
        <v>21402.12</v>
      </c>
      <c r="H120" s="137" t="n">
        <f aca="false">IF(SUM(E120:G120)&gt;0,1," ")</f>
        <v>1</v>
      </c>
    </row>
    <row r="121" customFormat="false" ht="15" hidden="false" customHeight="true" outlineLevel="0" collapsed="false">
      <c r="A121" s="160" t="s">
        <v>283</v>
      </c>
      <c r="B121" s="161"/>
      <c r="C121" s="162" t="s">
        <v>380</v>
      </c>
      <c r="D121" s="162"/>
      <c r="E121" s="180" t="n">
        <v>322606.32</v>
      </c>
      <c r="F121" s="168" t="n">
        <v>249722</v>
      </c>
      <c r="G121" s="164" t="n">
        <f aca="false">E121-F121</f>
        <v>72884.32</v>
      </c>
      <c r="H121" s="137" t="n">
        <f aca="false">IF(SUM(E121:G121)&gt;0,1," ")</f>
        <v>1</v>
      </c>
    </row>
    <row r="122" customFormat="false" ht="15" hidden="false" customHeight="true" outlineLevel="0" collapsed="false">
      <c r="A122" s="160" t="s">
        <v>298</v>
      </c>
      <c r="B122" s="161"/>
      <c r="C122" s="162" t="s">
        <v>381</v>
      </c>
      <c r="D122" s="162"/>
      <c r="E122" s="180" t="n">
        <v>90000</v>
      </c>
      <c r="F122" s="168"/>
      <c r="G122" s="164" t="n">
        <f aca="false">E122-F122</f>
        <v>90000</v>
      </c>
      <c r="H122" s="137" t="n">
        <f aca="false">IF(SUM(E122:G122)&gt;0,1," ")</f>
        <v>1</v>
      </c>
    </row>
    <row r="123" customFormat="false" ht="15" hidden="false" customHeight="true" outlineLevel="0" collapsed="false">
      <c r="A123" s="160" t="s">
        <v>300</v>
      </c>
      <c r="B123" s="161"/>
      <c r="C123" s="162" t="s">
        <v>382</v>
      </c>
      <c r="D123" s="162"/>
      <c r="E123" s="180" t="n">
        <f aca="false">E124+E125</f>
        <v>1302250.9</v>
      </c>
      <c r="F123" s="180" t="n">
        <f aca="false">F124+F125</f>
        <v>864249.64</v>
      </c>
      <c r="G123" s="164" t="n">
        <f aca="false">E123-F123</f>
        <v>438001.26</v>
      </c>
      <c r="H123" s="137"/>
    </row>
    <row r="124" customFormat="false" ht="15" hidden="false" customHeight="true" outlineLevel="0" collapsed="false">
      <c r="A124" s="160" t="s">
        <v>302</v>
      </c>
      <c r="B124" s="161"/>
      <c r="C124" s="162" t="s">
        <v>383</v>
      </c>
      <c r="D124" s="162"/>
      <c r="E124" s="180" t="n">
        <v>324700</v>
      </c>
      <c r="F124" s="168" t="n">
        <v>151850.64</v>
      </c>
      <c r="G124" s="164" t="n">
        <f aca="false">E124-F124</f>
        <v>172849.36</v>
      </c>
      <c r="H124" s="137" t="n">
        <f aca="false">IF(SUM(E124:G124)&gt;0,1," ")</f>
        <v>1</v>
      </c>
    </row>
    <row r="125" customFormat="false" ht="15" hidden="false" customHeight="true" outlineLevel="0" collapsed="false">
      <c r="A125" s="160" t="s">
        <v>304</v>
      </c>
      <c r="B125" s="161"/>
      <c r="C125" s="162" t="s">
        <v>384</v>
      </c>
      <c r="D125" s="162"/>
      <c r="E125" s="180" t="n">
        <v>977550.9</v>
      </c>
      <c r="F125" s="168" t="n">
        <v>712399</v>
      </c>
      <c r="G125" s="164" t="n">
        <f aca="false">E125-F125</f>
        <v>265151.9</v>
      </c>
      <c r="H125" s="137" t="n">
        <f aca="false">IF(SUM(E125:G125)&gt;0,1," ")</f>
        <v>1</v>
      </c>
    </row>
    <row r="126" customFormat="false" ht="15" hidden="false" customHeight="true" outlineLevel="0" collapsed="false">
      <c r="A126" s="160" t="s">
        <v>306</v>
      </c>
      <c r="B126" s="161"/>
      <c r="C126" s="162" t="s">
        <v>385</v>
      </c>
      <c r="D126" s="162"/>
      <c r="E126" s="185" t="n">
        <f aca="false">E127</f>
        <v>50000</v>
      </c>
      <c r="F126" s="185" t="n">
        <f aca="false">F127</f>
        <v>50000</v>
      </c>
      <c r="G126" s="164" t="n">
        <f aca="false">E126-F126</f>
        <v>0</v>
      </c>
      <c r="H126" s="137" t="n">
        <f aca="false">IF(SUM(E126:G126)&gt;0,1," ")</f>
        <v>1</v>
      </c>
    </row>
    <row r="127" customFormat="false" ht="15" hidden="false" customHeight="true" outlineLevel="0" collapsed="false">
      <c r="A127" s="160" t="s">
        <v>308</v>
      </c>
      <c r="B127" s="161"/>
      <c r="C127" s="162" t="s">
        <v>386</v>
      </c>
      <c r="D127" s="162"/>
      <c r="E127" s="179" t="n">
        <f aca="false">E128</f>
        <v>50000</v>
      </c>
      <c r="F127" s="179" t="n">
        <f aca="false">F130</f>
        <v>50000</v>
      </c>
      <c r="G127" s="164" t="n">
        <f aca="false">E127-F127</f>
        <v>0</v>
      </c>
      <c r="H127" s="137" t="n">
        <f aca="false">IF(SUM(E127:G127)&gt;0,1," ")</f>
        <v>1</v>
      </c>
    </row>
    <row r="128" customFormat="false" ht="15" hidden="false" customHeight="true" outlineLevel="0" collapsed="false">
      <c r="A128" s="166" t="s">
        <v>310</v>
      </c>
      <c r="B128" s="161"/>
      <c r="C128" s="162" t="s">
        <v>387</v>
      </c>
      <c r="D128" s="162"/>
      <c r="E128" s="179" t="n">
        <f aca="false">E129</f>
        <v>50000</v>
      </c>
      <c r="F128" s="179" t="n">
        <f aca="false">F129</f>
        <v>50000</v>
      </c>
      <c r="G128" s="164" t="n">
        <f aca="false">E128-F128</f>
        <v>0</v>
      </c>
      <c r="H128" s="137" t="n">
        <f aca="false">IF(SUM(E128:G128)&gt;0,1," ")</f>
        <v>1</v>
      </c>
    </row>
    <row r="129" customFormat="false" ht="15" hidden="false" customHeight="true" outlineLevel="0" collapsed="false">
      <c r="A129" s="166" t="s">
        <v>249</v>
      </c>
      <c r="B129" s="161"/>
      <c r="C129" s="162" t="s">
        <v>388</v>
      </c>
      <c r="D129" s="162"/>
      <c r="E129" s="179" t="n">
        <f aca="false">E130</f>
        <v>50000</v>
      </c>
      <c r="F129" s="179" t="n">
        <f aca="false">F130</f>
        <v>50000</v>
      </c>
      <c r="G129" s="164" t="n">
        <f aca="false">E129-F129</f>
        <v>0</v>
      </c>
      <c r="H129" s="137"/>
    </row>
    <row r="130" customFormat="false" ht="15" hidden="false" customHeight="true" outlineLevel="0" collapsed="false">
      <c r="A130" s="160" t="s">
        <v>298</v>
      </c>
      <c r="B130" s="161"/>
      <c r="C130" s="162" t="s">
        <v>389</v>
      </c>
      <c r="D130" s="162"/>
      <c r="E130" s="180" t="n">
        <v>50000</v>
      </c>
      <c r="F130" s="192" t="n">
        <v>50000</v>
      </c>
      <c r="G130" s="164" t="n">
        <f aca="false">E130-F130</f>
        <v>0</v>
      </c>
      <c r="H130" s="137" t="n">
        <f aca="false">IF(SUM(E130:G130)&gt;0,1," ")</f>
        <v>1</v>
      </c>
    </row>
    <row r="131" customFormat="false" ht="93.75" hidden="false" customHeight="true" outlineLevel="0" collapsed="false">
      <c r="A131" s="160" t="s">
        <v>318</v>
      </c>
      <c r="B131" s="161"/>
      <c r="C131" s="162" t="s">
        <v>390</v>
      </c>
      <c r="D131" s="162"/>
      <c r="E131" s="193" t="n">
        <f aca="false">E132</f>
        <v>10021880</v>
      </c>
      <c r="F131" s="193" t="n">
        <f aca="false">F132</f>
        <v>8260783.57</v>
      </c>
      <c r="G131" s="159" t="n">
        <f aca="false">E131-F131</f>
        <v>1761096.43</v>
      </c>
      <c r="H131" s="137" t="n">
        <f aca="false">IF(SUM(E131:G131)&gt;0,1," ")</f>
        <v>1</v>
      </c>
    </row>
    <row r="132" customFormat="false" ht="44.25" hidden="false" customHeight="true" outlineLevel="0" collapsed="false">
      <c r="A132" s="160" t="s">
        <v>243</v>
      </c>
      <c r="B132" s="161"/>
      <c r="C132" s="162" t="s">
        <v>391</v>
      </c>
      <c r="D132" s="162"/>
      <c r="E132" s="185" t="n">
        <f aca="false">E133</f>
        <v>10021880</v>
      </c>
      <c r="F132" s="185" t="n">
        <f aca="false">F133</f>
        <v>8260783.57</v>
      </c>
      <c r="G132" s="164" t="n">
        <f aca="false">E132-F132</f>
        <v>1761096.43</v>
      </c>
      <c r="H132" s="137" t="n">
        <f aca="false">IF(SUM(E132:G132)&gt;0,1," ")</f>
        <v>1</v>
      </c>
    </row>
    <row r="133" customFormat="false" ht="30" hidden="false" customHeight="true" outlineLevel="0" collapsed="false">
      <c r="A133" s="160" t="s">
        <v>245</v>
      </c>
      <c r="B133" s="161"/>
      <c r="C133" s="162" t="s">
        <v>392</v>
      </c>
      <c r="D133" s="162"/>
      <c r="E133" s="179" t="n">
        <f aca="false">E134</f>
        <v>10021880</v>
      </c>
      <c r="F133" s="179" t="n">
        <f aca="false">F137+F138</f>
        <v>8260783.57</v>
      </c>
      <c r="G133" s="164" t="n">
        <f aca="false">E133-F133</f>
        <v>1761096.43</v>
      </c>
      <c r="H133" s="137" t="n">
        <f aca="false">IF(SUM(E133:G133)&gt;0,1," ")</f>
        <v>1</v>
      </c>
    </row>
    <row r="134" customFormat="false" ht="39" hidden="false" customHeight="true" outlineLevel="0" collapsed="false">
      <c r="A134" s="166" t="s">
        <v>247</v>
      </c>
      <c r="B134" s="161"/>
      <c r="C134" s="162" t="s">
        <v>393</v>
      </c>
      <c r="D134" s="162"/>
      <c r="E134" s="179" t="n">
        <f aca="false">E135</f>
        <v>10021880</v>
      </c>
      <c r="F134" s="179" t="n">
        <f aca="false">F135</f>
        <v>8260783.57</v>
      </c>
      <c r="G134" s="164" t="n">
        <f aca="false">E134-F134</f>
        <v>1761096.43</v>
      </c>
      <c r="H134" s="137" t="n">
        <f aca="false">IF(SUM(E134:G134)&gt;0,1," ")</f>
        <v>1</v>
      </c>
    </row>
    <row r="135" customFormat="false" ht="39" hidden="false" customHeight="true" outlineLevel="0" collapsed="false">
      <c r="A135" s="166" t="s">
        <v>249</v>
      </c>
      <c r="B135" s="161"/>
      <c r="C135" s="162" t="s">
        <v>394</v>
      </c>
      <c r="D135" s="162"/>
      <c r="E135" s="179" t="n">
        <f aca="false">E136</f>
        <v>10021880</v>
      </c>
      <c r="F135" s="179" t="n">
        <f aca="false">F136</f>
        <v>8260783.57</v>
      </c>
      <c r="G135" s="164" t="n">
        <f aca="false">E135-F135</f>
        <v>1761096.43</v>
      </c>
      <c r="H135" s="137"/>
    </row>
    <row r="136" customFormat="false" ht="39" hidden="false" customHeight="true" outlineLevel="0" collapsed="false">
      <c r="A136" s="166" t="s">
        <v>251</v>
      </c>
      <c r="B136" s="161"/>
      <c r="C136" s="162" t="s">
        <v>395</v>
      </c>
      <c r="D136" s="162"/>
      <c r="E136" s="179" t="n">
        <f aca="false">E137+E138</f>
        <v>10021880</v>
      </c>
      <c r="F136" s="179" t="n">
        <f aca="false">F137+F138</f>
        <v>8260783.57</v>
      </c>
      <c r="G136" s="164" t="n">
        <f aca="false">E136-F136</f>
        <v>1761096.43</v>
      </c>
      <c r="H136" s="137"/>
    </row>
    <row r="137" customFormat="false" ht="15" hidden="false" customHeight="true" outlineLevel="0" collapsed="false">
      <c r="A137" s="160" t="s">
        <v>253</v>
      </c>
      <c r="B137" s="161"/>
      <c r="C137" s="162" t="s">
        <v>396</v>
      </c>
      <c r="D137" s="162"/>
      <c r="E137" s="180" t="n">
        <v>8165800</v>
      </c>
      <c r="F137" s="168" t="n">
        <v>6488994.72</v>
      </c>
      <c r="G137" s="164" t="n">
        <f aca="false">E137-F137</f>
        <v>1676805.28</v>
      </c>
      <c r="H137" s="137" t="n">
        <f aca="false">IF(SUM(E137:G137)&gt;0,1," ")</f>
        <v>1</v>
      </c>
    </row>
    <row r="138" customFormat="false" ht="15" hidden="false" customHeight="true" outlineLevel="0" collapsed="false">
      <c r="A138" s="160" t="s">
        <v>255</v>
      </c>
      <c r="B138" s="161"/>
      <c r="C138" s="162" t="s">
        <v>397</v>
      </c>
      <c r="D138" s="162"/>
      <c r="E138" s="180" t="n">
        <v>1856080</v>
      </c>
      <c r="F138" s="168" t="n">
        <v>1771788.85</v>
      </c>
      <c r="G138" s="164" t="n">
        <f aca="false">E138-F138</f>
        <v>84291.1499999999</v>
      </c>
      <c r="H138" s="137" t="n">
        <f aca="false">IF(SUM(E138:G138)&gt;0,1," ")</f>
        <v>1</v>
      </c>
    </row>
    <row r="139" customFormat="false" ht="29.25" hidden="false" customHeight="true" outlineLevel="0" collapsed="false">
      <c r="A139" s="160" t="s">
        <v>327</v>
      </c>
      <c r="B139" s="161"/>
      <c r="C139" s="162" t="s">
        <v>398</v>
      </c>
      <c r="D139" s="162"/>
      <c r="E139" s="189" t="n">
        <f aca="false">E140</f>
        <v>550980</v>
      </c>
      <c r="F139" s="189" t="n">
        <f aca="false">F140</f>
        <v>511751</v>
      </c>
      <c r="G139" s="159" t="n">
        <f aca="false">E139-F139</f>
        <v>39229</v>
      </c>
      <c r="H139" s="137" t="n">
        <f aca="false">IF(SUM(E139:G139)&gt;0,1," ")</f>
        <v>1</v>
      </c>
    </row>
    <row r="140" customFormat="false" ht="31.5" hidden="false" customHeight="true" outlineLevel="0" collapsed="false">
      <c r="A140" s="160" t="s">
        <v>285</v>
      </c>
      <c r="B140" s="161"/>
      <c r="C140" s="162" t="s">
        <v>399</v>
      </c>
      <c r="D140" s="162"/>
      <c r="E140" s="185" t="n">
        <f aca="false">E141</f>
        <v>550980</v>
      </c>
      <c r="F140" s="185" t="n">
        <f aca="false">F141</f>
        <v>511751</v>
      </c>
      <c r="G140" s="164" t="n">
        <f aca="false">E140-F140</f>
        <v>39229</v>
      </c>
      <c r="H140" s="137" t="n">
        <f aca="false">IF(SUM(E140:G140)&gt;0,1," ")</f>
        <v>1</v>
      </c>
    </row>
    <row r="141" customFormat="false" ht="30.75" hidden="false" customHeight="true" outlineLevel="0" collapsed="false">
      <c r="A141" s="187" t="s">
        <v>287</v>
      </c>
      <c r="B141" s="161"/>
      <c r="C141" s="162" t="s">
        <v>400</v>
      </c>
      <c r="D141" s="162"/>
      <c r="E141" s="179" t="n">
        <f aca="false">E142</f>
        <v>550980</v>
      </c>
      <c r="F141" s="179" t="n">
        <f aca="false">F142</f>
        <v>511751</v>
      </c>
      <c r="G141" s="164" t="n">
        <f aca="false">E141-F141</f>
        <v>39229</v>
      </c>
      <c r="H141" s="137" t="n">
        <f aca="false">IF(SUM(E141:G141)&gt;0,1," ")</f>
        <v>1</v>
      </c>
    </row>
    <row r="142" customFormat="false" ht="27.75" hidden="false" customHeight="true" outlineLevel="0" collapsed="false">
      <c r="A142" s="166" t="s">
        <v>289</v>
      </c>
      <c r="B142" s="161"/>
      <c r="C142" s="162" t="s">
        <v>401</v>
      </c>
      <c r="D142" s="162"/>
      <c r="E142" s="179" t="n">
        <f aca="false">E143</f>
        <v>550980</v>
      </c>
      <c r="F142" s="179" t="n">
        <f aca="false">F143</f>
        <v>511751</v>
      </c>
      <c r="G142" s="164" t="n">
        <f aca="false">E142-F142</f>
        <v>39229</v>
      </c>
      <c r="H142" s="137" t="n">
        <f aca="false">IF(SUM(E142:G142)&gt;0,1," ")</f>
        <v>1</v>
      </c>
    </row>
    <row r="143" customFormat="false" ht="27.75" hidden="false" customHeight="true" outlineLevel="0" collapsed="false">
      <c r="A143" s="166" t="s">
        <v>249</v>
      </c>
      <c r="B143" s="161"/>
      <c r="C143" s="162" t="s">
        <v>402</v>
      </c>
      <c r="D143" s="162"/>
      <c r="E143" s="179" t="n">
        <f aca="false">E144</f>
        <v>550980</v>
      </c>
      <c r="F143" s="179" t="n">
        <f aca="false">F144</f>
        <v>511751</v>
      </c>
      <c r="G143" s="164" t="n">
        <f aca="false">E143-F143</f>
        <v>39229</v>
      </c>
      <c r="H143" s="137"/>
    </row>
    <row r="144" customFormat="false" ht="15" hidden="false" customHeight="true" outlineLevel="0" collapsed="false">
      <c r="A144" s="160" t="s">
        <v>298</v>
      </c>
      <c r="B144" s="161"/>
      <c r="C144" s="162" t="s">
        <v>403</v>
      </c>
      <c r="D144" s="162"/>
      <c r="E144" s="180" t="n">
        <v>550980</v>
      </c>
      <c r="F144" s="181" t="n">
        <v>511751</v>
      </c>
      <c r="G144" s="164" t="n">
        <f aca="false">E144-F144</f>
        <v>39229</v>
      </c>
      <c r="H144" s="137" t="n">
        <f aca="false">IF(SUM(E144:G144)&gt;0,1," ")</f>
        <v>1</v>
      </c>
    </row>
    <row r="145" customFormat="false" ht="15" hidden="false" customHeight="true" outlineLevel="0" collapsed="false">
      <c r="A145" s="160" t="s">
        <v>404</v>
      </c>
      <c r="B145" s="161"/>
      <c r="C145" s="162" t="s">
        <v>405</v>
      </c>
      <c r="D145" s="162"/>
      <c r="E145" s="180" t="n">
        <f aca="false">E146</f>
        <v>50000</v>
      </c>
      <c r="F145" s="180" t="n">
        <f aca="false">F146</f>
        <v>50000</v>
      </c>
      <c r="G145" s="164" t="n">
        <f aca="false">E145-F145</f>
        <v>0</v>
      </c>
      <c r="H145" s="137"/>
    </row>
    <row r="146" customFormat="false" ht="15" hidden="false" customHeight="true" outlineLevel="0" collapsed="false">
      <c r="A146" s="160" t="s">
        <v>306</v>
      </c>
      <c r="B146" s="161"/>
      <c r="C146" s="162" t="s">
        <v>406</v>
      </c>
      <c r="D146" s="162"/>
      <c r="E146" s="180" t="n">
        <f aca="false">E147</f>
        <v>50000</v>
      </c>
      <c r="F146" s="180" t="n">
        <f aca="false">F147</f>
        <v>50000</v>
      </c>
      <c r="G146" s="164" t="n">
        <f aca="false">E146-F146</f>
        <v>0</v>
      </c>
      <c r="H146" s="137"/>
    </row>
    <row r="147" customFormat="false" ht="15" hidden="false" customHeight="true" outlineLevel="0" collapsed="false">
      <c r="A147" s="160" t="s">
        <v>407</v>
      </c>
      <c r="B147" s="161"/>
      <c r="C147" s="162" t="s">
        <v>408</v>
      </c>
      <c r="D147" s="162"/>
      <c r="E147" s="180" t="n">
        <f aca="false">E148</f>
        <v>50000</v>
      </c>
      <c r="F147" s="180" t="n">
        <f aca="false">F148</f>
        <v>50000</v>
      </c>
      <c r="G147" s="164" t="n">
        <f aca="false">E147-F147</f>
        <v>0</v>
      </c>
      <c r="H147" s="137"/>
    </row>
    <row r="148" customFormat="false" ht="28.5" hidden="false" customHeight="true" outlineLevel="0" collapsed="false">
      <c r="A148" s="166" t="s">
        <v>249</v>
      </c>
      <c r="B148" s="161"/>
      <c r="C148" s="162" t="s">
        <v>409</v>
      </c>
      <c r="D148" s="162"/>
      <c r="E148" s="180" t="n">
        <f aca="false">E149</f>
        <v>50000</v>
      </c>
      <c r="F148" s="180" t="n">
        <f aca="false">F149</f>
        <v>50000</v>
      </c>
      <c r="G148" s="164" t="n">
        <f aca="false">E148-F148</f>
        <v>0</v>
      </c>
      <c r="H148" s="137"/>
    </row>
    <row r="149" customFormat="false" ht="15" hidden="false" customHeight="true" outlineLevel="0" collapsed="false">
      <c r="A149" s="160" t="s">
        <v>298</v>
      </c>
      <c r="B149" s="161"/>
      <c r="C149" s="162" t="s">
        <v>410</v>
      </c>
      <c r="D149" s="162"/>
      <c r="E149" s="180" t="n">
        <v>50000</v>
      </c>
      <c r="F149" s="180" t="n">
        <v>50000</v>
      </c>
      <c r="G149" s="164" t="n">
        <f aca="false">E149-F149</f>
        <v>0</v>
      </c>
      <c r="H149" s="137"/>
    </row>
    <row r="150" s="153" customFormat="true" ht="15" hidden="false" customHeight="true" outlineLevel="0" collapsed="false">
      <c r="A150" s="194" t="s">
        <v>411</v>
      </c>
      <c r="B150" s="155"/>
      <c r="C150" s="156" t="s">
        <v>412</v>
      </c>
      <c r="D150" s="156"/>
      <c r="E150" s="169" t="n">
        <f aca="false">E151</f>
        <v>1339171.12</v>
      </c>
      <c r="F150" s="169" t="n">
        <f aca="false">F151</f>
        <v>78666.68</v>
      </c>
      <c r="G150" s="159" t="n">
        <f aca="false">E150-F150</f>
        <v>1260504.44</v>
      </c>
      <c r="H150" s="137" t="n">
        <f aca="false">IF(SUM(E150:G150)&gt;0,1," ")</f>
        <v>1</v>
      </c>
      <c r="I150" s="110"/>
      <c r="J150" s="110"/>
      <c r="K150" s="110"/>
      <c r="L150" s="110"/>
      <c r="M150" s="110"/>
      <c r="N150" s="110"/>
    </row>
    <row r="151" s="153" customFormat="true" ht="15" hidden="false" customHeight="true" outlineLevel="0" collapsed="false">
      <c r="A151" s="194" t="s">
        <v>239</v>
      </c>
      <c r="B151" s="155"/>
      <c r="C151" s="156" t="s">
        <v>413</v>
      </c>
      <c r="D151" s="156"/>
      <c r="E151" s="184" t="n">
        <f aca="false">E152+E158+E167</f>
        <v>1339171.12</v>
      </c>
      <c r="F151" s="184" t="n">
        <f aca="false">F152+F158+F167</f>
        <v>78666.68</v>
      </c>
      <c r="G151" s="159" t="n">
        <f aca="false">E151-F151</f>
        <v>1260504.44</v>
      </c>
      <c r="H151" s="137" t="n">
        <f aca="false">IF(SUM(E151:G151)&gt;0,1," ")</f>
        <v>1</v>
      </c>
      <c r="I151" s="110"/>
      <c r="J151" s="110"/>
      <c r="K151" s="110"/>
      <c r="L151" s="110"/>
      <c r="M151" s="110"/>
      <c r="N151" s="110"/>
    </row>
    <row r="152" customFormat="false" ht="24.75" hidden="false" customHeight="true" outlineLevel="0" collapsed="false">
      <c r="A152" s="195" t="s">
        <v>414</v>
      </c>
      <c r="B152" s="161"/>
      <c r="C152" s="134" t="s">
        <v>415</v>
      </c>
      <c r="D152" s="134"/>
      <c r="E152" s="185" t="n">
        <f aca="false">E153</f>
        <v>64746.68</v>
      </c>
      <c r="F152" s="185" t="n">
        <f aca="false">F153</f>
        <v>64746.68</v>
      </c>
      <c r="G152" s="164" t="str">
        <f aca="false">IF(IF(E152="-",0,E152)-IF(F152="-",0,F152)=0,"-",IF(E152="-",0,E152)-IF(F152="-",0,F152))</f>
        <v>-</v>
      </c>
      <c r="H152" s="137" t="n">
        <f aca="false">IF(SUM(E152:G152)&gt;0,1," ")</f>
        <v>1</v>
      </c>
      <c r="I152" s="153"/>
      <c r="J152" s="153"/>
      <c r="K152" s="153"/>
      <c r="L152" s="153"/>
      <c r="M152" s="153"/>
      <c r="N152" s="153"/>
    </row>
    <row r="153" customFormat="false" ht="29.25" hidden="false" customHeight="true" outlineLevel="0" collapsed="false">
      <c r="A153" s="196" t="s">
        <v>285</v>
      </c>
      <c r="B153" s="161"/>
      <c r="C153" s="134" t="s">
        <v>416</v>
      </c>
      <c r="D153" s="134"/>
      <c r="E153" s="180" t="n">
        <f aca="false">E154</f>
        <v>64746.68</v>
      </c>
      <c r="F153" s="180" t="n">
        <f aca="false">F154</f>
        <v>64746.68</v>
      </c>
      <c r="G153" s="164" t="str">
        <f aca="false">IF(IF(E153="-",0,E153)-IF(F153="-",0,F153)=0,"-",IF(E153="-",0,E153)-IF(F153="-",0,F153))</f>
        <v>-</v>
      </c>
      <c r="H153" s="137" t="n">
        <f aca="false">IF(SUM(E153:G153)&gt;0,1," ")</f>
        <v>1</v>
      </c>
    </row>
    <row r="154" customFormat="false" ht="30.75" hidden="false" customHeight="true" outlineLevel="0" collapsed="false">
      <c r="A154" s="197" t="s">
        <v>287</v>
      </c>
      <c r="B154" s="161"/>
      <c r="C154" s="134" t="s">
        <v>417</v>
      </c>
      <c r="D154" s="134"/>
      <c r="E154" s="198" t="n">
        <f aca="false">E155</f>
        <v>64746.68</v>
      </c>
      <c r="F154" s="198" t="n">
        <f aca="false">F155</f>
        <v>64746.68</v>
      </c>
      <c r="G154" s="164" t="str">
        <f aca="false">IF(IF(E154="-",0,E154)-IF(F154="-",0,F154)=0,"-",IF(E154="-",0,E154)-IF(F154="-",0,F154))</f>
        <v>-</v>
      </c>
      <c r="H154" s="137" t="n">
        <f aca="false">IF(SUM(E154:G154)&gt;0,1," ")</f>
        <v>1</v>
      </c>
    </row>
    <row r="155" customFormat="false" ht="28.5" hidden="false" customHeight="true" outlineLevel="0" collapsed="false">
      <c r="A155" s="166" t="s">
        <v>289</v>
      </c>
      <c r="B155" s="161"/>
      <c r="C155" s="134" t="s">
        <v>418</v>
      </c>
      <c r="D155" s="134"/>
      <c r="E155" s="198" t="n">
        <f aca="false">E156</f>
        <v>64746.68</v>
      </c>
      <c r="F155" s="198" t="n">
        <f aca="false">F157</f>
        <v>64746.68</v>
      </c>
      <c r="G155" s="164" t="str">
        <f aca="false">IF(IF(E155="-",0,E155)-IF(F155="-",0,F155)=0,"-",IF(E155="-",0,E155)-IF(F155="-",0,F155))</f>
        <v>-</v>
      </c>
      <c r="H155" s="137" t="n">
        <f aca="false">IF(SUM(E155:G155)&gt;0,1," ")</f>
        <v>1</v>
      </c>
    </row>
    <row r="156" customFormat="false" ht="28.5" hidden="false" customHeight="true" outlineLevel="0" collapsed="false">
      <c r="A156" s="160" t="s">
        <v>300</v>
      </c>
      <c r="B156" s="161"/>
      <c r="C156" s="134" t="s">
        <v>419</v>
      </c>
      <c r="D156" s="134"/>
      <c r="E156" s="198" t="n">
        <f aca="false">E157</f>
        <v>64746.68</v>
      </c>
      <c r="F156" s="198" t="n">
        <f aca="false">F157</f>
        <v>64746.68</v>
      </c>
      <c r="G156" s="164"/>
      <c r="H156" s="137"/>
    </row>
    <row r="157" customFormat="false" ht="21" hidden="false" customHeight="true" outlineLevel="0" collapsed="false">
      <c r="A157" s="160" t="s">
        <v>304</v>
      </c>
      <c r="B157" s="161"/>
      <c r="C157" s="134" t="s">
        <v>420</v>
      </c>
      <c r="D157" s="134"/>
      <c r="E157" s="180" t="n">
        <v>64746.68</v>
      </c>
      <c r="F157" s="168" t="n">
        <v>64746.68</v>
      </c>
      <c r="G157" s="164" t="str">
        <f aca="false">IF(IF(E157="-",0,E157)-IF(F157="-",0,F157)=0,"-",IF(E157="-",0,E157)-IF(F157="-",0,F157))</f>
        <v>-</v>
      </c>
      <c r="H157" s="137" t="n">
        <f aca="false">IF(SUM(E157:G157)&gt;0,1," ")</f>
        <v>1</v>
      </c>
    </row>
    <row r="158" customFormat="false" ht="39.75" hidden="false" customHeight="true" outlineLevel="0" collapsed="false">
      <c r="A158" s="195" t="s">
        <v>421</v>
      </c>
      <c r="B158" s="161"/>
      <c r="C158" s="162" t="s">
        <v>422</v>
      </c>
      <c r="D158" s="162"/>
      <c r="E158" s="189" t="n">
        <f aca="false">E159</f>
        <v>27839.44</v>
      </c>
      <c r="F158" s="189" t="n">
        <f aca="false">F159</f>
        <v>13920</v>
      </c>
      <c r="G158" s="159" t="n">
        <f aca="false">IF(IF(E158="-",0,E158)-IF(F158="-",0,F158)=0,"-",IF(E158="-",0,E158)-IF(F158="-",0,F158))</f>
        <v>13919.44</v>
      </c>
      <c r="H158" s="137" t="n">
        <f aca="false">IF(SUM(E158:G158)&gt;0,1," ")</f>
        <v>1</v>
      </c>
    </row>
    <row r="159" customFormat="false" ht="30.75" hidden="false" customHeight="true" outlineLevel="0" collapsed="false">
      <c r="A159" s="196" t="s">
        <v>285</v>
      </c>
      <c r="B159" s="161"/>
      <c r="C159" s="162" t="s">
        <v>423</v>
      </c>
      <c r="D159" s="162"/>
      <c r="E159" s="180" t="n">
        <f aca="false">E160</f>
        <v>27839.44</v>
      </c>
      <c r="F159" s="180" t="n">
        <f aca="false">F160</f>
        <v>13920</v>
      </c>
      <c r="G159" s="164" t="n">
        <f aca="false">IF(IF(E159="-",0,E159)-IF(F159="-",0,F159)=0,"-",IF(E159="-",0,E159)-IF(F159="-",0,F159))</f>
        <v>13919.44</v>
      </c>
      <c r="H159" s="137" t="n">
        <f aca="false">IF(SUM(E159:G159)&gt;0,1," ")</f>
        <v>1</v>
      </c>
    </row>
    <row r="160" customFormat="false" ht="39" hidden="false" customHeight="true" outlineLevel="0" collapsed="false">
      <c r="A160" s="197" t="s">
        <v>287</v>
      </c>
      <c r="B160" s="161"/>
      <c r="C160" s="162" t="s">
        <v>424</v>
      </c>
      <c r="D160" s="162"/>
      <c r="E160" s="179" t="n">
        <f aca="false">E161</f>
        <v>27839.44</v>
      </c>
      <c r="F160" s="179" t="n">
        <f aca="false">F161</f>
        <v>13920</v>
      </c>
      <c r="G160" s="164" t="n">
        <f aca="false">IF(IF(E160="-",0,E160)-IF(F160="-",0,F160)=0,"-",IF(E160="-",0,E160)-IF(F160="-",0,F160))</f>
        <v>13919.44</v>
      </c>
      <c r="H160" s="137" t="n">
        <f aca="false">IF(SUM(E160:G160)&gt;0,1," ")</f>
        <v>1</v>
      </c>
    </row>
    <row r="161" customFormat="false" ht="25.5" hidden="false" customHeight="true" outlineLevel="0" collapsed="false">
      <c r="A161" s="166" t="s">
        <v>289</v>
      </c>
      <c r="B161" s="161"/>
      <c r="C161" s="162" t="s">
        <v>425</v>
      </c>
      <c r="D161" s="162"/>
      <c r="E161" s="180" t="n">
        <f aca="false">E162+E165</f>
        <v>27839.44</v>
      </c>
      <c r="F161" s="180" t="n">
        <f aca="false">F162+F165</f>
        <v>13920</v>
      </c>
      <c r="G161" s="164" t="n">
        <f aca="false">IF(IF(E161="-",0,E161)-IF(F161="-",0,F161)=0,"-",IF(E161="-",0,E161)-IF(F161="-",0,F161))</f>
        <v>13919.44</v>
      </c>
      <c r="H161" s="137" t="n">
        <f aca="false">IF(SUM(E161:G161)&gt;0,1," ")</f>
        <v>1</v>
      </c>
    </row>
    <row r="162" customFormat="false" ht="25.5" hidden="false" customHeight="true" outlineLevel="0" collapsed="false">
      <c r="A162" s="166" t="s">
        <v>249</v>
      </c>
      <c r="B162" s="161"/>
      <c r="C162" s="162" t="s">
        <v>426</v>
      </c>
      <c r="D162" s="162"/>
      <c r="E162" s="180" t="n">
        <f aca="false">E163</f>
        <v>2080</v>
      </c>
      <c r="F162" s="180" t="n">
        <f aca="false">F163</f>
        <v>2080</v>
      </c>
      <c r="G162" s="164" t="str">
        <f aca="false">IF(IF(E162="-",0,E162)-IF(F162="-",0,F162)=0,"-",IF(E162="-",0,E162)-IF(F162="-",0,F162))</f>
        <v>-</v>
      </c>
      <c r="H162" s="137"/>
    </row>
    <row r="163" customFormat="false" ht="25.5" hidden="false" customHeight="true" outlineLevel="0" collapsed="false">
      <c r="A163" s="166" t="s">
        <v>292</v>
      </c>
      <c r="B163" s="161"/>
      <c r="C163" s="162" t="s">
        <v>427</v>
      </c>
      <c r="D163" s="162"/>
      <c r="E163" s="180" t="n">
        <f aca="false">E164</f>
        <v>2080</v>
      </c>
      <c r="F163" s="180" t="n">
        <f aca="false">F164</f>
        <v>2080</v>
      </c>
      <c r="G163" s="164" t="str">
        <f aca="false">IF(IF(E163="-",0,E163)-IF(F163="-",0,F163)=0,"-",IF(E163="-",0,E163)-IF(F163="-",0,F163))</f>
        <v>-</v>
      </c>
      <c r="H163" s="137"/>
    </row>
    <row r="164" customFormat="false" ht="25.5" hidden="false" customHeight="true" outlineLevel="0" collapsed="false">
      <c r="A164" s="166" t="s">
        <v>294</v>
      </c>
      <c r="B164" s="161"/>
      <c r="C164" s="162" t="s">
        <v>428</v>
      </c>
      <c r="D164" s="162"/>
      <c r="E164" s="180" t="n">
        <v>2080</v>
      </c>
      <c r="F164" s="181" t="n">
        <v>2080</v>
      </c>
      <c r="G164" s="164" t="str">
        <f aca="false">IF(IF(E164="-",0,E164)-IF(F164="-",0,F164)=0,"-",IF(E164="-",0,E164)-IF(F164="-",0,F164))</f>
        <v>-</v>
      </c>
      <c r="H164" s="137"/>
    </row>
    <row r="165" customFormat="false" ht="25.5" hidden="false" customHeight="true" outlineLevel="0" collapsed="false">
      <c r="A165" s="166" t="s">
        <v>300</v>
      </c>
      <c r="B165" s="161"/>
      <c r="C165" s="162" t="s">
        <v>429</v>
      </c>
      <c r="D165" s="162"/>
      <c r="E165" s="180" t="n">
        <f aca="false">E166</f>
        <v>25759.44</v>
      </c>
      <c r="F165" s="180" t="n">
        <f aca="false">F166</f>
        <v>11840</v>
      </c>
      <c r="G165" s="164" t="n">
        <f aca="false">IF(IF(E165="-",0,E165)-IF(F165="-",0,F165)=0,"-",IF(E165="-",0,E165)-IF(F165="-",0,F165))</f>
        <v>13919.44</v>
      </c>
      <c r="H165" s="137"/>
    </row>
    <row r="166" customFormat="false" ht="20.25" hidden="false" customHeight="true" outlineLevel="0" collapsed="false">
      <c r="A166" s="160" t="s">
        <v>304</v>
      </c>
      <c r="B166" s="161"/>
      <c r="C166" s="162" t="s">
        <v>430</v>
      </c>
      <c r="D166" s="162"/>
      <c r="E166" s="180" t="n">
        <v>25759.44</v>
      </c>
      <c r="F166" s="181" t="n">
        <v>11840</v>
      </c>
      <c r="G166" s="164" t="n">
        <f aca="false">IF(IF(E166="-",0,E166)-IF(F166="-",0,F166)=0,"-",IF(E166="-",0,E166)-IF(F166="-",0,F166))</f>
        <v>13919.44</v>
      </c>
      <c r="H166" s="137" t="n">
        <f aca="false">IF(SUM(E166:G166)&gt;0,1," ")</f>
        <v>1</v>
      </c>
    </row>
    <row r="167" customFormat="false" ht="49.5" hidden="false" customHeight="true" outlineLevel="0" collapsed="false">
      <c r="A167" s="195" t="s">
        <v>431</v>
      </c>
      <c r="B167" s="161"/>
      <c r="C167" s="162" t="s">
        <v>432</v>
      </c>
      <c r="D167" s="162"/>
      <c r="E167" s="180" t="n">
        <f aca="false">E168</f>
        <v>1246585</v>
      </c>
      <c r="F167" s="180" t="n">
        <f aca="false">F168</f>
        <v>0</v>
      </c>
      <c r="G167" s="164" t="n">
        <f aca="false">IF(IF(E167="-",0,E167)-IF(F167="-",0,F167)=0,"-",IF(E167="-",0,E167)-IF(F167="-",0,F167))</f>
        <v>1246585</v>
      </c>
      <c r="H167" s="137"/>
    </row>
    <row r="168" customFormat="false" ht="28.5" hidden="false" customHeight="true" outlineLevel="0" collapsed="false">
      <c r="A168" s="196" t="s">
        <v>285</v>
      </c>
      <c r="B168" s="161"/>
      <c r="C168" s="162" t="s">
        <v>433</v>
      </c>
      <c r="D168" s="162"/>
      <c r="E168" s="180" t="n">
        <f aca="false">E169</f>
        <v>1246585</v>
      </c>
      <c r="F168" s="180" t="n">
        <f aca="false">F169</f>
        <v>0</v>
      </c>
      <c r="G168" s="164" t="n">
        <f aca="false">IF(IF(E168="-",0,E168)-IF(F168="-",0,F168)=0,"-",IF(E168="-",0,E168)-IF(F168="-",0,F168))</f>
        <v>1246585</v>
      </c>
      <c r="H168" s="137"/>
    </row>
    <row r="169" customFormat="false" ht="33" hidden="false" customHeight="true" outlineLevel="0" collapsed="false">
      <c r="A169" s="197" t="s">
        <v>287</v>
      </c>
      <c r="B169" s="161"/>
      <c r="C169" s="162" t="s">
        <v>434</v>
      </c>
      <c r="D169" s="162"/>
      <c r="E169" s="180" t="n">
        <f aca="false">E170</f>
        <v>1246585</v>
      </c>
      <c r="F169" s="180" t="n">
        <f aca="false">F170</f>
        <v>0</v>
      </c>
      <c r="G169" s="164" t="n">
        <f aca="false">IF(IF(E169="-",0,E169)-IF(F169="-",0,F169)=0,"-",IF(E169="-",0,E169)-IF(F169="-",0,F169))</f>
        <v>1246585</v>
      </c>
      <c r="H169" s="137"/>
    </row>
    <row r="170" customFormat="false" ht="31.5" hidden="false" customHeight="true" outlineLevel="0" collapsed="false">
      <c r="A170" s="166" t="s">
        <v>289</v>
      </c>
      <c r="B170" s="161"/>
      <c r="C170" s="162" t="s">
        <v>435</v>
      </c>
      <c r="D170" s="162"/>
      <c r="E170" s="180" t="n">
        <f aca="false">E171</f>
        <v>1246585</v>
      </c>
      <c r="F170" s="180" t="n">
        <f aca="false">F171</f>
        <v>0</v>
      </c>
      <c r="G170" s="164" t="n">
        <f aca="false">IF(IF(E170="-",0,E170)-IF(F170="-",0,F170)=0,"-",IF(E170="-",0,E170)-IF(F170="-",0,F170))</f>
        <v>1246585</v>
      </c>
      <c r="H170" s="137"/>
    </row>
    <row r="171" customFormat="false" ht="31.5" hidden="false" customHeight="true" outlineLevel="0" collapsed="false">
      <c r="A171" s="166" t="s">
        <v>249</v>
      </c>
      <c r="B171" s="161"/>
      <c r="C171" s="162" t="s">
        <v>436</v>
      </c>
      <c r="D171" s="162"/>
      <c r="E171" s="180" t="n">
        <f aca="false">E172</f>
        <v>1246585</v>
      </c>
      <c r="F171" s="180" t="n">
        <f aca="false">F172</f>
        <v>0</v>
      </c>
      <c r="G171" s="164" t="n">
        <f aca="false">IF(IF(E171="-",0,E171)-IF(F171="-",0,F171)=0,"-",IF(E171="-",0,E171)-IF(F171="-",0,F171))</f>
        <v>1246585</v>
      </c>
      <c r="H171" s="137"/>
    </row>
    <row r="172" customFormat="false" ht="25.5" hidden="false" customHeight="true" outlineLevel="0" collapsed="false">
      <c r="A172" s="166" t="s">
        <v>292</v>
      </c>
      <c r="B172" s="161"/>
      <c r="C172" s="162" t="s">
        <v>437</v>
      </c>
      <c r="D172" s="162"/>
      <c r="E172" s="180" t="n">
        <f aca="false">E173</f>
        <v>1246585</v>
      </c>
      <c r="F172" s="180" t="n">
        <f aca="false">F173</f>
        <v>0</v>
      </c>
      <c r="G172" s="164" t="n">
        <f aca="false">IF(IF(E172="-",0,E172)-IF(F172="-",0,F172)=0,"-",IF(E172="-",0,E172)-IF(F172="-",0,F172))</f>
        <v>1246585</v>
      </c>
      <c r="H172" s="137"/>
    </row>
    <row r="173" customFormat="false" ht="20.25" hidden="false" customHeight="true" outlineLevel="0" collapsed="false">
      <c r="A173" s="160" t="s">
        <v>378</v>
      </c>
      <c r="B173" s="161"/>
      <c r="C173" s="162" t="s">
        <v>438</v>
      </c>
      <c r="D173" s="162"/>
      <c r="E173" s="180" t="n">
        <v>1246585</v>
      </c>
      <c r="F173" s="180" t="n">
        <v>0</v>
      </c>
      <c r="G173" s="164" t="n">
        <f aca="false">IF(IF(E173="-",0,E173)-IF(F173="-",0,F173)=0,"-",IF(E173="-",0,E173)-IF(F173="-",0,F173))</f>
        <v>1246585</v>
      </c>
      <c r="H173" s="137"/>
    </row>
    <row r="174" s="153" customFormat="true" ht="15" hidden="false" customHeight="true" outlineLevel="0" collapsed="false">
      <c r="A174" s="194" t="s">
        <v>439</v>
      </c>
      <c r="B174" s="155"/>
      <c r="C174" s="156" t="s">
        <v>440</v>
      </c>
      <c r="D174" s="156"/>
      <c r="E174" s="169" t="n">
        <f aca="false">E175</f>
        <v>1530302.37</v>
      </c>
      <c r="F174" s="169" t="n">
        <f aca="false">F175</f>
        <v>1124151.63</v>
      </c>
      <c r="G174" s="159" t="n">
        <f aca="false">IF(IF(E174="-",0,E174)-IF(F174="-",0,F174)=0,"-",IF(E174="-",0,E174)-IF(F174="-",0,F174))</f>
        <v>406150.74</v>
      </c>
      <c r="H174" s="137" t="n">
        <f aca="false">IF(SUM(E174:G174)&gt;0,1," ")</f>
        <v>1</v>
      </c>
      <c r="I174" s="110"/>
      <c r="J174" s="110"/>
      <c r="K174" s="110"/>
      <c r="L174" s="110"/>
      <c r="M174" s="110"/>
      <c r="N174" s="110"/>
    </row>
    <row r="175" s="153" customFormat="true" ht="15" hidden="false" customHeight="true" outlineLevel="0" collapsed="false">
      <c r="A175" s="194" t="s">
        <v>239</v>
      </c>
      <c r="B175" s="155"/>
      <c r="C175" s="156" t="s">
        <v>441</v>
      </c>
      <c r="D175" s="156"/>
      <c r="E175" s="184" t="n">
        <f aca="false">E176</f>
        <v>1530302.37</v>
      </c>
      <c r="F175" s="184" t="n">
        <f aca="false">F176</f>
        <v>1124151.63</v>
      </c>
      <c r="G175" s="159" t="n">
        <f aca="false">IF(IF(E175="-",0,E175)-IF(F175="-",0,F175)=0,"-",IF(E175="-",0,E175)-IF(F175="-",0,F175))</f>
        <v>406150.74</v>
      </c>
      <c r="H175" s="137" t="n">
        <f aca="false">IF(SUM(E175:G175)&gt;0,1," ")</f>
        <v>1</v>
      </c>
      <c r="I175" s="110"/>
      <c r="J175" s="110"/>
      <c r="K175" s="110"/>
      <c r="L175" s="110"/>
      <c r="M175" s="110"/>
      <c r="N175" s="110"/>
    </row>
    <row r="176" customFormat="false" ht="36" hidden="false" customHeight="true" outlineLevel="0" collapsed="false">
      <c r="A176" s="195" t="s">
        <v>442</v>
      </c>
      <c r="B176" s="161"/>
      <c r="C176" s="162" t="s">
        <v>443</v>
      </c>
      <c r="D176" s="162"/>
      <c r="E176" s="185" t="n">
        <f aca="false">E177+E191</f>
        <v>1530302.37</v>
      </c>
      <c r="F176" s="185" t="n">
        <f aca="false">F177+F191</f>
        <v>1124151.63</v>
      </c>
      <c r="G176" s="164" t="n">
        <f aca="false">IF(IF(E176="-",0,E176)-IF(F176="-",0,F176)=0,"-",IF(E176="-",0,E176)-IF(F176="-",0,F176))</f>
        <v>406150.74</v>
      </c>
      <c r="H176" s="137" t="n">
        <f aca="false">IF(SUM(E176:G176)&gt;0,1," ")</f>
        <v>1</v>
      </c>
    </row>
    <row r="177" customFormat="false" ht="72" hidden="false" customHeight="true" outlineLevel="0" collapsed="false">
      <c r="A177" s="196" t="s">
        <v>243</v>
      </c>
      <c r="B177" s="161"/>
      <c r="C177" s="162" t="s">
        <v>444</v>
      </c>
      <c r="D177" s="162"/>
      <c r="E177" s="185" t="n">
        <f aca="false">E178</f>
        <v>1261371.44</v>
      </c>
      <c r="F177" s="185" t="n">
        <f aca="false">F178</f>
        <v>942368.04</v>
      </c>
      <c r="G177" s="164" t="n">
        <f aca="false">IF(IF(E177="-",0,E177)-IF(F177="-",0,F177)=0,"-",IF(E177="-",0,E177)-IF(F177="-",0,F177))</f>
        <v>319003.4</v>
      </c>
      <c r="H177" s="137" t="n">
        <f aca="false">IF(SUM(E177:G177)&gt;0,1," ")</f>
        <v>1</v>
      </c>
    </row>
    <row r="178" customFormat="false" ht="34.5" hidden="false" customHeight="true" outlineLevel="0" collapsed="false">
      <c r="A178" s="197" t="s">
        <v>245</v>
      </c>
      <c r="B178" s="161"/>
      <c r="C178" s="162" t="s">
        <v>445</v>
      </c>
      <c r="D178" s="162"/>
      <c r="E178" s="179" t="n">
        <f aca="false">E179+E184</f>
        <v>1261371.44</v>
      </c>
      <c r="F178" s="179" t="n">
        <f aca="false">F182+F183+F187+F189+F190</f>
        <v>942368.04</v>
      </c>
      <c r="G178" s="164" t="n">
        <f aca="false">IF(IF(E178="-",0,E178)-IF(F178="-",0,F178)=0,"-",IF(E178="-",0,E178)-IF(F178="-",0,F178))</f>
        <v>319003.4</v>
      </c>
      <c r="H178" s="137" t="n">
        <f aca="false">IF(SUM(E178:G178)&gt;0,1," ")</f>
        <v>1</v>
      </c>
    </row>
    <row r="179" customFormat="false" ht="43.5" hidden="false" customHeight="true" outlineLevel="0" collapsed="false">
      <c r="A179" s="166" t="s">
        <v>247</v>
      </c>
      <c r="B179" s="161"/>
      <c r="C179" s="162" t="s">
        <v>446</v>
      </c>
      <c r="D179" s="162"/>
      <c r="E179" s="179" t="n">
        <f aca="false">E180</f>
        <v>1017080</v>
      </c>
      <c r="F179" s="179" t="n">
        <f aca="false">F180</f>
        <v>752368.04</v>
      </c>
      <c r="G179" s="164" t="n">
        <f aca="false">IF(IF(E179="-",0,E179)-IF(F179="-",0,F179)=0,"-",IF(E179="-",0,E179)-IF(F179="-",0,F179))</f>
        <v>264711.96</v>
      </c>
      <c r="H179" s="137" t="n">
        <f aca="false">IF(SUM(E179:G179)&gt;0,1," ")</f>
        <v>1</v>
      </c>
    </row>
    <row r="180" customFormat="false" ht="43.5" hidden="false" customHeight="true" outlineLevel="0" collapsed="false">
      <c r="A180" s="166" t="s">
        <v>249</v>
      </c>
      <c r="B180" s="161"/>
      <c r="C180" s="162" t="s">
        <v>447</v>
      </c>
      <c r="D180" s="162"/>
      <c r="E180" s="179" t="n">
        <f aca="false">E181</f>
        <v>1017080</v>
      </c>
      <c r="F180" s="179" t="n">
        <f aca="false">F181</f>
        <v>752368.04</v>
      </c>
      <c r="G180" s="164" t="n">
        <f aca="false">IF(IF(E180="-",0,E180)-IF(F180="-",0,F180)=0,"-",IF(E180="-",0,E180)-IF(F180="-",0,F180))</f>
        <v>264711.96</v>
      </c>
      <c r="H180" s="137"/>
    </row>
    <row r="181" customFormat="false" ht="43.5" hidden="false" customHeight="true" outlineLevel="0" collapsed="false">
      <c r="A181" s="166" t="s">
        <v>251</v>
      </c>
      <c r="B181" s="161"/>
      <c r="C181" s="162" t="s">
        <v>448</v>
      </c>
      <c r="D181" s="162"/>
      <c r="E181" s="179" t="n">
        <f aca="false">E182+E183</f>
        <v>1017080</v>
      </c>
      <c r="F181" s="179" t="n">
        <f aca="false">F182+F183</f>
        <v>752368.04</v>
      </c>
      <c r="G181" s="164" t="n">
        <f aca="false">IF(IF(E181="-",0,E181)-IF(F181="-",0,F181)=0,"-",IF(E181="-",0,E181)-IF(F181="-",0,F181))</f>
        <v>264711.96</v>
      </c>
      <c r="H181" s="137"/>
    </row>
    <row r="182" customFormat="false" ht="24.75" hidden="false" customHeight="true" outlineLevel="0" collapsed="false">
      <c r="A182" s="160" t="s">
        <v>253</v>
      </c>
      <c r="B182" s="161"/>
      <c r="C182" s="162" t="s">
        <v>449</v>
      </c>
      <c r="D182" s="162"/>
      <c r="E182" s="180" t="n">
        <v>781170</v>
      </c>
      <c r="F182" s="181" t="n">
        <v>580175.14</v>
      </c>
      <c r="G182" s="164" t="n">
        <f aca="false">IF(IF(E182="-",0,E182)-IF(F182="-",0,F182)=0,"-",IF(E182="-",0,E182)-IF(F182="-",0,F182))</f>
        <v>200994.86</v>
      </c>
      <c r="H182" s="137" t="n">
        <f aca="false">IF(SUM(E182:G182)&gt;0,1," ")</f>
        <v>1</v>
      </c>
    </row>
    <row r="183" customFormat="false" ht="25.5" hidden="false" customHeight="true" outlineLevel="0" collapsed="false">
      <c r="A183" s="160" t="s">
        <v>255</v>
      </c>
      <c r="B183" s="161"/>
      <c r="C183" s="162" t="s">
        <v>450</v>
      </c>
      <c r="D183" s="162"/>
      <c r="E183" s="180" t="n">
        <v>235910</v>
      </c>
      <c r="F183" s="181" t="n">
        <v>172192.9</v>
      </c>
      <c r="G183" s="164" t="n">
        <f aca="false">IF(IF(E183="-",0,E183)-IF(F183="-",0,F183)=0,"-",IF(E183="-",0,E183)-IF(F183="-",0,F183))</f>
        <v>63717.1</v>
      </c>
      <c r="H183" s="137" t="n">
        <f aca="false">IF(SUM(E183:G183)&gt;0,1," ")</f>
        <v>1</v>
      </c>
    </row>
    <row r="184" customFormat="false" ht="36" hidden="false" customHeight="true" outlineLevel="0" collapsed="false">
      <c r="A184" s="166" t="s">
        <v>257</v>
      </c>
      <c r="B184" s="161"/>
      <c r="C184" s="162" t="s">
        <v>451</v>
      </c>
      <c r="D184" s="162"/>
      <c r="E184" s="180" t="n">
        <f aca="false">E187+E189+E190</f>
        <v>244291.44</v>
      </c>
      <c r="F184" s="180" t="n">
        <f aca="false">F187+F189+F190</f>
        <v>190000</v>
      </c>
      <c r="G184" s="164" t="n">
        <f aca="false">IF(IF(E184="-",0,E184)-IF(F184="-",0,F184)=0,"-",IF(E184="-",0,E184)-IF(F184="-",0,F184))</f>
        <v>54291.44</v>
      </c>
      <c r="H184" s="137" t="n">
        <f aca="false">IF(SUM(E184:G184)&gt;0,1," ")</f>
        <v>1</v>
      </c>
    </row>
    <row r="185" customFormat="false" ht="36" hidden="false" customHeight="true" outlineLevel="0" collapsed="false">
      <c r="A185" s="166" t="s">
        <v>249</v>
      </c>
      <c r="B185" s="161"/>
      <c r="C185" s="162" t="s">
        <v>452</v>
      </c>
      <c r="D185" s="162"/>
      <c r="E185" s="180" t="n">
        <f aca="false">E186+E188</f>
        <v>244291.44</v>
      </c>
      <c r="F185" s="180" t="n">
        <f aca="false">F186+F188</f>
        <v>190000</v>
      </c>
      <c r="G185" s="164" t="n">
        <f aca="false">IF(IF(E185="-",0,E185)-IF(F185="-",0,F185)=0,"-",IF(E185="-",0,E185)-IF(F185="-",0,F185))</f>
        <v>54291.44</v>
      </c>
      <c r="H185" s="137"/>
    </row>
    <row r="186" customFormat="false" ht="36" hidden="false" customHeight="true" outlineLevel="0" collapsed="false">
      <c r="A186" s="166" t="s">
        <v>251</v>
      </c>
      <c r="B186" s="161"/>
      <c r="C186" s="162" t="s">
        <v>453</v>
      </c>
      <c r="D186" s="162"/>
      <c r="E186" s="180" t="n">
        <f aca="false">E187</f>
        <v>204291.44</v>
      </c>
      <c r="F186" s="180" t="n">
        <f aca="false">F187</f>
        <v>190000</v>
      </c>
      <c r="G186" s="164" t="n">
        <f aca="false">IF(IF(E186="-",0,E186)-IF(F186="-",0,F186)=0,"-",IF(E186="-",0,E186)-IF(F186="-",0,F186))</f>
        <v>14291.44</v>
      </c>
      <c r="H186" s="137"/>
    </row>
    <row r="187" customFormat="false" ht="15" hidden="false" customHeight="true" outlineLevel="0" collapsed="false">
      <c r="A187" s="160" t="s">
        <v>261</v>
      </c>
      <c r="B187" s="161"/>
      <c r="C187" s="162" t="s">
        <v>454</v>
      </c>
      <c r="D187" s="162"/>
      <c r="E187" s="180" t="n">
        <v>204291.44</v>
      </c>
      <c r="F187" s="181" t="n">
        <v>190000</v>
      </c>
      <c r="G187" s="164" t="n">
        <f aca="false">IF(IF(E187="-",0,E187)-IF(F187="-",0,F187)=0,"-",IF(E187="-",0,E187)-IF(F187="-",0,F187))</f>
        <v>14291.44</v>
      </c>
      <c r="H187" s="137" t="n">
        <f aca="false">IF(SUM(E187:G187)&gt;0,1," ")</f>
        <v>1</v>
      </c>
    </row>
    <row r="188" customFormat="false" ht="15" hidden="false" customHeight="true" outlineLevel="0" collapsed="false">
      <c r="A188" s="166" t="s">
        <v>292</v>
      </c>
      <c r="B188" s="161"/>
      <c r="C188" s="162" t="s">
        <v>455</v>
      </c>
      <c r="D188" s="162"/>
      <c r="E188" s="180" t="n">
        <f aca="false">E189+E190</f>
        <v>40000</v>
      </c>
      <c r="F188" s="180" t="n">
        <f aca="false">F189+F190</f>
        <v>0</v>
      </c>
      <c r="G188" s="164" t="n">
        <f aca="false">IF(IF(E188="-",0,E188)-IF(F188="-",0,F188)=0,"-",IF(E188="-",0,E188)-IF(F188="-",0,F188))</f>
        <v>40000</v>
      </c>
      <c r="H188" s="137"/>
    </row>
    <row r="189" customFormat="false" ht="15" hidden="false" customHeight="true" outlineLevel="0" collapsed="false">
      <c r="A189" s="160" t="s">
        <v>281</v>
      </c>
      <c r="B189" s="161"/>
      <c r="C189" s="162" t="s">
        <v>456</v>
      </c>
      <c r="D189" s="162"/>
      <c r="E189" s="180" t="n">
        <v>15000</v>
      </c>
      <c r="F189" s="181"/>
      <c r="G189" s="164" t="n">
        <f aca="false">IF(IF(E189="-",0,E189)-IF(F189="-",0,F189)=0,"-",IF(E189="-",0,E189)-IF(F189="-",0,F189))</f>
        <v>15000</v>
      </c>
      <c r="H189" s="137" t="n">
        <f aca="false">IF(SUM(E189:G189)&gt;0,1," ")</f>
        <v>1</v>
      </c>
    </row>
    <row r="190" customFormat="false" ht="15" hidden="false" customHeight="true" outlineLevel="0" collapsed="false">
      <c r="A190" s="160" t="s">
        <v>283</v>
      </c>
      <c r="B190" s="161"/>
      <c r="C190" s="162" t="s">
        <v>457</v>
      </c>
      <c r="D190" s="162"/>
      <c r="E190" s="180" t="n">
        <v>25000</v>
      </c>
      <c r="F190" s="181"/>
      <c r="G190" s="164" t="n">
        <f aca="false">IF(IF(E190="-",0,E190)-IF(F190="-",0,F190)=0,"-",IF(E190="-",0,E190)-IF(F190="-",0,F190))</f>
        <v>25000</v>
      </c>
      <c r="H190" s="137" t="n">
        <f aca="false">IF(SUM(E190:G190)&gt;0,1," ")</f>
        <v>1</v>
      </c>
    </row>
    <row r="191" customFormat="false" ht="24.75" hidden="false" customHeight="true" outlineLevel="0" collapsed="false">
      <c r="A191" s="196" t="s">
        <v>285</v>
      </c>
      <c r="B191" s="161"/>
      <c r="C191" s="162" t="s">
        <v>458</v>
      </c>
      <c r="D191" s="162"/>
      <c r="E191" s="185" t="n">
        <f aca="false">E192</f>
        <v>268930.93</v>
      </c>
      <c r="F191" s="185" t="n">
        <f aca="false">F192</f>
        <v>181783.59</v>
      </c>
      <c r="G191" s="164" t="n">
        <f aca="false">IF(IF(E191="-",0,E191)-IF(F191="-",0,F191)=0,"-",IF(E191="-",0,E191)-IF(F191="-",0,F191))</f>
        <v>87147.34</v>
      </c>
      <c r="H191" s="137" t="n">
        <f aca="false">IF(SUM(E191:G191)&gt;0,1," ")</f>
        <v>1</v>
      </c>
    </row>
    <row r="192" customFormat="false" ht="30" hidden="false" customHeight="true" outlineLevel="0" collapsed="false">
      <c r="A192" s="197" t="s">
        <v>287</v>
      </c>
      <c r="B192" s="161"/>
      <c r="C192" s="162" t="s">
        <v>459</v>
      </c>
      <c r="D192" s="162"/>
      <c r="E192" s="179" t="n">
        <f aca="false">E193</f>
        <v>268930.93</v>
      </c>
      <c r="F192" s="179" t="n">
        <f aca="false">F193</f>
        <v>181783.59</v>
      </c>
      <c r="G192" s="164" t="n">
        <f aca="false">IF(IF(E192="-",0,E192)-IF(F192="-",0,F192)=0,"-",IF(E192="-",0,E192)-IF(F192="-",0,F192))</f>
        <v>87147.34</v>
      </c>
      <c r="H192" s="137" t="n">
        <f aca="false">IF(SUM(E192:G192)&gt;0,1," ")</f>
        <v>1</v>
      </c>
    </row>
    <row r="193" customFormat="false" ht="29.25" hidden="false" customHeight="true" outlineLevel="0" collapsed="false">
      <c r="A193" s="166" t="s">
        <v>289</v>
      </c>
      <c r="B193" s="161"/>
      <c r="C193" s="162" t="s">
        <v>460</v>
      </c>
      <c r="D193" s="162"/>
      <c r="E193" s="179" t="n">
        <f aca="false">E194+E199</f>
        <v>268930.93</v>
      </c>
      <c r="F193" s="179" t="n">
        <f aca="false">F194+F199</f>
        <v>181783.59</v>
      </c>
      <c r="G193" s="164" t="n">
        <f aca="false">IF(IF(E193="-",0,E193)-IF(F193="-",0,F193)=0,"-",IF(E193="-",0,E193)-IF(F193="-",0,F193))</f>
        <v>87147.34</v>
      </c>
      <c r="H193" s="137" t="n">
        <f aca="false">IF(SUM(E193:G193)&gt;0,1," ")</f>
        <v>1</v>
      </c>
    </row>
    <row r="194" customFormat="false" ht="29.25" hidden="false" customHeight="true" outlineLevel="0" collapsed="false">
      <c r="A194" s="166" t="s">
        <v>249</v>
      </c>
      <c r="B194" s="161"/>
      <c r="C194" s="162" t="s">
        <v>461</v>
      </c>
      <c r="D194" s="162"/>
      <c r="E194" s="179" t="n">
        <f aca="false">E195</f>
        <v>223090.93</v>
      </c>
      <c r="F194" s="179" t="n">
        <f aca="false">F195</f>
        <v>135943.59</v>
      </c>
      <c r="G194" s="164" t="n">
        <f aca="false">IF(IF(E194="-",0,E194)-IF(F194="-",0,F194)=0,"-",IF(E194="-",0,E194)-IF(F194="-",0,F194))</f>
        <v>87147.34</v>
      </c>
      <c r="H194" s="137"/>
    </row>
    <row r="195" customFormat="false" ht="23.25" hidden="false" customHeight="true" outlineLevel="0" collapsed="false">
      <c r="A195" s="166" t="s">
        <v>292</v>
      </c>
      <c r="B195" s="161"/>
      <c r="C195" s="162" t="s">
        <v>462</v>
      </c>
      <c r="D195" s="162"/>
      <c r="E195" s="179" t="n">
        <f aca="false">E196+E197+E198</f>
        <v>223090.93</v>
      </c>
      <c r="F195" s="179" t="n">
        <f aca="false">F196+F197+F198</f>
        <v>135943.59</v>
      </c>
      <c r="G195" s="164" t="n">
        <f aca="false">IF(IF(E195="-",0,E195)-IF(F195="-",0,F195)=0,"-",IF(E195="-",0,E195)-IF(F195="-",0,F195))</f>
        <v>87147.34</v>
      </c>
      <c r="H195" s="137"/>
    </row>
    <row r="196" customFormat="false" ht="15" hidden="false" customHeight="true" outlineLevel="0" collapsed="false">
      <c r="A196" s="160" t="s">
        <v>294</v>
      </c>
      <c r="B196" s="161"/>
      <c r="C196" s="162" t="s">
        <v>463</v>
      </c>
      <c r="D196" s="162"/>
      <c r="E196" s="180" t="n">
        <v>15000</v>
      </c>
      <c r="F196" s="168" t="n">
        <v>6144.28</v>
      </c>
      <c r="G196" s="164" t="n">
        <f aca="false">IF(IF(E196="-",0,E196)-IF(F196="-",0,F196)=0,"-",IF(E196="-",0,E196)-IF(F196="-",0,F196))</f>
        <v>8855.72</v>
      </c>
      <c r="H196" s="137" t="n">
        <f aca="false">IF(SUM(E196:G196)&gt;0,1," ")</f>
        <v>1</v>
      </c>
    </row>
    <row r="197" customFormat="false" ht="15" hidden="false" customHeight="true" outlineLevel="0" collapsed="false">
      <c r="A197" s="160" t="s">
        <v>374</v>
      </c>
      <c r="B197" s="161"/>
      <c r="C197" s="162" t="s">
        <v>464</v>
      </c>
      <c r="D197" s="162"/>
      <c r="E197" s="180" t="n">
        <v>189490.93</v>
      </c>
      <c r="F197" s="168" t="n">
        <v>129799.31</v>
      </c>
      <c r="G197" s="164" t="n">
        <f aca="false">IF(IF(E197="-",0,E197)-IF(F197="-",0,F197)=0,"-",IF(E197="-",0,E197)-IF(F197="-",0,F197))</f>
        <v>59691.62</v>
      </c>
      <c r="H197" s="137" t="n">
        <f aca="false">IF(SUM(E197:G197)&gt;0,1," ")</f>
        <v>1</v>
      </c>
    </row>
    <row r="198" customFormat="false" ht="15" hidden="false" customHeight="true" outlineLevel="0" collapsed="false">
      <c r="A198" s="160" t="s">
        <v>283</v>
      </c>
      <c r="B198" s="161"/>
      <c r="C198" s="162" t="s">
        <v>465</v>
      </c>
      <c r="D198" s="162"/>
      <c r="E198" s="180" t="n">
        <v>18600</v>
      </c>
      <c r="F198" s="168" t="n">
        <v>0</v>
      </c>
      <c r="G198" s="164" t="n">
        <f aca="false">IF(IF(E198="-",0,E198)-IF(F198="-",0,F198)=0,"-",IF(E198="-",0,E198)-IF(F198="-",0,F198))</f>
        <v>18600</v>
      </c>
      <c r="H198" s="137" t="n">
        <f aca="false">IF(SUM(E198:G198)&gt;0,1," ")</f>
        <v>1</v>
      </c>
    </row>
    <row r="199" customFormat="false" ht="15" hidden="false" customHeight="true" outlineLevel="0" collapsed="false">
      <c r="A199" s="160" t="s">
        <v>300</v>
      </c>
      <c r="B199" s="161"/>
      <c r="C199" s="162" t="s">
        <v>466</v>
      </c>
      <c r="D199" s="162"/>
      <c r="E199" s="180" t="n">
        <f aca="false">E200+E201</f>
        <v>45840</v>
      </c>
      <c r="F199" s="180" t="n">
        <f aca="false">F200+F201</f>
        <v>45840</v>
      </c>
      <c r="G199" s="164" t="str">
        <f aca="false">IF(IF(E199="-",0,E199)-IF(F199="-",0,F199)=0,"-",IF(E199="-",0,E199)-IF(F199="-",0,F199))</f>
        <v>-</v>
      </c>
      <c r="H199" s="137"/>
    </row>
    <row r="200" customFormat="false" ht="15" hidden="true" customHeight="true" outlineLevel="0" collapsed="false">
      <c r="A200" s="160" t="s">
        <v>302</v>
      </c>
      <c r="B200" s="161"/>
      <c r="C200" s="162" t="s">
        <v>467</v>
      </c>
      <c r="D200" s="162"/>
      <c r="E200" s="180" t="n">
        <f aca="false">50000-50000</f>
        <v>0</v>
      </c>
      <c r="F200" s="168"/>
      <c r="G200" s="164" t="str">
        <f aca="false">IF(IF(E200="-",0,E200)-IF(F200="-",0,F200)=0,"-",IF(E200="-",0,E200)-IF(F200="-",0,F200))</f>
        <v>-</v>
      </c>
      <c r="H200" s="137" t="str">
        <f aca="false">IF(SUM(E200:G200)&gt;0,1," ")</f>
        <v> </v>
      </c>
    </row>
    <row r="201" customFormat="false" ht="15" hidden="false" customHeight="true" outlineLevel="0" collapsed="false">
      <c r="A201" s="160" t="s">
        <v>304</v>
      </c>
      <c r="B201" s="161"/>
      <c r="C201" s="162" t="s">
        <v>468</v>
      </c>
      <c r="D201" s="162"/>
      <c r="E201" s="180" t="n">
        <f aca="false">95848.77-50008.77</f>
        <v>45840</v>
      </c>
      <c r="F201" s="168" t="n">
        <v>45840</v>
      </c>
      <c r="G201" s="164" t="str">
        <f aca="false">IF(IF(E201="-",0,E201)-IF(F201="-",0,F201)=0,"-",IF(E201="-",0,E201)-IF(F201="-",0,F201))</f>
        <v>-</v>
      </c>
      <c r="H201" s="137" t="n">
        <f aca="false">IF(SUM(E201:G201)&gt;0,1," ")</f>
        <v>1</v>
      </c>
    </row>
    <row r="202" s="153" customFormat="true" ht="15" hidden="false" customHeight="true" outlineLevel="0" collapsed="false">
      <c r="A202" s="199" t="s">
        <v>469</v>
      </c>
      <c r="B202" s="155"/>
      <c r="C202" s="150" t="s">
        <v>470</v>
      </c>
      <c r="D202" s="150"/>
      <c r="E202" s="184" t="n">
        <f aca="false">E203</f>
        <v>2654030</v>
      </c>
      <c r="F202" s="184" t="n">
        <f aca="false">F203</f>
        <v>1550130.1</v>
      </c>
      <c r="G202" s="159" t="n">
        <f aca="false">IF(IF(E202="-",0,E202)-IF(F202="-",0,F202)=0,"-",IF(E202="-",0,E202)-IF(F202="-",0,F202))</f>
        <v>1103899.9</v>
      </c>
      <c r="H202" s="137" t="n">
        <f aca="false">IF(SUM(E202:G202)&gt;0,1," ")</f>
        <v>1</v>
      </c>
      <c r="I202" s="110"/>
      <c r="J202" s="110"/>
      <c r="K202" s="110"/>
      <c r="L202" s="110"/>
      <c r="M202" s="110"/>
      <c r="N202" s="110"/>
    </row>
    <row r="203" customFormat="false" ht="36" hidden="false" customHeight="true" outlineLevel="0" collapsed="false">
      <c r="A203" s="187" t="s">
        <v>471</v>
      </c>
      <c r="B203" s="161"/>
      <c r="C203" s="162" t="s">
        <v>472</v>
      </c>
      <c r="D203" s="162"/>
      <c r="E203" s="200" t="n">
        <f aca="false">E204</f>
        <v>2654030</v>
      </c>
      <c r="F203" s="200" t="n">
        <f aca="false">F204</f>
        <v>1550130.1</v>
      </c>
      <c r="G203" s="164" t="n">
        <f aca="false">IF(IF(E203="-",0,E203)-IF(F203="-",0,F203)=0,"-",IF(E203="-",0,E203)-IF(F203="-",0,F203))</f>
        <v>1103899.9</v>
      </c>
      <c r="H203" s="137" t="n">
        <f aca="false">IF(SUM(E203:G203)&gt;0,1," ")</f>
        <v>1</v>
      </c>
    </row>
    <row r="204" customFormat="false" ht="36" hidden="false" customHeight="true" outlineLevel="0" collapsed="false">
      <c r="A204" s="187" t="s">
        <v>473</v>
      </c>
      <c r="B204" s="161"/>
      <c r="C204" s="162" t="s">
        <v>474</v>
      </c>
      <c r="D204" s="162"/>
      <c r="E204" s="185" t="n">
        <f aca="false">E205</f>
        <v>2654030</v>
      </c>
      <c r="F204" s="185" t="n">
        <f aca="false">F205</f>
        <v>1550130.1</v>
      </c>
      <c r="G204" s="164" t="n">
        <f aca="false">IF(IF(E204="-",0,E204)-IF(F204="-",0,F204)=0,"-",IF(E204="-",0,E204)-IF(F204="-",0,F204))</f>
        <v>1103899.9</v>
      </c>
      <c r="H204" s="137" t="n">
        <f aca="false">IF(SUM(E204:G204)&gt;0,1," ")</f>
        <v>1</v>
      </c>
    </row>
    <row r="205" customFormat="false" ht="15" hidden="false" customHeight="true" outlineLevel="0" collapsed="false">
      <c r="A205" s="187" t="s">
        <v>306</v>
      </c>
      <c r="B205" s="161"/>
      <c r="C205" s="162" t="s">
        <v>475</v>
      </c>
      <c r="D205" s="162"/>
      <c r="E205" s="200" t="n">
        <f aca="false">E206</f>
        <v>2654030</v>
      </c>
      <c r="F205" s="200" t="n">
        <f aca="false">F206</f>
        <v>1550130.1</v>
      </c>
      <c r="G205" s="164" t="n">
        <f aca="false">IF(IF(E205="-",0,E205)-IF(F205="-",0,F205)=0,"-",IF(E205="-",0,E205)-IF(F205="-",0,F205))</f>
        <v>1103899.9</v>
      </c>
      <c r="H205" s="137" t="n">
        <f aca="false">IF(SUM(E205:G205)&gt;0,1," ")</f>
        <v>1</v>
      </c>
    </row>
    <row r="206" customFormat="false" ht="38.25" hidden="false" customHeight="true" outlineLevel="0" collapsed="false">
      <c r="A206" s="166" t="s">
        <v>476</v>
      </c>
      <c r="B206" s="161"/>
      <c r="C206" s="162" t="s">
        <v>477</v>
      </c>
      <c r="D206" s="162"/>
      <c r="E206" s="179" t="n">
        <f aca="false">E207</f>
        <v>2654030</v>
      </c>
      <c r="F206" s="179" t="n">
        <f aca="false">F207</f>
        <v>1550130.1</v>
      </c>
      <c r="G206" s="164" t="n">
        <f aca="false">IF(IF(E206="-",0,E206)-IF(F206="-",0,F206)=0,"-",IF(E206="-",0,E206)-IF(F206="-",0,F206))</f>
        <v>1103899.9</v>
      </c>
      <c r="H206" s="137" t="n">
        <f aca="false">IF(SUM(E206:G206)&gt;0,1," ")</f>
        <v>1</v>
      </c>
    </row>
    <row r="207" customFormat="false" ht="38.25" hidden="false" customHeight="true" outlineLevel="0" collapsed="false">
      <c r="A207" s="166" t="s">
        <v>249</v>
      </c>
      <c r="B207" s="161"/>
      <c r="C207" s="162" t="s">
        <v>478</v>
      </c>
      <c r="D207" s="162"/>
      <c r="E207" s="179" t="n">
        <f aca="false">E208</f>
        <v>2654030</v>
      </c>
      <c r="F207" s="179" t="n">
        <f aca="false">F208</f>
        <v>1550130.1</v>
      </c>
      <c r="G207" s="164" t="n">
        <f aca="false">IF(IF(E207="-",0,E207)-IF(F207="-",0,F207)=0,"-",IF(E207="-",0,E207)-IF(F207="-",0,F207))</f>
        <v>1103899.9</v>
      </c>
      <c r="H207" s="137"/>
    </row>
    <row r="208" customFormat="false" ht="26.25" hidden="false" customHeight="true" outlineLevel="0" collapsed="false">
      <c r="A208" s="166" t="s">
        <v>479</v>
      </c>
      <c r="B208" s="161"/>
      <c r="C208" s="162" t="s">
        <v>480</v>
      </c>
      <c r="D208" s="162"/>
      <c r="E208" s="179" t="n">
        <f aca="false">E209</f>
        <v>2654030</v>
      </c>
      <c r="F208" s="179" t="n">
        <f aca="false">F209</f>
        <v>1550130.1</v>
      </c>
      <c r="G208" s="164" t="n">
        <f aca="false">IF(IF(E208="-",0,E208)-IF(F208="-",0,F208)=0,"-",IF(E208="-",0,E208)-IF(F208="-",0,F208))</f>
        <v>1103899.9</v>
      </c>
      <c r="H208" s="137"/>
    </row>
    <row r="209" customFormat="false" ht="37.5" hidden="false" customHeight="true" outlineLevel="0" collapsed="false">
      <c r="A209" s="187" t="s">
        <v>481</v>
      </c>
      <c r="B209" s="161"/>
      <c r="C209" s="162" t="s">
        <v>482</v>
      </c>
      <c r="D209" s="162"/>
      <c r="E209" s="180" t="n">
        <v>2654030</v>
      </c>
      <c r="F209" s="181" t="n">
        <v>1550130.1</v>
      </c>
      <c r="G209" s="164" t="n">
        <f aca="false">IF(IF(E209="-",0,E209)-IF(F209="-",0,F209)=0,"-",IF(E209="-",0,E209)-IF(F209="-",0,F209))</f>
        <v>1103899.9</v>
      </c>
      <c r="H209" s="137" t="n">
        <f aca="false">IF(SUM(E209:G209)&gt;0,1," ")</f>
        <v>1</v>
      </c>
    </row>
    <row r="210" s="153" customFormat="true" ht="15" hidden="false" customHeight="true" outlineLevel="0" collapsed="false">
      <c r="A210" s="199" t="s">
        <v>483</v>
      </c>
      <c r="B210" s="155"/>
      <c r="C210" s="156" t="s">
        <v>484</v>
      </c>
      <c r="D210" s="156"/>
      <c r="E210" s="184" t="n">
        <f aca="false">E211</f>
        <v>1015384.43</v>
      </c>
      <c r="F210" s="184" t="n">
        <f aca="false">F211</f>
        <v>502107.44</v>
      </c>
      <c r="G210" s="159" t="n">
        <f aca="false">IF(IF(E210="-",0,E210)-IF(F210="-",0,F210)=0,"-",IF(E210="-",0,E210)-IF(F210="-",0,F210))</f>
        <v>513276.99</v>
      </c>
      <c r="H210" s="137" t="n">
        <f aca="false">IF(SUM(E210:G210)&gt;0,1," ")</f>
        <v>1</v>
      </c>
      <c r="I210" s="110"/>
      <c r="J210" s="110"/>
      <c r="K210" s="110"/>
      <c r="L210" s="110"/>
      <c r="M210" s="110"/>
      <c r="N210" s="110"/>
    </row>
    <row r="211" customFormat="false" ht="27.75" hidden="false" customHeight="true" outlineLevel="0" collapsed="false">
      <c r="A211" s="187" t="s">
        <v>485</v>
      </c>
      <c r="B211" s="161"/>
      <c r="C211" s="162" t="s">
        <v>486</v>
      </c>
      <c r="D211" s="162"/>
      <c r="E211" s="185" t="n">
        <f aca="false">E212</f>
        <v>1015384.43</v>
      </c>
      <c r="F211" s="185" t="n">
        <f aca="false">F212</f>
        <v>502107.44</v>
      </c>
      <c r="G211" s="164" t="n">
        <f aca="false">IF(IF(E211="-",0,E211)-IF(F211="-",0,F211)=0,"-",IF(E211="-",0,E211)-IF(F211="-",0,F211))</f>
        <v>513276.99</v>
      </c>
      <c r="H211" s="137" t="n">
        <f aca="false">IF(SUM(E211:G211)&gt;0,1," ")</f>
        <v>1</v>
      </c>
    </row>
    <row r="212" customFormat="false" ht="18.75" hidden="false" customHeight="true" outlineLevel="0" collapsed="false">
      <c r="A212" s="187" t="s">
        <v>487</v>
      </c>
      <c r="B212" s="161"/>
      <c r="C212" s="162" t="s">
        <v>488</v>
      </c>
      <c r="D212" s="162"/>
      <c r="E212" s="185" t="n">
        <f aca="false">E213+E220+E227</f>
        <v>1015384.43</v>
      </c>
      <c r="F212" s="185" t="n">
        <f aca="false">F213+F220+F227</f>
        <v>502107.44</v>
      </c>
      <c r="G212" s="164" t="n">
        <f aca="false">IF(IF(E212="-",0,E212)-IF(F212="-",0,F212)=0,"-",IF(E212="-",0,E212)-IF(F212="-",0,F212))</f>
        <v>513276.99</v>
      </c>
      <c r="H212" s="137" t="n">
        <f aca="false">IF(SUM(E212:G212)&gt;0,1," ")</f>
        <v>1</v>
      </c>
    </row>
    <row r="213" customFormat="false" ht="24.75" hidden="false" customHeight="true" outlineLevel="0" collapsed="false">
      <c r="A213" s="187" t="s">
        <v>489</v>
      </c>
      <c r="B213" s="161"/>
      <c r="C213" s="162" t="s">
        <v>490</v>
      </c>
      <c r="D213" s="162"/>
      <c r="E213" s="185" t="n">
        <f aca="false">E214</f>
        <v>364900</v>
      </c>
      <c r="F213" s="185" t="n">
        <f aca="false">F214</f>
        <v>0</v>
      </c>
      <c r="G213" s="164" t="n">
        <f aca="false">IF(IF(E213="-",0,E213)-IF(F213="-",0,F213)=0,"-",IF(E213="-",0,E213)-IF(F213="-",0,F213))</f>
        <v>364900</v>
      </c>
      <c r="H213" s="137" t="n">
        <f aca="false">IF(SUM(E213:G213)&gt;0,1," ")</f>
        <v>1</v>
      </c>
    </row>
    <row r="214" customFormat="false" ht="29.25" hidden="false" customHeight="true" outlineLevel="0" collapsed="false">
      <c r="A214" s="187" t="s">
        <v>285</v>
      </c>
      <c r="B214" s="161"/>
      <c r="C214" s="162" t="s">
        <v>491</v>
      </c>
      <c r="D214" s="162"/>
      <c r="E214" s="180" t="n">
        <f aca="false">E215</f>
        <v>364900</v>
      </c>
      <c r="F214" s="180" t="n">
        <f aca="false">F215</f>
        <v>0</v>
      </c>
      <c r="G214" s="164" t="n">
        <f aca="false">IF(IF(E214="-",0,E214)-IF(F214="-",0,F214)=0,"-",IF(E214="-",0,E214)-IF(F214="-",0,F214))</f>
        <v>364900</v>
      </c>
      <c r="H214" s="137" t="n">
        <f aca="false">IF(SUM(E214:G214)&gt;0,1," ")</f>
        <v>1</v>
      </c>
    </row>
    <row r="215" customFormat="false" ht="29.25" hidden="false" customHeight="true" outlineLevel="0" collapsed="false">
      <c r="A215" s="187" t="s">
        <v>287</v>
      </c>
      <c r="B215" s="161"/>
      <c r="C215" s="162" t="s">
        <v>492</v>
      </c>
      <c r="D215" s="162"/>
      <c r="E215" s="179" t="n">
        <f aca="false">E216</f>
        <v>364900</v>
      </c>
      <c r="F215" s="179" t="n">
        <f aca="false">F216</f>
        <v>0</v>
      </c>
      <c r="G215" s="164" t="n">
        <f aca="false">IF(IF(E215="-",0,E215)-IF(F215="-",0,F215)=0,"-",IF(E215="-",0,E215)-IF(F215="-",0,F215))</f>
        <v>364900</v>
      </c>
      <c r="H215" s="137" t="n">
        <f aca="false">IF(SUM(E215:G215)&gt;0,1," ")</f>
        <v>1</v>
      </c>
    </row>
    <row r="216" customFormat="false" ht="33.75" hidden="false" customHeight="true" outlineLevel="0" collapsed="false">
      <c r="A216" s="166" t="s">
        <v>289</v>
      </c>
      <c r="B216" s="161"/>
      <c r="C216" s="162" t="s">
        <v>493</v>
      </c>
      <c r="D216" s="162"/>
      <c r="E216" s="179" t="n">
        <f aca="false">E217</f>
        <v>364900</v>
      </c>
      <c r="F216" s="179" t="n">
        <f aca="false">F217</f>
        <v>0</v>
      </c>
      <c r="G216" s="164" t="n">
        <f aca="false">IF(IF(E216="-",0,E216)-IF(F216="-",0,F216)=0,"-",IF(E216="-",0,E216)-IF(F216="-",0,F216))</f>
        <v>364900</v>
      </c>
      <c r="H216" s="137" t="n">
        <f aca="false">IF(SUM(E216:G216)&gt;0,1," ")</f>
        <v>1</v>
      </c>
    </row>
    <row r="217" customFormat="false" ht="15" hidden="false" customHeight="true" outlineLevel="0" collapsed="false">
      <c r="A217" s="166" t="s">
        <v>249</v>
      </c>
      <c r="B217" s="161"/>
      <c r="C217" s="162" t="s">
        <v>494</v>
      </c>
      <c r="D217" s="162"/>
      <c r="E217" s="179" t="n">
        <f aca="false">E218</f>
        <v>364900</v>
      </c>
      <c r="F217" s="179" t="n">
        <f aca="false">F218</f>
        <v>0</v>
      </c>
      <c r="G217" s="164" t="n">
        <f aca="false">IF(IF(E217="-",0,E217)-IF(F217="-",0,F217)=0,"-",IF(E217="-",0,E217)-IF(F217="-",0,F217))</f>
        <v>364900</v>
      </c>
      <c r="H217" s="137"/>
    </row>
    <row r="218" customFormat="false" ht="15.75" hidden="false" customHeight="true" outlineLevel="0" collapsed="false">
      <c r="A218" s="166" t="s">
        <v>292</v>
      </c>
      <c r="B218" s="161"/>
      <c r="C218" s="162" t="s">
        <v>495</v>
      </c>
      <c r="D218" s="162"/>
      <c r="E218" s="179" t="n">
        <f aca="false">E219</f>
        <v>364900</v>
      </c>
      <c r="F218" s="179" t="n">
        <f aca="false">F219</f>
        <v>0</v>
      </c>
      <c r="G218" s="164" t="n">
        <f aca="false">IF(IF(E218="-",0,E218)-IF(F218="-",0,F218)=0,"-",IF(E218="-",0,E218)-IF(F218="-",0,F218))</f>
        <v>364900</v>
      </c>
      <c r="H218" s="137"/>
    </row>
    <row r="219" customFormat="false" ht="21.75" hidden="false" customHeight="true" outlineLevel="0" collapsed="false">
      <c r="A219" s="160" t="s">
        <v>378</v>
      </c>
      <c r="B219" s="161"/>
      <c r="C219" s="162" t="s">
        <v>496</v>
      </c>
      <c r="D219" s="162"/>
      <c r="E219" s="180" t="n">
        <v>364900</v>
      </c>
      <c r="F219" s="168"/>
      <c r="G219" s="164" t="n">
        <f aca="false">IF(IF(E219="-",0,E219)-IF(F219="-",0,F219)=0,"-",IF(E219="-",0,E219)-IF(F219="-",0,F219))</f>
        <v>364900</v>
      </c>
      <c r="H219" s="137" t="n">
        <f aca="false">IF(SUM(E219:G219)&gt;0,1," ")</f>
        <v>1</v>
      </c>
    </row>
    <row r="220" customFormat="false" ht="54.75" hidden="false" customHeight="true" outlineLevel="0" collapsed="false">
      <c r="A220" s="160" t="s">
        <v>497</v>
      </c>
      <c r="B220" s="161"/>
      <c r="C220" s="162" t="s">
        <v>498</v>
      </c>
      <c r="D220" s="162"/>
      <c r="E220" s="180" t="n">
        <f aca="false">E221</f>
        <v>12841</v>
      </c>
      <c r="F220" s="180" t="n">
        <f aca="false">F221</f>
        <v>12841</v>
      </c>
      <c r="G220" s="164" t="str">
        <f aca="false">IF(IF(E220="-",0,E220)-IF(F220="-",0,F220)=0,"-",IF(E220="-",0,E220)-IF(F220="-",0,F220))</f>
        <v>-</v>
      </c>
      <c r="H220" s="137"/>
    </row>
    <row r="221" customFormat="false" ht="24.75" hidden="false" customHeight="true" outlineLevel="0" collapsed="false">
      <c r="A221" s="187" t="s">
        <v>285</v>
      </c>
      <c r="B221" s="161"/>
      <c r="C221" s="162" t="s">
        <v>499</v>
      </c>
      <c r="D221" s="162"/>
      <c r="E221" s="180" t="n">
        <f aca="false">E222</f>
        <v>12841</v>
      </c>
      <c r="F221" s="180" t="n">
        <f aca="false">F222</f>
        <v>12841</v>
      </c>
      <c r="G221" s="164" t="str">
        <f aca="false">IF(IF(E221="-",0,E221)-IF(F221="-",0,F221)=0,"-",IF(E221="-",0,E221)-IF(F221="-",0,F221))</f>
        <v>-</v>
      </c>
      <c r="H221" s="137"/>
    </row>
    <row r="222" customFormat="false" ht="26.25" hidden="false" customHeight="true" outlineLevel="0" collapsed="false">
      <c r="A222" s="187" t="s">
        <v>287</v>
      </c>
      <c r="B222" s="161"/>
      <c r="C222" s="162" t="s">
        <v>500</v>
      </c>
      <c r="D222" s="162"/>
      <c r="E222" s="180" t="n">
        <f aca="false">E223</f>
        <v>12841</v>
      </c>
      <c r="F222" s="180" t="n">
        <f aca="false">F223</f>
        <v>12841</v>
      </c>
      <c r="G222" s="164" t="str">
        <f aca="false">IF(IF(E222="-",0,E222)-IF(F222="-",0,F222)=0,"-",IF(E222="-",0,E222)-IF(F222="-",0,F222))</f>
        <v>-</v>
      </c>
      <c r="H222" s="137"/>
    </row>
    <row r="223" customFormat="false" ht="29.25" hidden="false" customHeight="true" outlineLevel="0" collapsed="false">
      <c r="A223" s="166" t="s">
        <v>289</v>
      </c>
      <c r="B223" s="161"/>
      <c r="C223" s="162" t="s">
        <v>501</v>
      </c>
      <c r="D223" s="162"/>
      <c r="E223" s="180" t="n">
        <f aca="false">E224</f>
        <v>12841</v>
      </c>
      <c r="F223" s="180" t="n">
        <f aca="false">F224</f>
        <v>12841</v>
      </c>
      <c r="G223" s="164" t="str">
        <f aca="false">IF(IF(E223="-",0,E223)-IF(F223="-",0,F223)=0,"-",IF(E223="-",0,E223)-IF(F223="-",0,F223))</f>
        <v>-</v>
      </c>
      <c r="H223" s="137"/>
    </row>
    <row r="224" customFormat="false" ht="29.25" hidden="false" customHeight="true" outlineLevel="0" collapsed="false">
      <c r="A224" s="166" t="s">
        <v>249</v>
      </c>
      <c r="B224" s="161"/>
      <c r="C224" s="162" t="s">
        <v>502</v>
      </c>
      <c r="D224" s="162"/>
      <c r="E224" s="180" t="n">
        <f aca="false">E225</f>
        <v>12841</v>
      </c>
      <c r="F224" s="180" t="n">
        <f aca="false">F225</f>
        <v>12841</v>
      </c>
      <c r="G224" s="164"/>
      <c r="H224" s="137"/>
    </row>
    <row r="225" customFormat="false" ht="29.25" hidden="false" customHeight="true" outlineLevel="0" collapsed="false">
      <c r="A225" s="166" t="s">
        <v>292</v>
      </c>
      <c r="B225" s="161"/>
      <c r="C225" s="162" t="s">
        <v>503</v>
      </c>
      <c r="D225" s="162"/>
      <c r="E225" s="180" t="n">
        <f aca="false">E226</f>
        <v>12841</v>
      </c>
      <c r="F225" s="180" t="n">
        <f aca="false">F226</f>
        <v>12841</v>
      </c>
      <c r="G225" s="164"/>
      <c r="H225" s="137"/>
    </row>
    <row r="226" customFormat="false" ht="32.25" hidden="false" customHeight="true" outlineLevel="0" collapsed="false">
      <c r="A226" s="160" t="s">
        <v>378</v>
      </c>
      <c r="B226" s="161"/>
      <c r="C226" s="162" t="s">
        <v>504</v>
      </c>
      <c r="D226" s="162"/>
      <c r="E226" s="180" t="n">
        <v>12841</v>
      </c>
      <c r="F226" s="168" t="n">
        <v>12841</v>
      </c>
      <c r="G226" s="164" t="str">
        <f aca="false">IF(IF(E226="-",0,E226)-IF(F226="-",0,F226)=0,"-",IF(E226="-",0,E226)-IF(F226="-",0,F226))</f>
        <v>-</v>
      </c>
      <c r="H226" s="137"/>
    </row>
    <row r="227" customFormat="false" ht="76.5" hidden="false" customHeight="true" outlineLevel="0" collapsed="false">
      <c r="A227" s="160" t="s">
        <v>505</v>
      </c>
      <c r="B227" s="161"/>
      <c r="C227" s="162" t="s">
        <v>506</v>
      </c>
      <c r="D227" s="162"/>
      <c r="E227" s="180" t="n">
        <f aca="false">E228</f>
        <v>637643.43</v>
      </c>
      <c r="F227" s="180" t="n">
        <f aca="false">F228</f>
        <v>489266.44</v>
      </c>
      <c r="G227" s="164" t="n">
        <f aca="false">IF(IF(E227="-",0,E227)-IF(F227="-",0,F227)=0,"-",IF(E227="-",0,E227)-IF(F227="-",0,F227))</f>
        <v>148376.99</v>
      </c>
      <c r="H227" s="137"/>
    </row>
    <row r="228" customFormat="false" ht="32.25" hidden="false" customHeight="true" outlineLevel="0" collapsed="false">
      <c r="A228" s="187" t="s">
        <v>285</v>
      </c>
      <c r="B228" s="161"/>
      <c r="C228" s="162" t="s">
        <v>506</v>
      </c>
      <c r="D228" s="162"/>
      <c r="E228" s="180" t="n">
        <f aca="false">E229</f>
        <v>637643.43</v>
      </c>
      <c r="F228" s="180" t="n">
        <f aca="false">F229</f>
        <v>489266.44</v>
      </c>
      <c r="G228" s="164" t="n">
        <f aca="false">IF(IF(E228="-",0,E228)-IF(F228="-",0,F228)=0,"-",IF(E228="-",0,E228)-IF(F228="-",0,F228))</f>
        <v>148376.99</v>
      </c>
      <c r="H228" s="137"/>
    </row>
    <row r="229" customFormat="false" ht="32.25" hidden="false" customHeight="true" outlineLevel="0" collapsed="false">
      <c r="A229" s="187" t="s">
        <v>287</v>
      </c>
      <c r="B229" s="161"/>
      <c r="C229" s="162" t="s">
        <v>507</v>
      </c>
      <c r="D229" s="162"/>
      <c r="E229" s="180" t="n">
        <f aca="false">E230</f>
        <v>637643.43</v>
      </c>
      <c r="F229" s="180" t="n">
        <f aca="false">F230</f>
        <v>489266.44</v>
      </c>
      <c r="G229" s="164" t="n">
        <f aca="false">IF(IF(E229="-",0,E229)-IF(F229="-",0,F229)=0,"-",IF(E229="-",0,E229)-IF(F229="-",0,F229))</f>
        <v>148376.99</v>
      </c>
      <c r="H229" s="137"/>
    </row>
    <row r="230" customFormat="false" ht="32.25" hidden="false" customHeight="true" outlineLevel="0" collapsed="false">
      <c r="A230" s="166" t="s">
        <v>289</v>
      </c>
      <c r="B230" s="161"/>
      <c r="C230" s="162" t="s">
        <v>508</v>
      </c>
      <c r="D230" s="162"/>
      <c r="E230" s="180" t="n">
        <f aca="false">E231</f>
        <v>637643.43</v>
      </c>
      <c r="F230" s="180" t="n">
        <f aca="false">F231</f>
        <v>489266.44</v>
      </c>
      <c r="G230" s="164" t="n">
        <f aca="false">IF(IF(E230="-",0,E230)-IF(F230="-",0,F230)=0,"-",IF(E230="-",0,E230)-IF(F230="-",0,F230))</f>
        <v>148376.99</v>
      </c>
      <c r="H230" s="137"/>
    </row>
    <row r="231" customFormat="false" ht="32.25" hidden="false" customHeight="true" outlineLevel="0" collapsed="false">
      <c r="A231" s="166" t="s">
        <v>249</v>
      </c>
      <c r="B231" s="161"/>
      <c r="C231" s="162" t="s">
        <v>509</v>
      </c>
      <c r="D231" s="162"/>
      <c r="E231" s="180" t="n">
        <f aca="false">E232</f>
        <v>637643.43</v>
      </c>
      <c r="F231" s="180" t="n">
        <f aca="false">F232</f>
        <v>489266.44</v>
      </c>
      <c r="G231" s="164" t="n">
        <f aca="false">IF(IF(E231="-",0,E231)-IF(F231="-",0,F231)=0,"-",IF(E231="-",0,E231)-IF(F231="-",0,F231))</f>
        <v>148376.99</v>
      </c>
      <c r="H231" s="137"/>
    </row>
    <row r="232" customFormat="false" ht="32.25" hidden="false" customHeight="true" outlineLevel="0" collapsed="false">
      <c r="A232" s="166" t="s">
        <v>292</v>
      </c>
      <c r="B232" s="161"/>
      <c r="C232" s="162" t="s">
        <v>510</v>
      </c>
      <c r="D232" s="162"/>
      <c r="E232" s="180" t="n">
        <f aca="false">E233</f>
        <v>637643.43</v>
      </c>
      <c r="F232" s="180" t="n">
        <f aca="false">F233</f>
        <v>489266.44</v>
      </c>
      <c r="G232" s="164" t="n">
        <f aca="false">IF(IF(E232="-",0,E232)-IF(F232="-",0,F232)=0,"-",IF(E232="-",0,E232)-IF(F232="-",0,F232))</f>
        <v>148376.99</v>
      </c>
      <c r="H232" s="137"/>
    </row>
    <row r="233" customFormat="false" ht="21.75" hidden="false" customHeight="true" outlineLevel="0" collapsed="false">
      <c r="A233" s="160" t="s">
        <v>378</v>
      </c>
      <c r="B233" s="161"/>
      <c r="C233" s="162" t="s">
        <v>511</v>
      </c>
      <c r="D233" s="162"/>
      <c r="E233" s="180" t="n">
        <v>637643.43</v>
      </c>
      <c r="F233" s="168" t="n">
        <v>489266.44</v>
      </c>
      <c r="G233" s="164" t="n">
        <f aca="false">IF(IF(E233="-",0,E233)-IF(F233="-",0,F233)=0,"-",IF(E233="-",0,E233)-IF(F233="-",0,F233))</f>
        <v>148376.99</v>
      </c>
      <c r="H233" s="137"/>
    </row>
    <row r="234" s="153" customFormat="true" ht="15" hidden="false" customHeight="true" outlineLevel="0" collapsed="false">
      <c r="A234" s="199" t="s">
        <v>512</v>
      </c>
      <c r="B234" s="155"/>
      <c r="C234" s="156" t="s">
        <v>513</v>
      </c>
      <c r="D234" s="156"/>
      <c r="E234" s="184" t="n">
        <f aca="false">E235</f>
        <v>7399150</v>
      </c>
      <c r="F234" s="184" t="n">
        <f aca="false">F235</f>
        <v>5075359.9</v>
      </c>
      <c r="G234" s="159" t="n">
        <f aca="false">IF(IF(E234="-",0,E234)-IF(F234="-",0,F234)=0,"-",IF(E234="-",0,E234)-IF(F234="-",0,F234))</f>
        <v>2323790.1</v>
      </c>
      <c r="H234" s="137" t="n">
        <f aca="false">IF(SUM(E234:G234)&gt;0,1," ")</f>
        <v>1</v>
      </c>
      <c r="I234" s="110"/>
      <c r="J234" s="110"/>
      <c r="K234" s="110"/>
      <c r="L234" s="110"/>
      <c r="M234" s="110"/>
      <c r="N234" s="110"/>
    </row>
    <row r="235" customFormat="false" ht="36" hidden="false" customHeight="true" outlineLevel="0" collapsed="false">
      <c r="A235" s="187" t="s">
        <v>514</v>
      </c>
      <c r="B235" s="161"/>
      <c r="C235" s="162" t="s">
        <v>515</v>
      </c>
      <c r="D235" s="162"/>
      <c r="E235" s="200" t="n">
        <f aca="false">E236+E243</f>
        <v>7399150</v>
      </c>
      <c r="F235" s="200" t="n">
        <f aca="false">F236+F243</f>
        <v>5075359.9</v>
      </c>
      <c r="G235" s="164" t="n">
        <f aca="false">IF(IF(E235="-",0,E235)-IF(F235="-",0,F235)=0,"-",IF(E235="-",0,E235)-IF(F235="-",0,F235))</f>
        <v>2323790.1</v>
      </c>
      <c r="H235" s="137" t="n">
        <f aca="false">IF(SUM(E235:G235)&gt;0,1," ")</f>
        <v>1</v>
      </c>
    </row>
    <row r="236" customFormat="false" ht="43.5" hidden="false" customHeight="true" outlineLevel="0" collapsed="false">
      <c r="A236" s="160" t="s">
        <v>516</v>
      </c>
      <c r="B236" s="161"/>
      <c r="C236" s="162" t="s">
        <v>517</v>
      </c>
      <c r="D236" s="162"/>
      <c r="E236" s="185" t="n">
        <f aca="false">E237</f>
        <v>914600</v>
      </c>
      <c r="F236" s="185" t="n">
        <f aca="false">F237</f>
        <v>914600</v>
      </c>
      <c r="G236" s="164" t="str">
        <f aca="false">IF(IF(E236="-",0,E236)-IF(F236="-",0,F236)=0,"-",IF(E236="-",0,E236)-IF(F236="-",0,F236))</f>
        <v>-</v>
      </c>
      <c r="H236" s="137" t="n">
        <f aca="false">IF(SUM(E236:G236)&gt;0,1," ")</f>
        <v>1</v>
      </c>
    </row>
    <row r="237" customFormat="false" ht="51" hidden="false" customHeight="true" outlineLevel="0" collapsed="false">
      <c r="A237" s="160" t="s">
        <v>518</v>
      </c>
      <c r="B237" s="161"/>
      <c r="C237" s="162" t="s">
        <v>519</v>
      </c>
      <c r="D237" s="162"/>
      <c r="E237" s="185" t="n">
        <f aca="false">E238</f>
        <v>914600</v>
      </c>
      <c r="F237" s="185" t="n">
        <f aca="false">F238</f>
        <v>914600</v>
      </c>
      <c r="G237" s="164" t="str">
        <f aca="false">IF(IF(E237="-",0,E237)-IF(F237="-",0,F237)=0,"-",IF(E237="-",0,E237)-IF(F237="-",0,F237))</f>
        <v>-</v>
      </c>
      <c r="H237" s="137" t="n">
        <f aca="false">IF(SUM(E237:G237)&gt;0,1," ")</f>
        <v>1</v>
      </c>
    </row>
    <row r="238" customFormat="false" ht="21.75" hidden="false" customHeight="true" outlineLevel="0" collapsed="false">
      <c r="A238" s="160" t="s">
        <v>306</v>
      </c>
      <c r="B238" s="161"/>
      <c r="C238" s="162" t="s">
        <v>520</v>
      </c>
      <c r="D238" s="162"/>
      <c r="E238" s="200" t="n">
        <f aca="false">E239</f>
        <v>914600</v>
      </c>
      <c r="F238" s="200" t="n">
        <f aca="false">F239</f>
        <v>914600</v>
      </c>
      <c r="G238" s="164" t="str">
        <f aca="false">IF(IF(E238="-",0,E238)-IF(F238="-",0,F238)=0,"-",IF(E238="-",0,E238)-IF(F238="-",0,F238))</f>
        <v>-</v>
      </c>
      <c r="H238" s="137" t="n">
        <f aca="false">IF(SUM(E238:G238)&gt;0,1," ")</f>
        <v>1</v>
      </c>
    </row>
    <row r="239" customFormat="false" ht="38.25" hidden="false" customHeight="true" outlineLevel="0" collapsed="false">
      <c r="A239" s="187" t="s">
        <v>476</v>
      </c>
      <c r="B239" s="161"/>
      <c r="C239" s="162" t="s">
        <v>521</v>
      </c>
      <c r="D239" s="162"/>
      <c r="E239" s="179" t="n">
        <f aca="false">E240</f>
        <v>914600</v>
      </c>
      <c r="F239" s="179" t="n">
        <f aca="false">F240</f>
        <v>914600</v>
      </c>
      <c r="G239" s="164" t="str">
        <f aca="false">IF(IF(E239="-",0,E239)-IF(F239="-",0,F239)=0,"-",IF(E239="-",0,E239)-IF(F239="-",0,F239))</f>
        <v>-</v>
      </c>
      <c r="H239" s="137" t="n">
        <f aca="false">IF(SUM(E239:G239)&gt;0,1," ")</f>
        <v>1</v>
      </c>
    </row>
    <row r="240" customFormat="false" ht="38.25" hidden="false" customHeight="true" outlineLevel="0" collapsed="false">
      <c r="A240" s="166" t="s">
        <v>249</v>
      </c>
      <c r="B240" s="161"/>
      <c r="C240" s="162" t="s">
        <v>522</v>
      </c>
      <c r="D240" s="162"/>
      <c r="E240" s="179" t="n">
        <f aca="false">E241</f>
        <v>914600</v>
      </c>
      <c r="F240" s="179" t="n">
        <f aca="false">F241</f>
        <v>914600</v>
      </c>
      <c r="G240" s="164" t="str">
        <f aca="false">IF(IF(E240="-",0,E240)-IF(F240="-",0,F240)=0,"-",IF(E240="-",0,E240)-IF(F240="-",0,F240))</f>
        <v>-</v>
      </c>
      <c r="H240" s="137"/>
    </row>
    <row r="241" customFormat="false" ht="38.25" hidden="false" customHeight="true" outlineLevel="0" collapsed="false">
      <c r="A241" s="166" t="s">
        <v>479</v>
      </c>
      <c r="B241" s="161"/>
      <c r="C241" s="162" t="s">
        <v>523</v>
      </c>
      <c r="D241" s="162"/>
      <c r="E241" s="179" t="n">
        <f aca="false">E242</f>
        <v>914600</v>
      </c>
      <c r="F241" s="179" t="n">
        <f aca="false">F242</f>
        <v>914600</v>
      </c>
      <c r="G241" s="164" t="str">
        <f aca="false">IF(IF(E241="-",0,E241)-IF(F241="-",0,F241)=0,"-",IF(E241="-",0,E241)-IF(F241="-",0,F241))</f>
        <v>-</v>
      </c>
      <c r="H241" s="137"/>
    </row>
    <row r="242" customFormat="false" ht="37.5" hidden="false" customHeight="true" outlineLevel="0" collapsed="false">
      <c r="A242" s="187" t="s">
        <v>481</v>
      </c>
      <c r="B242" s="161"/>
      <c r="C242" s="162" t="s">
        <v>524</v>
      </c>
      <c r="D242" s="162"/>
      <c r="E242" s="180" t="n">
        <v>914600</v>
      </c>
      <c r="F242" s="181" t="n">
        <v>914600</v>
      </c>
      <c r="G242" s="164" t="str">
        <f aca="false">IF(IF(E242="-",0,E242)-IF(F242="-",0,F242)=0,"-",IF(E242="-",0,E242)-IF(F242="-",0,F242))</f>
        <v>-</v>
      </c>
      <c r="H242" s="137" t="n">
        <f aca="false">IF(SUM(E242:G242)&gt;0,1," ")</f>
        <v>1</v>
      </c>
    </row>
    <row r="243" customFormat="false" ht="24.75" hidden="false" customHeight="true" outlineLevel="0" collapsed="false">
      <c r="A243" s="187" t="s">
        <v>525</v>
      </c>
      <c r="B243" s="161"/>
      <c r="C243" s="162" t="s">
        <v>526</v>
      </c>
      <c r="D243" s="162"/>
      <c r="E243" s="185" t="n">
        <f aca="false">E244</f>
        <v>6484550</v>
      </c>
      <c r="F243" s="185" t="n">
        <f aca="false">F244</f>
        <v>4160759.9</v>
      </c>
      <c r="G243" s="164" t="n">
        <f aca="false">IF(IF(E243="-",0,E243)-IF(F243="-",0,F243)=0,"-",IF(E243="-",0,E243)-IF(F243="-",0,F243))</f>
        <v>2323790.1</v>
      </c>
      <c r="H243" s="137" t="n">
        <f aca="false">IF(SUM(E243:G243)&gt;0,1," ")</f>
        <v>1</v>
      </c>
    </row>
    <row r="244" customFormat="false" ht="27.75" hidden="false" customHeight="true" outlineLevel="0" collapsed="false">
      <c r="A244" s="187" t="s">
        <v>527</v>
      </c>
      <c r="B244" s="161"/>
      <c r="C244" s="162" t="s">
        <v>528</v>
      </c>
      <c r="D244" s="162"/>
      <c r="E244" s="185" t="n">
        <f aca="false">E245</f>
        <v>6484550</v>
      </c>
      <c r="F244" s="185" t="n">
        <f aca="false">F245</f>
        <v>4160759.9</v>
      </c>
      <c r="G244" s="164" t="n">
        <f aca="false">IF(IF(E244="-",0,E244)-IF(F244="-",0,F244)=0,"-",IF(E244="-",0,E244)-IF(F244="-",0,F244))</f>
        <v>2323790.1</v>
      </c>
      <c r="H244" s="137" t="n">
        <f aca="false">IF(SUM(E244:G244)&gt;0,1," ")</f>
        <v>1</v>
      </c>
    </row>
    <row r="245" customFormat="false" ht="15" hidden="false" customHeight="true" outlineLevel="0" collapsed="false">
      <c r="A245" s="187" t="s">
        <v>306</v>
      </c>
      <c r="B245" s="161"/>
      <c r="C245" s="162" t="s">
        <v>529</v>
      </c>
      <c r="D245" s="162"/>
      <c r="E245" s="200" t="n">
        <f aca="false">E246</f>
        <v>6484550</v>
      </c>
      <c r="F245" s="200" t="n">
        <f aca="false">F246</f>
        <v>4160759.9</v>
      </c>
      <c r="G245" s="164" t="n">
        <f aca="false">IF(IF(E245="-",0,E245)-IF(F245="-",0,F245)=0,"-",IF(E245="-",0,E245)-IF(F245="-",0,F245))</f>
        <v>2323790.1</v>
      </c>
      <c r="H245" s="137" t="n">
        <f aca="false">IF(SUM(E245:G245)&gt;0,1," ")</f>
        <v>1</v>
      </c>
    </row>
    <row r="246" customFormat="false" ht="39" hidden="false" customHeight="true" outlineLevel="0" collapsed="false">
      <c r="A246" s="187" t="s">
        <v>476</v>
      </c>
      <c r="B246" s="161"/>
      <c r="C246" s="162" t="s">
        <v>530</v>
      </c>
      <c r="D246" s="162"/>
      <c r="E246" s="179" t="n">
        <f aca="false">E249</f>
        <v>6484550</v>
      </c>
      <c r="F246" s="179" t="n">
        <f aca="false">F249</f>
        <v>4160759.9</v>
      </c>
      <c r="G246" s="164" t="n">
        <f aca="false">IF(IF(E246="-",0,E246)-IF(F246="-",0,F246)=0,"-",IF(E246="-",0,E246)-IF(F246="-",0,F246))</f>
        <v>2323790.1</v>
      </c>
      <c r="H246" s="137" t="n">
        <f aca="false">IF(SUM(E246:G246)&gt;0,1," ")</f>
        <v>1</v>
      </c>
    </row>
    <row r="247" customFormat="false" ht="24.75" hidden="false" customHeight="true" outlineLevel="0" collapsed="false">
      <c r="A247" s="166" t="s">
        <v>249</v>
      </c>
      <c r="B247" s="161"/>
      <c r="C247" s="162" t="s">
        <v>531</v>
      </c>
      <c r="D247" s="162"/>
      <c r="E247" s="179" t="n">
        <f aca="false">E248</f>
        <v>6484550</v>
      </c>
      <c r="F247" s="179" t="n">
        <f aca="false">F248</f>
        <v>4160759.9</v>
      </c>
      <c r="G247" s="164" t="n">
        <f aca="false">IF(IF(E247="-",0,E247)-IF(F247="-",0,F247)=0,"-",IF(E247="-",0,E247)-IF(F247="-",0,F247))</f>
        <v>2323790.1</v>
      </c>
      <c r="H247" s="137"/>
    </row>
    <row r="248" customFormat="false" ht="27" hidden="false" customHeight="true" outlineLevel="0" collapsed="false">
      <c r="A248" s="166" t="s">
        <v>479</v>
      </c>
      <c r="B248" s="161"/>
      <c r="C248" s="162" t="s">
        <v>532</v>
      </c>
      <c r="D248" s="162"/>
      <c r="E248" s="179" t="n">
        <f aca="false">E249</f>
        <v>6484550</v>
      </c>
      <c r="F248" s="179" t="n">
        <f aca="false">F249</f>
        <v>4160759.9</v>
      </c>
      <c r="G248" s="164" t="n">
        <f aca="false">IF(IF(E248="-",0,E248)-IF(F248="-",0,F248)=0,"-",IF(E248="-",0,E248)-IF(F248="-",0,F248))</f>
        <v>2323790.1</v>
      </c>
      <c r="H248" s="137"/>
    </row>
    <row r="249" customFormat="false" ht="39" hidden="false" customHeight="true" outlineLevel="0" collapsed="false">
      <c r="A249" s="187" t="s">
        <v>481</v>
      </c>
      <c r="B249" s="161"/>
      <c r="C249" s="162" t="s">
        <v>533</v>
      </c>
      <c r="D249" s="162"/>
      <c r="E249" s="180" t="n">
        <v>6484550</v>
      </c>
      <c r="F249" s="181" t="n">
        <v>4160759.9</v>
      </c>
      <c r="G249" s="164" t="n">
        <f aca="false">IF(IF(E249="-",0,E249)-IF(F249="-",0,F249)=0,"-",IF(E249="-",0,E249)-IF(F249="-",0,F249))</f>
        <v>2323790.1</v>
      </c>
      <c r="H249" s="137" t="n">
        <f aca="false">IF(SUM(E249:G249)&gt;0,1," ")</f>
        <v>1</v>
      </c>
    </row>
    <row r="250" customFormat="false" ht="19.5" hidden="false" customHeight="true" outlineLevel="0" collapsed="false">
      <c r="A250" s="199" t="s">
        <v>534</v>
      </c>
      <c r="B250" s="155"/>
      <c r="C250" s="156" t="s">
        <v>535</v>
      </c>
      <c r="D250" s="156"/>
      <c r="E250" s="193" t="n">
        <f aca="false">E268+E251+E277+E259</f>
        <v>14375585</v>
      </c>
      <c r="F250" s="193" t="n">
        <f aca="false">F268+F251+F277+F259</f>
        <v>2985485</v>
      </c>
      <c r="G250" s="164" t="n">
        <f aca="false">IF(IF(E250="-",0,E250)-IF(F250="-",0,F250)=0,"-",IF(E250="-",0,E250)-IF(F250="-",0,F250))</f>
        <v>11390100</v>
      </c>
      <c r="H250" s="137" t="n">
        <f aca="false">IF(SUM(E250:G250)&gt;0,1," ")</f>
        <v>1</v>
      </c>
    </row>
    <row r="251" customFormat="false" ht="38.25" hidden="false" customHeight="true" outlineLevel="0" collapsed="false">
      <c r="A251" s="195" t="s">
        <v>536</v>
      </c>
      <c r="B251" s="161"/>
      <c r="C251" s="162" t="s">
        <v>537</v>
      </c>
      <c r="D251" s="162"/>
      <c r="E251" s="180" t="n">
        <f aca="false">E252</f>
        <v>2672345</v>
      </c>
      <c r="F251" s="180" t="n">
        <f aca="false">F252</f>
        <v>2672345</v>
      </c>
      <c r="G251" s="164" t="str">
        <f aca="false">IF(IF(E251="-",0,E251)-IF(F251="-",0,F251)=0,"-",IF(E251="-",0,E251)-IF(F251="-",0,F251))</f>
        <v>-</v>
      </c>
      <c r="H251" s="137" t="n">
        <f aca="false">IF(SUM(E251:G251)&gt;0,1," ")</f>
        <v>1</v>
      </c>
    </row>
    <row r="252" customFormat="false" ht="42.75" hidden="false" customHeight="true" outlineLevel="0" collapsed="false">
      <c r="A252" s="195" t="s">
        <v>538</v>
      </c>
      <c r="B252" s="161"/>
      <c r="C252" s="162" t="s">
        <v>539</v>
      </c>
      <c r="D252" s="162"/>
      <c r="E252" s="180" t="n">
        <f aca="false">E253</f>
        <v>2672345</v>
      </c>
      <c r="F252" s="180" t="n">
        <f aca="false">F253</f>
        <v>2672345</v>
      </c>
      <c r="G252" s="164" t="str">
        <f aca="false">IF(IF(E252="-",0,E252)-IF(F252="-",0,F252)=0,"-",IF(E252="-",0,E252)-IF(F252="-",0,F252))</f>
        <v>-</v>
      </c>
      <c r="H252" s="137" t="n">
        <f aca="false">IF(SUM(E252:G252)&gt;0,1," ")</f>
        <v>1</v>
      </c>
    </row>
    <row r="253" customFormat="false" ht="41.25" hidden="false" customHeight="true" outlineLevel="0" collapsed="false">
      <c r="A253" s="196" t="s">
        <v>285</v>
      </c>
      <c r="B253" s="161"/>
      <c r="C253" s="162" t="s">
        <v>540</v>
      </c>
      <c r="D253" s="162"/>
      <c r="E253" s="180" t="n">
        <f aca="false">E254</f>
        <v>2672345</v>
      </c>
      <c r="F253" s="180" t="n">
        <f aca="false">F254</f>
        <v>2672345</v>
      </c>
      <c r="G253" s="164" t="str">
        <f aca="false">IF(IF(E253="-",0,E253)-IF(F253="-",0,F253)=0,"-",IF(E253="-",0,E253)-IF(F253="-",0,F253))</f>
        <v>-</v>
      </c>
      <c r="H253" s="137" t="n">
        <f aca="false">IF(SUM(E253:G253)&gt;0,1," ")</f>
        <v>1</v>
      </c>
    </row>
    <row r="254" customFormat="false" ht="40.5" hidden="false" customHeight="true" outlineLevel="0" collapsed="false">
      <c r="A254" s="197" t="s">
        <v>287</v>
      </c>
      <c r="B254" s="161"/>
      <c r="C254" s="162" t="s">
        <v>541</v>
      </c>
      <c r="D254" s="162"/>
      <c r="E254" s="180" t="n">
        <f aca="false">E255</f>
        <v>2672345</v>
      </c>
      <c r="F254" s="180" t="n">
        <f aca="false">F255</f>
        <v>2672345</v>
      </c>
      <c r="G254" s="164" t="str">
        <f aca="false">IF(IF(E254="-",0,E254)-IF(F254="-",0,F254)=0,"-",IF(E254="-",0,E254)-IF(F254="-",0,F254))</f>
        <v>-</v>
      </c>
      <c r="H254" s="137" t="n">
        <f aca="false">IF(SUM(E254:G254)&gt;0,1," ")</f>
        <v>1</v>
      </c>
    </row>
    <row r="255" customFormat="false" ht="40.5" hidden="false" customHeight="true" outlineLevel="0" collapsed="false">
      <c r="A255" s="197" t="s">
        <v>289</v>
      </c>
      <c r="B255" s="161"/>
      <c r="C255" s="162" t="s">
        <v>542</v>
      </c>
      <c r="D255" s="162"/>
      <c r="E255" s="180" t="n">
        <f aca="false">E256</f>
        <v>2672345</v>
      </c>
      <c r="F255" s="180" t="n">
        <f aca="false">F256</f>
        <v>2672345</v>
      </c>
      <c r="G255" s="164" t="str">
        <f aca="false">IF(IF(E255="-",0,E255)-IF(F255="-",0,F255)=0,"-",IF(E255="-",0,E255)-IF(F255="-",0,F255))</f>
        <v>-</v>
      </c>
      <c r="H255" s="137"/>
    </row>
    <row r="256" customFormat="false" ht="21.75" hidden="false" customHeight="true" outlineLevel="0" collapsed="false">
      <c r="A256" s="166" t="s">
        <v>249</v>
      </c>
      <c r="B256" s="161"/>
      <c r="C256" s="162" t="s">
        <v>543</v>
      </c>
      <c r="D256" s="162"/>
      <c r="E256" s="180" t="n">
        <f aca="false">E257</f>
        <v>2672345</v>
      </c>
      <c r="F256" s="180" t="n">
        <f aca="false">F257</f>
        <v>2672345</v>
      </c>
      <c r="G256" s="164"/>
      <c r="H256" s="137"/>
    </row>
    <row r="257" customFormat="false" ht="22.5" hidden="false" customHeight="true" outlineLevel="0" collapsed="false">
      <c r="A257" s="166" t="s">
        <v>292</v>
      </c>
      <c r="B257" s="161"/>
      <c r="C257" s="162" t="s">
        <v>544</v>
      </c>
      <c r="D257" s="162"/>
      <c r="E257" s="180" t="n">
        <f aca="false">E258</f>
        <v>2672345</v>
      </c>
      <c r="F257" s="180" t="n">
        <f aca="false">F258</f>
        <v>2672345</v>
      </c>
      <c r="G257" s="164"/>
      <c r="H257" s="137"/>
    </row>
    <row r="258" customFormat="false" ht="22.5" hidden="false" customHeight="true" outlineLevel="0" collapsed="false">
      <c r="A258" s="160" t="s">
        <v>378</v>
      </c>
      <c r="B258" s="161"/>
      <c r="C258" s="162" t="s">
        <v>545</v>
      </c>
      <c r="D258" s="162"/>
      <c r="E258" s="180" t="n">
        <v>2672345</v>
      </c>
      <c r="F258" s="180" t="n">
        <v>2672345</v>
      </c>
      <c r="G258" s="164" t="str">
        <f aca="false">IF(IF(E258="-",0,E258)-IF(F258="-",0,F258)=0,"-",IF(E258="-",0,E258)-IF(F258="-",0,F258))</f>
        <v>-</v>
      </c>
      <c r="H258" s="137" t="n">
        <f aca="false">IF(SUM(E258:G258)&gt;0,1," ")</f>
        <v>1</v>
      </c>
    </row>
    <row r="259" customFormat="false" ht="22.5" hidden="false" customHeight="true" outlineLevel="0" collapsed="false">
      <c r="A259" s="160" t="s">
        <v>546</v>
      </c>
      <c r="B259" s="161"/>
      <c r="C259" s="162" t="s">
        <v>547</v>
      </c>
      <c r="D259" s="162"/>
      <c r="E259" s="180" t="n">
        <f aca="false">E260</f>
        <v>11150100</v>
      </c>
      <c r="F259" s="180"/>
      <c r="G259" s="164" t="n">
        <f aca="false">IF(IF(E259="-",0,E259)-IF(F259="-",0,F259)=0,"-",IF(E259="-",0,E259)-IF(F259="-",0,F259))</f>
        <v>11150100</v>
      </c>
      <c r="H259" s="137"/>
    </row>
    <row r="260" customFormat="false" ht="27" hidden="false" customHeight="true" outlineLevel="0" collapsed="false">
      <c r="A260" s="195" t="s">
        <v>548</v>
      </c>
      <c r="B260" s="161"/>
      <c r="C260" s="162" t="s">
        <v>549</v>
      </c>
      <c r="D260" s="162"/>
      <c r="E260" s="180" t="n">
        <f aca="false">E261+E266</f>
        <v>11150100</v>
      </c>
      <c r="F260" s="180" t="n">
        <f aca="false">F261+F266</f>
        <v>0</v>
      </c>
      <c r="G260" s="164" t="n">
        <f aca="false">IF(IF(E260="-",0,E260)-IF(F260="-",0,F260)=0,"-",IF(E260="-",0,E260)-IF(F260="-",0,F260))</f>
        <v>11150100</v>
      </c>
      <c r="H260" s="137"/>
    </row>
    <row r="261" customFormat="false" ht="33" hidden="false" customHeight="true" outlineLevel="0" collapsed="false">
      <c r="A261" s="196" t="s">
        <v>285</v>
      </c>
      <c r="B261" s="161"/>
      <c r="C261" s="162" t="s">
        <v>550</v>
      </c>
      <c r="D261" s="162"/>
      <c r="E261" s="180" t="n">
        <f aca="false">E262</f>
        <v>1180484</v>
      </c>
      <c r="F261" s="180" t="n">
        <f aca="false">F262</f>
        <v>0</v>
      </c>
      <c r="G261" s="164" t="n">
        <f aca="false">IF(IF(E261="-",0,E261)-IF(F261="-",0,F261)=0,"-",IF(E261="-",0,E261)-IF(F261="-",0,F261))</f>
        <v>1180484</v>
      </c>
      <c r="H261" s="137"/>
    </row>
    <row r="262" customFormat="false" ht="35.25" hidden="false" customHeight="true" outlineLevel="0" collapsed="false">
      <c r="A262" s="197" t="s">
        <v>287</v>
      </c>
      <c r="B262" s="161"/>
      <c r="C262" s="162" t="s">
        <v>551</v>
      </c>
      <c r="D262" s="162"/>
      <c r="E262" s="180" t="n">
        <f aca="false">E263</f>
        <v>1180484</v>
      </c>
      <c r="F262" s="180" t="n">
        <f aca="false">F265</f>
        <v>0</v>
      </c>
      <c r="G262" s="164" t="n">
        <f aca="false">IF(IF(E262="-",0,E262)-IF(F262="-",0,F262)=0,"-",IF(E262="-",0,E262)-IF(F262="-",0,F262))</f>
        <v>1180484</v>
      </c>
      <c r="H262" s="137"/>
    </row>
    <row r="263" customFormat="false" ht="35.25" hidden="false" customHeight="true" outlineLevel="0" collapsed="false">
      <c r="A263" s="166" t="s">
        <v>249</v>
      </c>
      <c r="B263" s="161"/>
      <c r="C263" s="162" t="s">
        <v>552</v>
      </c>
      <c r="D263" s="162"/>
      <c r="E263" s="180" t="n">
        <f aca="false">E264</f>
        <v>1180484</v>
      </c>
      <c r="F263" s="180"/>
      <c r="G263" s="164" t="n">
        <f aca="false">IF(IF(E263="-",0,E263)-IF(F263="-",0,F263)=0,"-",IF(E263="-",0,E263)-IF(F263="-",0,F263))</f>
        <v>1180484</v>
      </c>
      <c r="H263" s="137"/>
    </row>
    <row r="264" customFormat="false" ht="35.25" hidden="false" customHeight="true" outlineLevel="0" collapsed="false">
      <c r="A264" s="166" t="s">
        <v>292</v>
      </c>
      <c r="B264" s="161"/>
      <c r="C264" s="162" t="s">
        <v>553</v>
      </c>
      <c r="D264" s="162"/>
      <c r="E264" s="180" t="n">
        <f aca="false">E265</f>
        <v>1180484</v>
      </c>
      <c r="F264" s="180"/>
      <c r="G264" s="164" t="n">
        <f aca="false">IF(IF(E264="-",0,E264)-IF(F264="-",0,F264)=0,"-",IF(E264="-",0,E264)-IF(F264="-",0,F264))</f>
        <v>1180484</v>
      </c>
      <c r="H264" s="137"/>
    </row>
    <row r="265" customFormat="false" ht="18.75" hidden="false" customHeight="true" outlineLevel="0" collapsed="false">
      <c r="A265" s="160" t="s">
        <v>378</v>
      </c>
      <c r="B265" s="161"/>
      <c r="C265" s="162" t="s">
        <v>554</v>
      </c>
      <c r="D265" s="162"/>
      <c r="E265" s="180" t="n">
        <v>1180484</v>
      </c>
      <c r="F265" s="180"/>
      <c r="G265" s="164" t="n">
        <f aca="false">IF(IF(E265="-",0,E265)-IF(F265="-",0,F265)=0,"-",IF(E265="-",0,E265)-IF(F265="-",0,F265))</f>
        <v>1180484</v>
      </c>
      <c r="H265" s="137"/>
    </row>
    <row r="266" customFormat="false" ht="22.5" hidden="false" customHeight="true" outlineLevel="0" collapsed="false">
      <c r="A266" s="160" t="s">
        <v>300</v>
      </c>
      <c r="B266" s="161"/>
      <c r="C266" s="162" t="s">
        <v>555</v>
      </c>
      <c r="D266" s="162"/>
      <c r="E266" s="180" t="n">
        <f aca="false">E267</f>
        <v>9969616</v>
      </c>
      <c r="F266" s="180" t="n">
        <f aca="false">F267</f>
        <v>0</v>
      </c>
      <c r="G266" s="164" t="n">
        <f aca="false">IF(IF(E266="-",0,E266)-IF(F266="-",0,F266)=0,"-",IF(E266="-",0,E266)-IF(F266="-",0,F266))</f>
        <v>9969616</v>
      </c>
      <c r="H266" s="137"/>
    </row>
    <row r="267" customFormat="false" ht="22.5" hidden="false" customHeight="true" outlineLevel="0" collapsed="false">
      <c r="A267" s="160" t="s">
        <v>304</v>
      </c>
      <c r="B267" s="161"/>
      <c r="C267" s="162" t="s">
        <v>556</v>
      </c>
      <c r="D267" s="162"/>
      <c r="E267" s="180" t="n">
        <f aca="false">8892290.92+1077325.08</f>
        <v>9969616</v>
      </c>
      <c r="F267" s="180"/>
      <c r="G267" s="164" t="n">
        <f aca="false">IF(IF(E267="-",0,E267)-IF(F267="-",0,F267)=0,"-",IF(E267="-",0,E267)-IF(F267="-",0,F267))</f>
        <v>9969616</v>
      </c>
      <c r="H267" s="137"/>
    </row>
    <row r="268" customFormat="false" ht="51" hidden="false" customHeight="true" outlineLevel="0" collapsed="false">
      <c r="A268" s="187" t="s">
        <v>557</v>
      </c>
      <c r="B268" s="161"/>
      <c r="C268" s="162" t="s">
        <v>558</v>
      </c>
      <c r="D268" s="162"/>
      <c r="E268" s="180" t="n">
        <f aca="false">E269</f>
        <v>313140</v>
      </c>
      <c r="F268" s="180" t="n">
        <f aca="false">F269</f>
        <v>313140</v>
      </c>
      <c r="G268" s="164" t="str">
        <f aca="false">IF(IF(E268="-",0,E268)-IF(F268="-",0,F268)=0,"-",IF(E268="-",0,E268)-IF(F268="-",0,F268))</f>
        <v>-</v>
      </c>
      <c r="H268" s="137" t="n">
        <f aca="false">IF(SUM(E268:G268)&gt;0,1," ")</f>
        <v>1</v>
      </c>
    </row>
    <row r="269" customFormat="false" ht="45.75" hidden="false" customHeight="true" outlineLevel="0" collapsed="false">
      <c r="A269" s="187" t="s">
        <v>559</v>
      </c>
      <c r="B269" s="161"/>
      <c r="C269" s="162" t="s">
        <v>560</v>
      </c>
      <c r="D269" s="162"/>
      <c r="E269" s="180" t="n">
        <f aca="false">E270</f>
        <v>313140</v>
      </c>
      <c r="F269" s="180" t="n">
        <f aca="false">F270</f>
        <v>313140</v>
      </c>
      <c r="G269" s="164" t="str">
        <f aca="false">IF(IF(E269="-",0,E269)-IF(F269="-",0,F269)=0,"-",IF(E269="-",0,E269)-IF(F269="-",0,F269))</f>
        <v>-</v>
      </c>
      <c r="H269" s="137" t="n">
        <f aca="false">IF(SUM(E269:G269)&gt;0,1," ")</f>
        <v>1</v>
      </c>
    </row>
    <row r="270" customFormat="false" ht="27.75" hidden="false" customHeight="true" outlineLevel="0" collapsed="false">
      <c r="A270" s="187" t="s">
        <v>561</v>
      </c>
      <c r="B270" s="161"/>
      <c r="C270" s="162" t="s">
        <v>562</v>
      </c>
      <c r="D270" s="162"/>
      <c r="E270" s="180" t="n">
        <f aca="false">E271</f>
        <v>313140</v>
      </c>
      <c r="F270" s="180" t="n">
        <f aca="false">F271</f>
        <v>313140</v>
      </c>
      <c r="G270" s="164" t="str">
        <f aca="false">IF(IF(E270="-",0,E270)-IF(F270="-",0,F270)=0,"-",IF(E270="-",0,E270)-IF(F270="-",0,F270))</f>
        <v>-</v>
      </c>
      <c r="H270" s="137" t="n">
        <f aca="false">IF(SUM(E270:G270)&gt;0,1," ")</f>
        <v>1</v>
      </c>
    </row>
    <row r="271" customFormat="false" ht="24.75" hidden="false" customHeight="true" outlineLevel="0" collapsed="false">
      <c r="A271" s="187" t="s">
        <v>285</v>
      </c>
      <c r="B271" s="161"/>
      <c r="C271" s="162" t="s">
        <v>563</v>
      </c>
      <c r="D271" s="162"/>
      <c r="E271" s="180" t="n">
        <f aca="false">E272</f>
        <v>313140</v>
      </c>
      <c r="F271" s="180" t="n">
        <f aca="false">F272</f>
        <v>313140</v>
      </c>
      <c r="G271" s="164" t="str">
        <f aca="false">IF(IF(E271="-",0,E271)-IF(F271="-",0,F271)=0,"-",IF(E271="-",0,E271)-IF(F271="-",0,F271))</f>
        <v>-</v>
      </c>
      <c r="H271" s="137" t="n">
        <f aca="false">IF(SUM(E271:G271)&gt;0,1," ")</f>
        <v>1</v>
      </c>
    </row>
    <row r="272" customFormat="false" ht="30.75" hidden="false" customHeight="true" outlineLevel="0" collapsed="false">
      <c r="A272" s="187" t="s">
        <v>287</v>
      </c>
      <c r="B272" s="161"/>
      <c r="C272" s="162" t="s">
        <v>564</v>
      </c>
      <c r="D272" s="162"/>
      <c r="E272" s="180" t="n">
        <f aca="false">E273</f>
        <v>313140</v>
      </c>
      <c r="F272" s="180" t="n">
        <f aca="false">F273</f>
        <v>313140</v>
      </c>
      <c r="G272" s="164" t="str">
        <f aca="false">IF(IF(E272="-",0,E272)-IF(F272="-",0,F272)=0,"-",IF(E272="-",0,E272)-IF(F272="-",0,F272))</f>
        <v>-</v>
      </c>
      <c r="H272" s="137" t="n">
        <f aca="false">IF(SUM(E272:G272)&gt;0,1," ")</f>
        <v>1</v>
      </c>
    </row>
    <row r="273" customFormat="false" ht="33.75" hidden="false" customHeight="true" outlineLevel="0" collapsed="false">
      <c r="A273" s="197" t="s">
        <v>289</v>
      </c>
      <c r="B273" s="161"/>
      <c r="C273" s="162" t="s">
        <v>565</v>
      </c>
      <c r="D273" s="162"/>
      <c r="E273" s="180" t="n">
        <f aca="false">E274</f>
        <v>313140</v>
      </c>
      <c r="F273" s="180" t="n">
        <f aca="false">F274</f>
        <v>313140</v>
      </c>
      <c r="G273" s="164" t="str">
        <f aca="false">IF(IF(E273="-",0,E273)-IF(F273="-",0,F273)=0,"-",IF(E273="-",0,E273)-IF(F273="-",0,F273))</f>
        <v>-</v>
      </c>
      <c r="H273" s="137"/>
    </row>
    <row r="274" customFormat="false" ht="21.75" hidden="false" customHeight="true" outlineLevel="0" collapsed="false">
      <c r="A274" s="166" t="s">
        <v>249</v>
      </c>
      <c r="B274" s="161"/>
      <c r="C274" s="162" t="s">
        <v>566</v>
      </c>
      <c r="D274" s="162"/>
      <c r="E274" s="180" t="n">
        <f aca="false">E275</f>
        <v>313140</v>
      </c>
      <c r="F274" s="180" t="n">
        <f aca="false">F275</f>
        <v>313140</v>
      </c>
      <c r="G274" s="164" t="str">
        <f aca="false">IF(IF(E274="-",0,E274)-IF(F274="-",0,F274)=0,"-",IF(E274="-",0,E274)-IF(F274="-",0,F274))</f>
        <v>-</v>
      </c>
      <c r="H274" s="137"/>
    </row>
    <row r="275" customFormat="false" ht="16.5" hidden="false" customHeight="true" outlineLevel="0" collapsed="false">
      <c r="A275" s="166" t="s">
        <v>292</v>
      </c>
      <c r="B275" s="161"/>
      <c r="C275" s="162" t="s">
        <v>567</v>
      </c>
      <c r="D275" s="162"/>
      <c r="E275" s="180" t="n">
        <v>313140</v>
      </c>
      <c r="F275" s="180" t="n">
        <v>313140</v>
      </c>
      <c r="G275" s="164" t="str">
        <f aca="false">IF(IF(E275="-",0,E275)-IF(F275="-",0,F275)=0,"-",IF(E275="-",0,E275)-IF(F275="-",0,F275))</f>
        <v>-</v>
      </c>
      <c r="H275" s="137"/>
    </row>
    <row r="276" customFormat="false" ht="22.5" hidden="false" customHeight="true" outlineLevel="0" collapsed="false">
      <c r="A276" s="160" t="s">
        <v>378</v>
      </c>
      <c r="B276" s="161"/>
      <c r="C276" s="162" t="s">
        <v>568</v>
      </c>
      <c r="D276" s="162"/>
      <c r="E276" s="180" t="n">
        <v>313140</v>
      </c>
      <c r="F276" s="181" t="n">
        <v>313140</v>
      </c>
      <c r="G276" s="164" t="str">
        <f aca="false">IF(IF(E276="-",0,E276)-IF(F276="-",0,F276)=0,"-",IF(E276="-",0,E276)-IF(F276="-",0,F276))</f>
        <v>-</v>
      </c>
      <c r="H276" s="137" t="n">
        <f aca="false">IF(SUM(E276:G276)&gt;0,1," ")</f>
        <v>1</v>
      </c>
    </row>
    <row r="277" customFormat="false" ht="20.25" hidden="false" customHeight="true" outlineLevel="0" collapsed="false">
      <c r="A277" s="160" t="s">
        <v>239</v>
      </c>
      <c r="B277" s="161"/>
      <c r="C277" s="162" t="s">
        <v>569</v>
      </c>
      <c r="D277" s="162"/>
      <c r="E277" s="180" t="n">
        <f aca="false">E278</f>
        <v>240000</v>
      </c>
      <c r="F277" s="180" t="n">
        <f aca="false">F278</f>
        <v>0</v>
      </c>
      <c r="G277" s="164" t="n">
        <f aca="false">IF(IF(E277="-",0,E277)-IF(F277="-",0,F277)=0,"-",IF(E277="-",0,E277)-IF(F277="-",0,F277))</f>
        <v>240000</v>
      </c>
      <c r="H277" s="137" t="n">
        <f aca="false">IF(SUM(E277:G277)&gt;0,1," ")</f>
        <v>1</v>
      </c>
    </row>
    <row r="278" customFormat="false" ht="27.75" hidden="false" customHeight="true" outlineLevel="0" collapsed="false">
      <c r="A278" s="160" t="s">
        <v>570</v>
      </c>
      <c r="B278" s="161"/>
      <c r="C278" s="162" t="s">
        <v>571</v>
      </c>
      <c r="D278" s="162"/>
      <c r="E278" s="180" t="n">
        <f aca="false">E279</f>
        <v>240000</v>
      </c>
      <c r="F278" s="180" t="n">
        <f aca="false">F279</f>
        <v>0</v>
      </c>
      <c r="G278" s="164" t="n">
        <f aca="false">IF(IF(E278="-",0,E278)-IF(F278="-",0,F278)=0,"-",IF(E278="-",0,E278)-IF(F278="-",0,F278))</f>
        <v>240000</v>
      </c>
      <c r="H278" s="137" t="n">
        <f aca="false">IF(SUM(E278:G278)&gt;0,1," ")</f>
        <v>1</v>
      </c>
    </row>
    <row r="279" customFormat="false" ht="25.5" hidden="false" customHeight="true" outlineLevel="0" collapsed="false">
      <c r="A279" s="187" t="s">
        <v>285</v>
      </c>
      <c r="B279" s="161"/>
      <c r="C279" s="162" t="s">
        <v>572</v>
      </c>
      <c r="D279" s="162"/>
      <c r="E279" s="180" t="n">
        <f aca="false">E280</f>
        <v>240000</v>
      </c>
      <c r="F279" s="180" t="n">
        <f aca="false">F280</f>
        <v>0</v>
      </c>
      <c r="G279" s="164" t="n">
        <f aca="false">IF(IF(E279="-",0,E279)-IF(F279="-",0,F279)=0,"-",IF(E279="-",0,E279)-IF(F279="-",0,F279))</f>
        <v>240000</v>
      </c>
      <c r="H279" s="137" t="n">
        <f aca="false">IF(SUM(E279:G279)&gt;0,1," ")</f>
        <v>1</v>
      </c>
    </row>
    <row r="280" customFormat="false" ht="31.5" hidden="false" customHeight="true" outlineLevel="0" collapsed="false">
      <c r="A280" s="187" t="s">
        <v>287</v>
      </c>
      <c r="B280" s="161"/>
      <c r="C280" s="162" t="s">
        <v>573</v>
      </c>
      <c r="D280" s="162"/>
      <c r="E280" s="180" t="n">
        <f aca="false">E281</f>
        <v>240000</v>
      </c>
      <c r="F280" s="180" t="n">
        <f aca="false">F281</f>
        <v>0</v>
      </c>
      <c r="G280" s="164" t="n">
        <f aca="false">IF(IF(E280="-",0,E280)-IF(F280="-",0,F280)=0,"-",IF(E280="-",0,E280)-IF(F280="-",0,F280))</f>
        <v>240000</v>
      </c>
      <c r="H280" s="137" t="n">
        <f aca="false">IF(SUM(E280:G280)&gt;0,1," ")</f>
        <v>1</v>
      </c>
    </row>
    <row r="281" customFormat="false" ht="33.75" hidden="false" customHeight="true" outlineLevel="0" collapsed="false">
      <c r="A281" s="197" t="s">
        <v>289</v>
      </c>
      <c r="B281" s="161"/>
      <c r="C281" s="162" t="s">
        <v>574</v>
      </c>
      <c r="D281" s="162"/>
      <c r="E281" s="180" t="n">
        <f aca="false">E282</f>
        <v>240000</v>
      </c>
      <c r="F281" s="180" t="n">
        <f aca="false">F282</f>
        <v>0</v>
      </c>
      <c r="G281" s="164" t="n">
        <f aca="false">IF(IF(E281="-",0,E281)-IF(F281="-",0,F281)=0,"-",IF(E281="-",0,E281)-IF(F281="-",0,F281))</f>
        <v>240000</v>
      </c>
      <c r="H281" s="137"/>
    </row>
    <row r="282" customFormat="false" ht="15.75" hidden="false" customHeight="true" outlineLevel="0" collapsed="false">
      <c r="A282" s="166" t="s">
        <v>249</v>
      </c>
      <c r="B282" s="161"/>
      <c r="C282" s="162" t="s">
        <v>575</v>
      </c>
      <c r="D282" s="162"/>
      <c r="E282" s="180" t="n">
        <f aca="false">E283</f>
        <v>240000</v>
      </c>
      <c r="F282" s="180" t="n">
        <f aca="false">F283</f>
        <v>0</v>
      </c>
      <c r="G282" s="164" t="n">
        <f aca="false">IF(IF(E282="-",0,E282)-IF(F282="-",0,F282)=0,"-",IF(E282="-",0,E282)-IF(F282="-",0,F282))</f>
        <v>240000</v>
      </c>
      <c r="H282" s="137"/>
    </row>
    <row r="283" customFormat="false" ht="15.75" hidden="false" customHeight="true" outlineLevel="0" collapsed="false">
      <c r="A283" s="166" t="s">
        <v>292</v>
      </c>
      <c r="B283" s="161"/>
      <c r="C283" s="162" t="s">
        <v>576</v>
      </c>
      <c r="D283" s="162"/>
      <c r="E283" s="180" t="n">
        <f aca="false">E284</f>
        <v>240000</v>
      </c>
      <c r="F283" s="180" t="n">
        <f aca="false">F284</f>
        <v>0</v>
      </c>
      <c r="G283" s="164" t="n">
        <f aca="false">IF(IF(E283="-",0,E283)-IF(F283="-",0,F283)=0,"-",IF(E283="-",0,E283)-IF(F283="-",0,F283))</f>
        <v>240000</v>
      </c>
      <c r="H283" s="137"/>
    </row>
    <row r="284" customFormat="false" ht="18" hidden="false" customHeight="true" outlineLevel="0" collapsed="false">
      <c r="A284" s="160" t="s">
        <v>378</v>
      </c>
      <c r="B284" s="161"/>
      <c r="C284" s="162" t="s">
        <v>577</v>
      </c>
      <c r="D284" s="162"/>
      <c r="E284" s="180" t="n">
        <v>240000</v>
      </c>
      <c r="F284" s="181"/>
      <c r="G284" s="164" t="n">
        <f aca="false">IF(IF(E284="-",0,E284)-IF(F284="-",0,F284)=0,"-",IF(E284="-",0,E284)-IF(F284="-",0,F284))</f>
        <v>240000</v>
      </c>
      <c r="H284" s="137" t="n">
        <f aca="false">IF(SUM(E284:G284)&gt;0,1," ")</f>
        <v>1</v>
      </c>
    </row>
    <row r="285" s="153" customFormat="true" ht="21.75" hidden="false" customHeight="true" outlineLevel="0" collapsed="false">
      <c r="A285" s="158" t="s">
        <v>578</v>
      </c>
      <c r="B285" s="155"/>
      <c r="C285" s="156" t="s">
        <v>579</v>
      </c>
      <c r="D285" s="156"/>
      <c r="E285" s="184" t="n">
        <f aca="false">E286+E302+E324</f>
        <v>26514720</v>
      </c>
      <c r="F285" s="184" t="n">
        <f aca="false">F286+F302+F324</f>
        <v>8685451.36</v>
      </c>
      <c r="G285" s="184" t="n">
        <f aca="false">G286+G302+G324</f>
        <v>17829268.64</v>
      </c>
      <c r="H285" s="137" t="n">
        <f aca="false">IF(SUM(E285:G285)&gt;0,1," ")</f>
        <v>1</v>
      </c>
      <c r="I285" s="110"/>
      <c r="J285" s="110"/>
      <c r="K285" s="110"/>
      <c r="L285" s="110"/>
      <c r="M285" s="110"/>
      <c r="N285" s="110"/>
    </row>
    <row r="286" customFormat="false" ht="57.75" hidden="false" customHeight="true" outlineLevel="0" collapsed="false">
      <c r="A286" s="160" t="s">
        <v>557</v>
      </c>
      <c r="B286" s="161"/>
      <c r="C286" s="162" t="s">
        <v>580</v>
      </c>
      <c r="D286" s="162"/>
      <c r="E286" s="185" t="n">
        <f aca="false">E287+E294+E309</f>
        <v>12850790</v>
      </c>
      <c r="F286" s="185" t="n">
        <f aca="false">F287+F294+F309</f>
        <v>3235451.36</v>
      </c>
      <c r="G286" s="159" t="n">
        <f aca="false">IF(IF(E286="-",0,E286)-IF(F286="-",0,F286)=0,"-",IF(E286="-",0,E286)-IF(F286="-",0,F286))</f>
        <v>9615338.64</v>
      </c>
      <c r="H286" s="137" t="n">
        <f aca="false">IF(SUM(E286:G286)&gt;0,1," ")</f>
        <v>1</v>
      </c>
    </row>
    <row r="287" customFormat="false" ht="30.75" hidden="false" customHeight="true" outlineLevel="0" collapsed="false">
      <c r="A287" s="160" t="s">
        <v>581</v>
      </c>
      <c r="B287" s="161"/>
      <c r="C287" s="162" t="s">
        <v>582</v>
      </c>
      <c r="D287" s="162"/>
      <c r="E287" s="185" t="n">
        <f aca="false">E288</f>
        <v>4100350</v>
      </c>
      <c r="F287" s="185" t="n">
        <f aca="false">F288</f>
        <v>3235451.36</v>
      </c>
      <c r="G287" s="164" t="n">
        <f aca="false">IF(IF(E287="-",0,E287)-IF(F287="-",0,F287)=0,"-",IF(E287="-",0,E287)-IF(F287="-",0,F287))</f>
        <v>864898.64</v>
      </c>
      <c r="H287" s="137" t="n">
        <f aca="false">IF(SUM(E287:G287)&gt;0,1," ")</f>
        <v>1</v>
      </c>
    </row>
    <row r="288" customFormat="false" ht="30.75" hidden="false" customHeight="true" outlineLevel="0" collapsed="false">
      <c r="A288" s="160" t="s">
        <v>583</v>
      </c>
      <c r="B288" s="161"/>
      <c r="C288" s="162" t="s">
        <v>584</v>
      </c>
      <c r="D288" s="162"/>
      <c r="E288" s="185" t="n">
        <f aca="false">E289</f>
        <v>4100350</v>
      </c>
      <c r="F288" s="185" t="n">
        <f aca="false">F289</f>
        <v>3235451.36</v>
      </c>
      <c r="G288" s="164" t="n">
        <f aca="false">IF(IF(E288="-",0,E288)-IF(F288="-",0,F288)=0,"-",IF(E288="-",0,E288)-IF(F288="-",0,F288))</f>
        <v>864898.64</v>
      </c>
      <c r="H288" s="137" t="n">
        <f aca="false">IF(SUM(E288:G288)&gt;0,1," ")</f>
        <v>1</v>
      </c>
    </row>
    <row r="289" customFormat="false" ht="15" hidden="false" customHeight="true" outlineLevel="0" collapsed="false">
      <c r="A289" s="187" t="s">
        <v>306</v>
      </c>
      <c r="B289" s="161"/>
      <c r="C289" s="162" t="s">
        <v>585</v>
      </c>
      <c r="D289" s="162"/>
      <c r="E289" s="185" t="n">
        <f aca="false">E290</f>
        <v>4100350</v>
      </c>
      <c r="F289" s="185" t="n">
        <f aca="false">F290</f>
        <v>3235451.36</v>
      </c>
      <c r="G289" s="164" t="n">
        <f aca="false">IF(IF(E289="-",0,E289)-IF(F289="-",0,F289)=0,"-",IF(E289="-",0,E289)-IF(F289="-",0,F289))</f>
        <v>864898.64</v>
      </c>
      <c r="H289" s="137" t="n">
        <f aca="false">IF(SUM(E289:G289)&gt;0,1," ")</f>
        <v>1</v>
      </c>
    </row>
    <row r="290" customFormat="false" ht="40.5" hidden="false" customHeight="true" outlineLevel="0" collapsed="false">
      <c r="A290" s="187" t="s">
        <v>476</v>
      </c>
      <c r="B290" s="161"/>
      <c r="C290" s="162" t="s">
        <v>586</v>
      </c>
      <c r="D290" s="162"/>
      <c r="E290" s="198" t="n">
        <f aca="false">E291</f>
        <v>4100350</v>
      </c>
      <c r="F290" s="198" t="n">
        <f aca="false">F291</f>
        <v>3235451.36</v>
      </c>
      <c r="G290" s="164" t="n">
        <f aca="false">IF(IF(E290="-",0,E290)-IF(F290="-",0,F290)=0,"-",IF(E290="-",0,E290)-IF(F290="-",0,F290))</f>
        <v>864898.64</v>
      </c>
      <c r="H290" s="137" t="n">
        <f aca="false">IF(SUM(E290:G290)&gt;0,1," ")</f>
        <v>1</v>
      </c>
    </row>
    <row r="291" customFormat="false" ht="22.5" hidden="false" customHeight="true" outlineLevel="0" collapsed="false">
      <c r="A291" s="166" t="s">
        <v>249</v>
      </c>
      <c r="B291" s="161"/>
      <c r="C291" s="162" t="s">
        <v>587</v>
      </c>
      <c r="D291" s="162"/>
      <c r="E291" s="198" t="n">
        <f aca="false">E292</f>
        <v>4100350</v>
      </c>
      <c r="F291" s="198" t="n">
        <f aca="false">F292</f>
        <v>3235451.36</v>
      </c>
      <c r="G291" s="164" t="n">
        <f aca="false">IF(IF(E291="-",0,E291)-IF(F291="-",0,F291)=0,"-",IF(E291="-",0,E291)-IF(F291="-",0,F291))</f>
        <v>864898.64</v>
      </c>
      <c r="H291" s="137"/>
    </row>
    <row r="292" customFormat="false" ht="26.25" hidden="false" customHeight="true" outlineLevel="0" collapsed="false">
      <c r="A292" s="166" t="s">
        <v>479</v>
      </c>
      <c r="B292" s="161"/>
      <c r="C292" s="162" t="s">
        <v>588</v>
      </c>
      <c r="D292" s="162"/>
      <c r="E292" s="198" t="n">
        <v>4100350</v>
      </c>
      <c r="F292" s="198" t="n">
        <v>3235451.36</v>
      </c>
      <c r="G292" s="164" t="n">
        <f aca="false">IF(IF(E292="-",0,E292)-IF(F292="-",0,F292)=0,"-",IF(E292="-",0,E292)-IF(F292="-",0,F292))</f>
        <v>864898.64</v>
      </c>
      <c r="H292" s="137"/>
    </row>
    <row r="293" customFormat="false" ht="30.75" hidden="false" customHeight="true" outlineLevel="0" collapsed="false">
      <c r="A293" s="187" t="s">
        <v>589</v>
      </c>
      <c r="B293" s="161"/>
      <c r="C293" s="162" t="s">
        <v>590</v>
      </c>
      <c r="D293" s="162"/>
      <c r="E293" s="180" t="n">
        <v>4100350</v>
      </c>
      <c r="F293" s="181" t="n">
        <v>3235451.36</v>
      </c>
      <c r="G293" s="164" t="n">
        <f aca="false">IF(IF(E293="-",0,E293)-IF(F293="-",0,F293)=0,"-",IF(E293="-",0,E293)-IF(F293="-",0,F293))</f>
        <v>864898.64</v>
      </c>
      <c r="H293" s="137" t="n">
        <f aca="false">IF(SUM(E293:G293)&gt;0,1," ")</f>
        <v>1</v>
      </c>
    </row>
    <row r="294" customFormat="false" ht="30.75" hidden="false" customHeight="true" outlineLevel="0" collapsed="false">
      <c r="A294" s="187" t="s">
        <v>591</v>
      </c>
      <c r="B294" s="161"/>
      <c r="C294" s="162" t="s">
        <v>592</v>
      </c>
      <c r="D294" s="162"/>
      <c r="E294" s="180" t="n">
        <f aca="false">E295</f>
        <v>1700000</v>
      </c>
      <c r="F294" s="180" t="n">
        <f aca="false">F295</f>
        <v>0</v>
      </c>
      <c r="G294" s="164" t="n">
        <f aca="false">IF(IF(E294="-",0,E294)-IF(F294="-",0,F294)=0,"-",IF(E294="-",0,E294)-IF(F294="-",0,F294))</f>
        <v>1700000</v>
      </c>
      <c r="H294" s="137"/>
    </row>
    <row r="295" customFormat="false" ht="30.75" hidden="false" customHeight="true" outlineLevel="0" collapsed="false">
      <c r="A295" s="187" t="s">
        <v>593</v>
      </c>
      <c r="B295" s="161"/>
      <c r="C295" s="162" t="s">
        <v>594</v>
      </c>
      <c r="D295" s="162"/>
      <c r="E295" s="180" t="n">
        <f aca="false">E296</f>
        <v>1700000</v>
      </c>
      <c r="F295" s="180" t="n">
        <f aca="false">F296</f>
        <v>0</v>
      </c>
      <c r="G295" s="164" t="n">
        <f aca="false">IF(IF(E295="-",0,E295)-IF(F295="-",0,F295)=0,"-",IF(E295="-",0,E295)-IF(F295="-",0,F295))</f>
        <v>1700000</v>
      </c>
      <c r="H295" s="137"/>
    </row>
    <row r="296" customFormat="false" ht="30.75" hidden="false" customHeight="true" outlineLevel="0" collapsed="false">
      <c r="A296" s="187" t="s">
        <v>285</v>
      </c>
      <c r="B296" s="161"/>
      <c r="C296" s="162" t="s">
        <v>595</v>
      </c>
      <c r="D296" s="162"/>
      <c r="E296" s="180" t="n">
        <f aca="false">E297</f>
        <v>1700000</v>
      </c>
      <c r="F296" s="180" t="n">
        <f aca="false">F297</f>
        <v>0</v>
      </c>
      <c r="G296" s="164" t="n">
        <f aca="false">IF(IF(E296="-",0,E296)-IF(F296="-",0,F296)=0,"-",IF(E296="-",0,E296)-IF(F296="-",0,F296))</f>
        <v>1700000</v>
      </c>
      <c r="H296" s="137"/>
    </row>
    <row r="297" customFormat="false" ht="30.75" hidden="false" customHeight="true" outlineLevel="0" collapsed="false">
      <c r="A297" s="187" t="s">
        <v>287</v>
      </c>
      <c r="B297" s="161"/>
      <c r="C297" s="162" t="s">
        <v>596</v>
      </c>
      <c r="D297" s="162"/>
      <c r="E297" s="180" t="n">
        <f aca="false">E298</f>
        <v>1700000</v>
      </c>
      <c r="F297" s="180" t="n">
        <f aca="false">F298</f>
        <v>0</v>
      </c>
      <c r="G297" s="164" t="n">
        <f aca="false">IF(IF(E297="-",0,E297)-IF(F297="-",0,F297)=0,"-",IF(E297="-",0,E297)-IF(F297="-",0,F297))</f>
        <v>1700000</v>
      </c>
      <c r="H297" s="137"/>
    </row>
    <row r="298" customFormat="false" ht="30.75" hidden="false" customHeight="true" outlineLevel="0" collapsed="false">
      <c r="A298" s="197" t="s">
        <v>289</v>
      </c>
      <c r="B298" s="161"/>
      <c r="C298" s="162" t="s">
        <v>597</v>
      </c>
      <c r="D298" s="162"/>
      <c r="E298" s="180" t="n">
        <f aca="false">E299</f>
        <v>1700000</v>
      </c>
      <c r="F298" s="180" t="n">
        <f aca="false">F299</f>
        <v>0</v>
      </c>
      <c r="G298" s="164" t="n">
        <f aca="false">IF(IF(E298="-",0,E298)-IF(F298="-",0,F298)=0,"-",IF(E298="-",0,E298)-IF(F298="-",0,F298))</f>
        <v>1700000</v>
      </c>
      <c r="H298" s="137"/>
    </row>
    <row r="299" customFormat="false" ht="20.25" hidden="false" customHeight="true" outlineLevel="0" collapsed="false">
      <c r="A299" s="166" t="s">
        <v>249</v>
      </c>
      <c r="B299" s="161"/>
      <c r="C299" s="162" t="s">
        <v>598</v>
      </c>
      <c r="D299" s="162"/>
      <c r="E299" s="180" t="n">
        <f aca="false">E300</f>
        <v>1700000</v>
      </c>
      <c r="F299" s="180" t="n">
        <f aca="false">F300</f>
        <v>0</v>
      </c>
      <c r="G299" s="164" t="n">
        <f aca="false">IF(IF(E299="-",0,E299)-IF(F299="-",0,F299)=0,"-",IF(E299="-",0,E299)-IF(F299="-",0,F299))</f>
        <v>1700000</v>
      </c>
      <c r="H299" s="137"/>
    </row>
    <row r="300" customFormat="false" ht="24" hidden="false" customHeight="true" outlineLevel="0" collapsed="false">
      <c r="A300" s="166" t="s">
        <v>292</v>
      </c>
      <c r="B300" s="161"/>
      <c r="C300" s="162" t="s">
        <v>599</v>
      </c>
      <c r="D300" s="162"/>
      <c r="E300" s="180" t="n">
        <f aca="false">E301</f>
        <v>1700000</v>
      </c>
      <c r="F300" s="180" t="n">
        <f aca="false">F301</f>
        <v>0</v>
      </c>
      <c r="G300" s="164" t="n">
        <f aca="false">IF(IF(E300="-",0,E300)-IF(F300="-",0,F300)=0,"-",IF(E300="-",0,E300)-IF(F300="-",0,F300))</f>
        <v>1700000</v>
      </c>
      <c r="H300" s="137"/>
    </row>
    <row r="301" customFormat="false" ht="15.75" hidden="false" customHeight="true" outlineLevel="0" collapsed="false">
      <c r="A301" s="160" t="s">
        <v>283</v>
      </c>
      <c r="B301" s="161"/>
      <c r="C301" s="162" t="s">
        <v>600</v>
      </c>
      <c r="D301" s="162"/>
      <c r="E301" s="180" t="n">
        <v>1700000</v>
      </c>
      <c r="F301" s="180"/>
      <c r="G301" s="164" t="n">
        <f aca="false">IF(IF(E301="-",0,E301)-IF(F301="-",0,F301)=0,"-",IF(E301="-",0,E301)-IF(F301="-",0,F301))</f>
        <v>1700000</v>
      </c>
      <c r="H301" s="137"/>
    </row>
    <row r="302" customFormat="false" ht="49.5" hidden="false" customHeight="true" outlineLevel="0" collapsed="false">
      <c r="A302" s="187" t="s">
        <v>601</v>
      </c>
      <c r="B302" s="161"/>
      <c r="C302" s="162" t="s">
        <v>602</v>
      </c>
      <c r="D302" s="162"/>
      <c r="E302" s="180" t="n">
        <f aca="false">E303</f>
        <v>6813930</v>
      </c>
      <c r="F302" s="180" t="n">
        <f aca="false">F303</f>
        <v>0</v>
      </c>
      <c r="G302" s="164" t="n">
        <f aca="false">IF(IF(E302="-",0,E302)-IF(F302="-",0,F302)=0,"-",IF(E302="-",0,E302)-IF(F302="-",0,F302))</f>
        <v>6813930</v>
      </c>
      <c r="H302" s="137" t="n">
        <f aca="false">IF(SUM(E302:G302)&gt;0,1," ")</f>
        <v>1</v>
      </c>
    </row>
    <row r="303" customFormat="false" ht="39.75" hidden="false" customHeight="true" outlineLevel="0" collapsed="false">
      <c r="A303" s="201" t="s">
        <v>603</v>
      </c>
      <c r="B303" s="161"/>
      <c r="C303" s="162" t="s">
        <v>604</v>
      </c>
      <c r="D303" s="162"/>
      <c r="E303" s="180" t="n">
        <f aca="false">E304</f>
        <v>6813930</v>
      </c>
      <c r="F303" s="180" t="n">
        <f aca="false">F304</f>
        <v>0</v>
      </c>
      <c r="G303" s="164" t="n">
        <f aca="false">IF(IF(E303="-",0,E303)-IF(F303="-",0,F303)=0,"-",IF(E303="-",0,E303)-IF(F303="-",0,F303))</f>
        <v>6813930</v>
      </c>
      <c r="H303" s="137" t="n">
        <f aca="false">IF(SUM(E303:G303)&gt;0,1," ")</f>
        <v>1</v>
      </c>
    </row>
    <row r="304" customFormat="false" ht="15" hidden="false" customHeight="true" outlineLevel="0" collapsed="false">
      <c r="A304" s="160" t="s">
        <v>306</v>
      </c>
      <c r="B304" s="161"/>
      <c r="C304" s="162" t="s">
        <v>605</v>
      </c>
      <c r="D304" s="162"/>
      <c r="E304" s="180" t="n">
        <f aca="false">E305</f>
        <v>6813930</v>
      </c>
      <c r="F304" s="180" t="n">
        <f aca="false">F305</f>
        <v>0</v>
      </c>
      <c r="G304" s="164" t="n">
        <f aca="false">IF(IF(E304="-",0,E304)-IF(F304="-",0,F304)=0,"-",IF(E304="-",0,E304)-IF(F304="-",0,F304))</f>
        <v>6813930</v>
      </c>
      <c r="H304" s="137" t="n">
        <f aca="false">IF(SUM(E304:G304)&gt;0,1," ")</f>
        <v>1</v>
      </c>
    </row>
    <row r="305" customFormat="false" ht="29.25" hidden="false" customHeight="true" outlineLevel="0" collapsed="false">
      <c r="A305" s="160" t="s">
        <v>476</v>
      </c>
      <c r="B305" s="161"/>
      <c r="C305" s="162" t="s">
        <v>606</v>
      </c>
      <c r="D305" s="162"/>
      <c r="E305" s="202" t="n">
        <f aca="false">E306</f>
        <v>6813930</v>
      </c>
      <c r="F305" s="202" t="n">
        <f aca="false">F306</f>
        <v>0</v>
      </c>
      <c r="G305" s="164" t="n">
        <f aca="false">IF(IF(E305="-",0,E305)-IF(F305="-",0,F305)=0,"-",IF(E305="-",0,E305)-IF(F305="-",0,F305))</f>
        <v>6813930</v>
      </c>
      <c r="H305" s="137" t="n">
        <f aca="false">IF(SUM(E305:G305)&gt;0,1," ")</f>
        <v>1</v>
      </c>
    </row>
    <row r="306" customFormat="false" ht="29.25" hidden="false" customHeight="true" outlineLevel="0" collapsed="false">
      <c r="A306" s="166" t="s">
        <v>249</v>
      </c>
      <c r="B306" s="161"/>
      <c r="C306" s="162" t="s">
        <v>607</v>
      </c>
      <c r="D306" s="162"/>
      <c r="E306" s="202" t="n">
        <f aca="false">E307</f>
        <v>6813930</v>
      </c>
      <c r="F306" s="202" t="n">
        <f aca="false">F307</f>
        <v>0</v>
      </c>
      <c r="G306" s="164" t="n">
        <f aca="false">IF(IF(E306="-",0,E306)-IF(F306="-",0,F306)=0,"-",IF(E306="-",0,E306)-IF(F306="-",0,F306))</f>
        <v>6813930</v>
      </c>
      <c r="H306" s="137"/>
    </row>
    <row r="307" customFormat="false" ht="29.25" hidden="false" customHeight="true" outlineLevel="0" collapsed="false">
      <c r="A307" s="166" t="s">
        <v>479</v>
      </c>
      <c r="B307" s="161"/>
      <c r="C307" s="162" t="s">
        <v>608</v>
      </c>
      <c r="D307" s="162"/>
      <c r="E307" s="202" t="n">
        <f aca="false">E308</f>
        <v>6813930</v>
      </c>
      <c r="F307" s="202" t="n">
        <f aca="false">F308</f>
        <v>0</v>
      </c>
      <c r="G307" s="164" t="n">
        <f aca="false">IF(IF(E307="-",0,E307)-IF(F307="-",0,F307)=0,"-",IF(E307="-",0,E307)-IF(F307="-",0,F307))</f>
        <v>6813930</v>
      </c>
      <c r="H307" s="137"/>
    </row>
    <row r="308" customFormat="false" ht="35.25" hidden="false" customHeight="true" outlineLevel="0" collapsed="false">
      <c r="A308" s="187" t="s">
        <v>481</v>
      </c>
      <c r="B308" s="161"/>
      <c r="C308" s="162" t="s">
        <v>609</v>
      </c>
      <c r="D308" s="162"/>
      <c r="E308" s="180" t="n">
        <v>6813930</v>
      </c>
      <c r="F308" s="181"/>
      <c r="G308" s="164" t="n">
        <f aca="false">IF(IF(E308="-",0,E308)-IF(F308="-",0,F308)=0,"-",IF(E308="-",0,E308)-IF(F308="-",0,F308))</f>
        <v>6813930</v>
      </c>
      <c r="H308" s="137" t="n">
        <f aca="false">IF(SUM(E308:G308)&gt;0,1," ")</f>
        <v>1</v>
      </c>
    </row>
    <row r="309" customFormat="false" ht="27" hidden="false" customHeight="true" outlineLevel="0" collapsed="false">
      <c r="A309" s="187" t="s">
        <v>610</v>
      </c>
      <c r="B309" s="161"/>
      <c r="C309" s="162" t="s">
        <v>611</v>
      </c>
      <c r="D309" s="162"/>
      <c r="E309" s="180" t="n">
        <f aca="false">E310+E317</f>
        <v>7050440</v>
      </c>
      <c r="F309" s="180" t="n">
        <f aca="false">F310</f>
        <v>0</v>
      </c>
      <c r="G309" s="164" t="n">
        <f aca="false">IF(IF(E309="-",0,E309)-IF(F309="-",0,F309)=0,"-",IF(E309="-",0,E309)-IF(F309="-",0,F309))</f>
        <v>7050440</v>
      </c>
      <c r="H309" s="137"/>
    </row>
    <row r="310" customFormat="false" ht="30" hidden="false" customHeight="true" outlineLevel="0" collapsed="false">
      <c r="A310" s="172" t="s">
        <v>612</v>
      </c>
      <c r="B310" s="161"/>
      <c r="C310" s="162" t="s">
        <v>613</v>
      </c>
      <c r="D310" s="162"/>
      <c r="E310" s="180" t="n">
        <f aca="false">E311</f>
        <v>3432560</v>
      </c>
      <c r="F310" s="180" t="n">
        <f aca="false">F311</f>
        <v>0</v>
      </c>
      <c r="G310" s="164" t="n">
        <f aca="false">IF(IF(E310="-",0,E310)-IF(F310="-",0,F310)=0,"-",IF(E310="-",0,E310)-IF(F310="-",0,F310))</f>
        <v>3432560</v>
      </c>
      <c r="H310" s="137"/>
    </row>
    <row r="311" customFormat="false" ht="27.75" hidden="false" customHeight="true" outlineLevel="0" collapsed="false">
      <c r="A311" s="160" t="s">
        <v>285</v>
      </c>
      <c r="B311" s="161"/>
      <c r="C311" s="162" t="s">
        <v>614</v>
      </c>
      <c r="D311" s="162"/>
      <c r="E311" s="180" t="n">
        <f aca="false">E312</f>
        <v>3432560</v>
      </c>
      <c r="F311" s="180" t="n">
        <f aca="false">F312</f>
        <v>0</v>
      </c>
      <c r="G311" s="164" t="n">
        <f aca="false">IF(IF(E311="-",0,E311)-IF(F311="-",0,F311)=0,"-",IF(E311="-",0,E311)-IF(F311="-",0,F311))</f>
        <v>3432560</v>
      </c>
      <c r="H311" s="137"/>
    </row>
    <row r="312" customFormat="false" ht="27.75" hidden="false" customHeight="true" outlineLevel="0" collapsed="false">
      <c r="A312" s="203" t="s">
        <v>287</v>
      </c>
      <c r="B312" s="161"/>
      <c r="C312" s="162" t="s">
        <v>615</v>
      </c>
      <c r="D312" s="162"/>
      <c r="E312" s="180" t="n">
        <f aca="false">E313</f>
        <v>3432560</v>
      </c>
      <c r="F312" s="180" t="n">
        <f aca="false">F313</f>
        <v>0</v>
      </c>
      <c r="G312" s="164" t="n">
        <f aca="false">IF(IF(E312="-",0,E312)-IF(F312="-",0,F312)=0,"-",IF(E312="-",0,E312)-IF(F312="-",0,F312))</f>
        <v>3432560</v>
      </c>
      <c r="H312" s="137"/>
    </row>
    <row r="313" customFormat="false" ht="35.25" hidden="false" customHeight="true" outlineLevel="0" collapsed="false">
      <c r="A313" s="197" t="s">
        <v>289</v>
      </c>
      <c r="B313" s="161"/>
      <c r="C313" s="162" t="s">
        <v>616</v>
      </c>
      <c r="D313" s="162"/>
      <c r="E313" s="180" t="n">
        <f aca="false">E314</f>
        <v>3432560</v>
      </c>
      <c r="F313" s="180" t="n">
        <f aca="false">F314</f>
        <v>0</v>
      </c>
      <c r="G313" s="164" t="n">
        <f aca="false">IF(IF(E313="-",0,E313)-IF(F313="-",0,F313)=0,"-",IF(E313="-",0,E313)-IF(F313="-",0,F313))</f>
        <v>3432560</v>
      </c>
      <c r="H313" s="137"/>
    </row>
    <row r="314" customFormat="false" ht="35.25" hidden="false" customHeight="true" outlineLevel="0" collapsed="false">
      <c r="A314" s="166" t="s">
        <v>249</v>
      </c>
      <c r="B314" s="161"/>
      <c r="C314" s="162" t="s">
        <v>617</v>
      </c>
      <c r="D314" s="162"/>
      <c r="E314" s="180" t="n">
        <f aca="false">E315</f>
        <v>3432560</v>
      </c>
      <c r="F314" s="180" t="n">
        <f aca="false">F315</f>
        <v>0</v>
      </c>
      <c r="G314" s="164" t="n">
        <f aca="false">IF(IF(E314="-",0,E314)-IF(F314="-",0,F314)=0,"-",IF(E314="-",0,E314)-IF(F314="-",0,F314))</f>
        <v>3432560</v>
      </c>
      <c r="H314" s="137"/>
    </row>
    <row r="315" customFormat="false" ht="21" hidden="false" customHeight="true" outlineLevel="0" collapsed="false">
      <c r="A315" s="196" t="s">
        <v>292</v>
      </c>
      <c r="B315" s="161"/>
      <c r="C315" s="162" t="s">
        <v>618</v>
      </c>
      <c r="D315" s="162"/>
      <c r="E315" s="180" t="n">
        <f aca="false">E316</f>
        <v>3432560</v>
      </c>
      <c r="F315" s="180" t="n">
        <f aca="false">F316</f>
        <v>0</v>
      </c>
      <c r="G315" s="164" t="n">
        <f aca="false">IF(IF(E315="-",0,E315)-IF(F315="-",0,F315)=0,"-",IF(E315="-",0,E315)-IF(F315="-",0,F315))</f>
        <v>3432560</v>
      </c>
      <c r="H315" s="137"/>
    </row>
    <row r="316" customFormat="false" ht="24.75" hidden="false" customHeight="true" outlineLevel="0" collapsed="false">
      <c r="A316" s="160" t="s">
        <v>283</v>
      </c>
      <c r="B316" s="161"/>
      <c r="C316" s="162" t="s">
        <v>619</v>
      </c>
      <c r="D316" s="162"/>
      <c r="E316" s="180" t="n">
        <v>3432560</v>
      </c>
      <c r="F316" s="180"/>
      <c r="G316" s="164" t="n">
        <f aca="false">IF(IF(E316="-",0,E316)-IF(F316="-",0,F316)=0,"-",IF(E316="-",0,E316)-IF(F316="-",0,F316))</f>
        <v>3432560</v>
      </c>
      <c r="H316" s="137"/>
    </row>
    <row r="317" customFormat="false" ht="30" hidden="false" customHeight="true" outlineLevel="0" collapsed="false">
      <c r="A317" s="187" t="s">
        <v>620</v>
      </c>
      <c r="B317" s="161"/>
      <c r="C317" s="162" t="s">
        <v>621</v>
      </c>
      <c r="D317" s="162"/>
      <c r="E317" s="180" t="n">
        <f aca="false">E318</f>
        <v>3617880</v>
      </c>
      <c r="F317" s="180" t="n">
        <f aca="false">F318</f>
        <v>0</v>
      </c>
      <c r="G317" s="164" t="n">
        <f aca="false">IF(IF(E317="-",0,E317)-IF(F317="-",0,F317)=0,"-",IF(E317="-",0,E317)-IF(F317="-",0,F317))</f>
        <v>3617880</v>
      </c>
      <c r="H317" s="137"/>
    </row>
    <row r="318" customFormat="false" ht="35.25" hidden="false" customHeight="true" outlineLevel="0" collapsed="false">
      <c r="A318" s="160" t="s">
        <v>285</v>
      </c>
      <c r="B318" s="161"/>
      <c r="C318" s="162" t="s">
        <v>622</v>
      </c>
      <c r="D318" s="162"/>
      <c r="E318" s="180" t="n">
        <f aca="false">E319</f>
        <v>3617880</v>
      </c>
      <c r="F318" s="180" t="n">
        <f aca="false">F319</f>
        <v>0</v>
      </c>
      <c r="G318" s="164" t="n">
        <f aca="false">IF(IF(E318="-",0,E318)-IF(F318="-",0,F318)=0,"-",IF(E318="-",0,E318)-IF(F318="-",0,F318))</f>
        <v>3617880</v>
      </c>
      <c r="H318" s="137"/>
    </row>
    <row r="319" customFormat="false" ht="35.25" hidden="false" customHeight="true" outlineLevel="0" collapsed="false">
      <c r="A319" s="203" t="s">
        <v>287</v>
      </c>
      <c r="B319" s="161"/>
      <c r="C319" s="162" t="s">
        <v>623</v>
      </c>
      <c r="D319" s="162"/>
      <c r="E319" s="180" t="n">
        <f aca="false">E320</f>
        <v>3617880</v>
      </c>
      <c r="F319" s="180" t="n">
        <f aca="false">F320</f>
        <v>0</v>
      </c>
      <c r="G319" s="164" t="n">
        <f aca="false">IF(IF(E319="-",0,E319)-IF(F319="-",0,F319)=0,"-",IF(E319="-",0,E319)-IF(F319="-",0,F319))</f>
        <v>3617880</v>
      </c>
      <c r="H319" s="137"/>
    </row>
    <row r="320" customFormat="false" ht="35.25" hidden="false" customHeight="true" outlineLevel="0" collapsed="false">
      <c r="A320" s="197" t="s">
        <v>289</v>
      </c>
      <c r="B320" s="161"/>
      <c r="C320" s="162" t="s">
        <v>624</v>
      </c>
      <c r="D320" s="162"/>
      <c r="E320" s="180" t="n">
        <f aca="false">E321</f>
        <v>3617880</v>
      </c>
      <c r="F320" s="180" t="n">
        <f aca="false">F321</f>
        <v>0</v>
      </c>
      <c r="G320" s="164" t="n">
        <f aca="false">IF(IF(E320="-",0,E320)-IF(F320="-",0,F320)=0,"-",IF(E320="-",0,E320)-IF(F320="-",0,F320))</f>
        <v>3617880</v>
      </c>
      <c r="H320" s="137"/>
    </row>
    <row r="321" customFormat="false" ht="35.25" hidden="false" customHeight="true" outlineLevel="0" collapsed="false">
      <c r="A321" s="196" t="s">
        <v>249</v>
      </c>
      <c r="B321" s="161"/>
      <c r="C321" s="162" t="s">
        <v>625</v>
      </c>
      <c r="D321" s="162"/>
      <c r="E321" s="180" t="n">
        <f aca="false">E322</f>
        <v>3617880</v>
      </c>
      <c r="F321" s="180" t="n">
        <f aca="false">F322</f>
        <v>0</v>
      </c>
      <c r="G321" s="164" t="n">
        <f aca="false">IF(IF(E321="-",0,E321)-IF(F321="-",0,F321)=0,"-",IF(E321="-",0,E321)-IF(F321="-",0,F321))</f>
        <v>3617880</v>
      </c>
      <c r="H321" s="137"/>
    </row>
    <row r="322" customFormat="false" ht="35.25" hidden="false" customHeight="true" outlineLevel="0" collapsed="false">
      <c r="A322" s="196" t="s">
        <v>292</v>
      </c>
      <c r="B322" s="161"/>
      <c r="C322" s="162" t="s">
        <v>626</v>
      </c>
      <c r="D322" s="162"/>
      <c r="E322" s="180" t="n">
        <f aca="false">E323</f>
        <v>3617880</v>
      </c>
      <c r="F322" s="180" t="n">
        <f aca="false">F323</f>
        <v>0</v>
      </c>
      <c r="G322" s="164" t="n">
        <f aca="false">IF(IF(E322="-",0,E322)-IF(F322="-",0,F322)=0,"-",IF(E322="-",0,E322)-IF(F322="-",0,F322))</f>
        <v>3617880</v>
      </c>
      <c r="H322" s="137"/>
    </row>
    <row r="323" customFormat="false" ht="18.75" hidden="false" customHeight="true" outlineLevel="0" collapsed="false">
      <c r="A323" s="160" t="s">
        <v>283</v>
      </c>
      <c r="B323" s="161"/>
      <c r="C323" s="162" t="s">
        <v>627</v>
      </c>
      <c r="D323" s="162"/>
      <c r="E323" s="180" t="n">
        <v>3617880</v>
      </c>
      <c r="F323" s="180"/>
      <c r="G323" s="164" t="n">
        <f aca="false">IF(IF(E323="-",0,E323)-IF(F323="-",0,F323)=0,"-",IF(E323="-",0,E323)-IF(F323="-",0,F323))</f>
        <v>3617880</v>
      </c>
      <c r="H323" s="137"/>
    </row>
    <row r="324" customFormat="false" ht="20.25" hidden="false" customHeight="true" outlineLevel="0" collapsed="false">
      <c r="A324" s="187" t="s">
        <v>239</v>
      </c>
      <c r="B324" s="161"/>
      <c r="C324" s="162" t="s">
        <v>628</v>
      </c>
      <c r="D324" s="162"/>
      <c r="E324" s="180" t="n">
        <f aca="false">E325+E332+E338+E344</f>
        <v>6850000</v>
      </c>
      <c r="F324" s="180" t="n">
        <f aca="false">F325+F332+F338+F344</f>
        <v>5450000</v>
      </c>
      <c r="G324" s="164" t="n">
        <f aca="false">IF(IF(E324="-",0,E324)-IF(F324="-",0,F324)=0,"-",IF(E324="-",0,E324)-IF(F324="-",0,F324))</f>
        <v>1400000</v>
      </c>
      <c r="H324" s="137"/>
    </row>
    <row r="325" customFormat="false" ht="26.25" hidden="false" customHeight="true" outlineLevel="0" collapsed="false">
      <c r="A325" s="187" t="s">
        <v>629</v>
      </c>
      <c r="B325" s="161"/>
      <c r="C325" s="162" t="s">
        <v>630</v>
      </c>
      <c r="D325" s="162"/>
      <c r="E325" s="180" t="n">
        <f aca="false">E326</f>
        <v>850000</v>
      </c>
      <c r="F325" s="180" t="n">
        <f aca="false">F326</f>
        <v>850000</v>
      </c>
      <c r="G325" s="164" t="str">
        <f aca="false">IF(IF(E325="-",0,E325)-IF(F325="-",0,F325)=0,"-",IF(E325="-",0,E325)-IF(F325="-",0,F325))</f>
        <v>-</v>
      </c>
      <c r="H325" s="137"/>
    </row>
    <row r="326" customFormat="false" ht="35.25" hidden="false" customHeight="true" outlineLevel="0" collapsed="false">
      <c r="A326" s="187" t="s">
        <v>285</v>
      </c>
      <c r="B326" s="161"/>
      <c r="C326" s="162" t="s">
        <v>631</v>
      </c>
      <c r="D326" s="162"/>
      <c r="E326" s="180" t="n">
        <f aca="false">E327</f>
        <v>850000</v>
      </c>
      <c r="F326" s="180" t="n">
        <f aca="false">F327</f>
        <v>850000</v>
      </c>
      <c r="G326" s="164" t="str">
        <f aca="false">IF(IF(E326="-",0,E326)-IF(F326="-",0,F326)=0,"-",IF(E326="-",0,E326)-IF(F326="-",0,F326))</f>
        <v>-</v>
      </c>
      <c r="H326" s="137"/>
    </row>
    <row r="327" customFormat="false" ht="35.25" hidden="false" customHeight="true" outlineLevel="0" collapsed="false">
      <c r="A327" s="187" t="s">
        <v>287</v>
      </c>
      <c r="B327" s="161"/>
      <c r="C327" s="162" t="s">
        <v>632</v>
      </c>
      <c r="D327" s="162"/>
      <c r="E327" s="180" t="n">
        <f aca="false">E328</f>
        <v>850000</v>
      </c>
      <c r="F327" s="180" t="n">
        <f aca="false">F328</f>
        <v>850000</v>
      </c>
      <c r="G327" s="164" t="str">
        <f aca="false">IF(IF(E327="-",0,E327)-IF(F327="-",0,F327)=0,"-",IF(E327="-",0,E327)-IF(F327="-",0,F327))</f>
        <v>-</v>
      </c>
      <c r="H327" s="137"/>
    </row>
    <row r="328" customFormat="false" ht="35.25" hidden="false" customHeight="true" outlineLevel="0" collapsed="false">
      <c r="A328" s="197" t="s">
        <v>289</v>
      </c>
      <c r="B328" s="161"/>
      <c r="C328" s="162" t="s">
        <v>633</v>
      </c>
      <c r="D328" s="162"/>
      <c r="E328" s="180" t="n">
        <f aca="false">E329</f>
        <v>850000</v>
      </c>
      <c r="F328" s="180" t="n">
        <f aca="false">F329</f>
        <v>850000</v>
      </c>
      <c r="G328" s="164" t="str">
        <f aca="false">IF(IF(E328="-",0,E328)-IF(F328="-",0,F328)=0,"-",IF(E328="-",0,E328)-IF(F328="-",0,F328))</f>
        <v>-</v>
      </c>
      <c r="H328" s="137"/>
    </row>
    <row r="329" customFormat="false" ht="35.25" hidden="false" customHeight="true" outlineLevel="0" collapsed="false">
      <c r="A329" s="196" t="s">
        <v>249</v>
      </c>
      <c r="B329" s="161"/>
      <c r="C329" s="162" t="s">
        <v>634</v>
      </c>
      <c r="D329" s="162"/>
      <c r="E329" s="180" t="n">
        <f aca="false">E330</f>
        <v>850000</v>
      </c>
      <c r="F329" s="180" t="n">
        <f aca="false">F330</f>
        <v>850000</v>
      </c>
      <c r="G329" s="164" t="str">
        <f aca="false">IF(IF(E329="-",0,E329)-IF(F329="-",0,F329)=0,"-",IF(E329="-",0,E329)-IF(F329="-",0,F329))</f>
        <v>-</v>
      </c>
      <c r="H329" s="137"/>
    </row>
    <row r="330" customFormat="false" ht="35.25" hidden="false" customHeight="true" outlineLevel="0" collapsed="false">
      <c r="A330" s="196" t="s">
        <v>292</v>
      </c>
      <c r="B330" s="161"/>
      <c r="C330" s="162" t="s">
        <v>635</v>
      </c>
      <c r="D330" s="162"/>
      <c r="E330" s="180" t="n">
        <v>850000</v>
      </c>
      <c r="F330" s="180" t="n">
        <v>850000</v>
      </c>
      <c r="G330" s="164" t="str">
        <f aca="false">IF(IF(E330="-",0,E330)-IF(F330="-",0,F330)=0,"-",IF(E330="-",0,E330)-IF(F330="-",0,F330))</f>
        <v>-</v>
      </c>
      <c r="H330" s="137"/>
    </row>
    <row r="331" customFormat="false" ht="18.75" hidden="false" customHeight="true" outlineLevel="0" collapsed="false">
      <c r="A331" s="187" t="s">
        <v>283</v>
      </c>
      <c r="B331" s="161"/>
      <c r="C331" s="162" t="s">
        <v>636</v>
      </c>
      <c r="D331" s="162"/>
      <c r="E331" s="180" t="n">
        <v>850000</v>
      </c>
      <c r="F331" s="181" t="n">
        <v>850000</v>
      </c>
      <c r="G331" s="164" t="str">
        <f aca="false">IF(IF(E331="-",0,E331)-IF(F331="-",0,F331)=0,"-",IF(E331="-",0,E331)-IF(F331="-",0,F331))</f>
        <v>-</v>
      </c>
      <c r="H331" s="137"/>
    </row>
    <row r="332" customFormat="false" ht="21.75" hidden="false" customHeight="true" outlineLevel="0" collapsed="false">
      <c r="A332" s="195" t="s">
        <v>637</v>
      </c>
      <c r="B332" s="161"/>
      <c r="C332" s="162" t="s">
        <v>638</v>
      </c>
      <c r="D332" s="162"/>
      <c r="E332" s="180" t="n">
        <f aca="false">E333</f>
        <v>2600000</v>
      </c>
      <c r="F332" s="180" t="n">
        <f aca="false">F333</f>
        <v>2600000</v>
      </c>
      <c r="G332" s="164" t="str">
        <f aca="false">IF(IF(E332="-",0,E332)-IF(F332="-",0,F332)=0,"-",IF(E332="-",0,E332)-IF(F332="-",0,F332))</f>
        <v>-</v>
      </c>
      <c r="H332" s="137"/>
    </row>
    <row r="333" customFormat="false" ht="26.25" hidden="false" customHeight="true" outlineLevel="0" collapsed="false">
      <c r="A333" s="196" t="s">
        <v>285</v>
      </c>
      <c r="B333" s="161"/>
      <c r="C333" s="162" t="s">
        <v>639</v>
      </c>
      <c r="D333" s="162"/>
      <c r="E333" s="180" t="n">
        <f aca="false">E334</f>
        <v>2600000</v>
      </c>
      <c r="F333" s="180" t="n">
        <f aca="false">F334</f>
        <v>2600000</v>
      </c>
      <c r="G333" s="164" t="str">
        <f aca="false">IF(IF(E333="-",0,E333)-IF(F333="-",0,F333)=0,"-",IF(E333="-",0,E333)-IF(F333="-",0,F333))</f>
        <v>-</v>
      </c>
      <c r="H333" s="137"/>
    </row>
    <row r="334" customFormat="false" ht="27.75" hidden="false" customHeight="true" outlineLevel="0" collapsed="false">
      <c r="A334" s="197" t="s">
        <v>287</v>
      </c>
      <c r="B334" s="161"/>
      <c r="C334" s="162" t="s">
        <v>640</v>
      </c>
      <c r="D334" s="162"/>
      <c r="E334" s="180" t="n">
        <f aca="false">E335</f>
        <v>2600000</v>
      </c>
      <c r="F334" s="180" t="n">
        <f aca="false">F335</f>
        <v>2600000</v>
      </c>
      <c r="G334" s="164" t="str">
        <f aca="false">IF(IF(E334="-",0,E334)-IF(F334="-",0,F334)=0,"-",IF(E334="-",0,E334)-IF(F334="-",0,F334))</f>
        <v>-</v>
      </c>
      <c r="H334" s="137"/>
    </row>
    <row r="335" customFormat="false" ht="25.5" hidden="false" customHeight="true" outlineLevel="0" collapsed="false">
      <c r="A335" s="197" t="s">
        <v>289</v>
      </c>
      <c r="B335" s="161"/>
      <c r="C335" s="162" t="s">
        <v>641</v>
      </c>
      <c r="D335" s="162"/>
      <c r="E335" s="180" t="n">
        <f aca="false">E336</f>
        <v>2600000</v>
      </c>
      <c r="F335" s="180" t="n">
        <f aca="false">F336</f>
        <v>2600000</v>
      </c>
      <c r="G335" s="164" t="str">
        <f aca="false">IF(IF(E335="-",0,E335)-IF(F335="-",0,F335)=0,"-",IF(E335="-",0,E335)-IF(F335="-",0,F335))</f>
        <v>-</v>
      </c>
      <c r="H335" s="137"/>
    </row>
    <row r="336" customFormat="false" ht="24.75" hidden="false" customHeight="true" outlineLevel="0" collapsed="false">
      <c r="A336" s="160" t="s">
        <v>300</v>
      </c>
      <c r="B336" s="161"/>
      <c r="C336" s="162" t="s">
        <v>642</v>
      </c>
      <c r="D336" s="162"/>
      <c r="E336" s="180" t="n">
        <f aca="false">E337</f>
        <v>2600000</v>
      </c>
      <c r="F336" s="180" t="n">
        <f aca="false">F337</f>
        <v>2600000</v>
      </c>
      <c r="G336" s="164" t="str">
        <f aca="false">IF(IF(E336="-",0,E336)-IF(F336="-",0,F336)=0,"-",IF(E336="-",0,E336)-IF(F336="-",0,F336))</f>
        <v>-</v>
      </c>
      <c r="H336" s="137"/>
    </row>
    <row r="337" customFormat="false" ht="18.75" hidden="false" customHeight="true" outlineLevel="0" collapsed="false">
      <c r="A337" s="160" t="s">
        <v>302</v>
      </c>
      <c r="B337" s="161"/>
      <c r="C337" s="162" t="s">
        <v>643</v>
      </c>
      <c r="D337" s="162"/>
      <c r="E337" s="180" t="n">
        <v>2600000</v>
      </c>
      <c r="F337" s="180" t="n">
        <v>2600000</v>
      </c>
      <c r="G337" s="164" t="str">
        <f aca="false">IF(IF(E337="-",0,E337)-IF(F337="-",0,F337)=0,"-",IF(E337="-",0,E337)-IF(F337="-",0,F337))</f>
        <v>-</v>
      </c>
      <c r="H337" s="137"/>
    </row>
    <row r="338" customFormat="false" ht="54" hidden="false" customHeight="true" outlineLevel="0" collapsed="false">
      <c r="A338" s="195" t="s">
        <v>644</v>
      </c>
      <c r="B338" s="161"/>
      <c r="C338" s="162" t="s">
        <v>645</v>
      </c>
      <c r="D338" s="162"/>
      <c r="E338" s="180" t="n">
        <f aca="false">E339</f>
        <v>1400000</v>
      </c>
      <c r="F338" s="180" t="n">
        <f aca="false">F339</f>
        <v>0</v>
      </c>
      <c r="G338" s="164" t="n">
        <f aca="false">IF(IF(E338="-",0,E338)-IF(F338="-",0,F338)=0,"-",IF(E338="-",0,E338)-IF(F338="-",0,F338))</f>
        <v>1400000</v>
      </c>
      <c r="H338" s="137"/>
    </row>
    <row r="339" customFormat="false" ht="30.75" hidden="false" customHeight="true" outlineLevel="0" collapsed="false">
      <c r="A339" s="196" t="s">
        <v>285</v>
      </c>
      <c r="B339" s="161"/>
      <c r="C339" s="162" t="s">
        <v>646</v>
      </c>
      <c r="D339" s="162"/>
      <c r="E339" s="180" t="n">
        <f aca="false">E340</f>
        <v>1400000</v>
      </c>
      <c r="F339" s="180" t="n">
        <f aca="false">F340</f>
        <v>0</v>
      </c>
      <c r="G339" s="164" t="n">
        <f aca="false">IF(IF(E339="-",0,E339)-IF(F339="-",0,F339)=0,"-",IF(E339="-",0,E339)-IF(F339="-",0,F339))</f>
        <v>1400000</v>
      </c>
      <c r="H339" s="137"/>
    </row>
    <row r="340" customFormat="false" ht="28.5" hidden="false" customHeight="true" outlineLevel="0" collapsed="false">
      <c r="A340" s="197" t="s">
        <v>287</v>
      </c>
      <c r="B340" s="161"/>
      <c r="C340" s="162" t="s">
        <v>647</v>
      </c>
      <c r="D340" s="162"/>
      <c r="E340" s="180" t="n">
        <f aca="false">E341</f>
        <v>1400000</v>
      </c>
      <c r="F340" s="180" t="n">
        <f aca="false">F341</f>
        <v>0</v>
      </c>
      <c r="G340" s="164" t="n">
        <f aca="false">IF(IF(E340="-",0,E340)-IF(F340="-",0,F340)=0,"-",IF(E340="-",0,E340)-IF(F340="-",0,F340))</f>
        <v>1400000</v>
      </c>
      <c r="H340" s="137"/>
    </row>
    <row r="341" customFormat="false" ht="28.5" hidden="false" customHeight="true" outlineLevel="0" collapsed="false">
      <c r="A341" s="197" t="s">
        <v>289</v>
      </c>
      <c r="B341" s="161"/>
      <c r="C341" s="162" t="s">
        <v>648</v>
      </c>
      <c r="D341" s="162"/>
      <c r="E341" s="180" t="n">
        <f aca="false">E342</f>
        <v>1400000</v>
      </c>
      <c r="F341" s="180" t="n">
        <f aca="false">F342</f>
        <v>0</v>
      </c>
      <c r="G341" s="164" t="n">
        <f aca="false">IF(IF(E341="-",0,E341)-IF(F341="-",0,F341)=0,"-",IF(E341="-",0,E341)-IF(F341="-",0,F341))</f>
        <v>1400000</v>
      </c>
      <c r="H341" s="137"/>
    </row>
    <row r="342" customFormat="false" ht="19.5" hidden="false" customHeight="true" outlineLevel="0" collapsed="false">
      <c r="A342" s="160" t="s">
        <v>300</v>
      </c>
      <c r="B342" s="161"/>
      <c r="C342" s="162" t="s">
        <v>649</v>
      </c>
      <c r="D342" s="162"/>
      <c r="E342" s="180" t="n">
        <f aca="false">E343</f>
        <v>1400000</v>
      </c>
      <c r="F342" s="180" t="n">
        <f aca="false">F343</f>
        <v>0</v>
      </c>
      <c r="G342" s="164" t="n">
        <f aca="false">IF(IF(E342="-",0,E342)-IF(F342="-",0,F342)=0,"-",IF(E342="-",0,E342)-IF(F342="-",0,F342))</f>
        <v>1400000</v>
      </c>
      <c r="H342" s="137"/>
    </row>
    <row r="343" customFormat="false" ht="24" hidden="false" customHeight="true" outlineLevel="0" collapsed="false">
      <c r="A343" s="160" t="s">
        <v>302</v>
      </c>
      <c r="B343" s="161"/>
      <c r="C343" s="162" t="s">
        <v>650</v>
      </c>
      <c r="D343" s="162"/>
      <c r="E343" s="180" t="n">
        <v>1400000</v>
      </c>
      <c r="F343" s="180"/>
      <c r="G343" s="164" t="n">
        <f aca="false">IF(IF(E343="-",0,E343)-IF(F343="-",0,F343)=0,"-",IF(E343="-",0,E343)-IF(F343="-",0,F343))</f>
        <v>1400000</v>
      </c>
      <c r="H343" s="137"/>
    </row>
    <row r="344" customFormat="false" ht="54.75" hidden="false" customHeight="true" outlineLevel="0" collapsed="false">
      <c r="A344" s="195" t="s">
        <v>651</v>
      </c>
      <c r="B344" s="161"/>
      <c r="C344" s="162" t="s">
        <v>652</v>
      </c>
      <c r="D344" s="162"/>
      <c r="E344" s="180" t="n">
        <f aca="false">E345</f>
        <v>2000000</v>
      </c>
      <c r="F344" s="180" t="n">
        <f aca="false">F345</f>
        <v>2000000</v>
      </c>
      <c r="G344" s="164" t="str">
        <f aca="false">IF(IF(E344="-",0,E344)-IF(F344="-",0,F344)=0,"-",IF(E344="-",0,E344)-IF(F344="-",0,F344))</f>
        <v>-</v>
      </c>
      <c r="H344" s="137"/>
    </row>
    <row r="345" customFormat="false" ht="32.25" hidden="false" customHeight="true" outlineLevel="0" collapsed="false">
      <c r="A345" s="196" t="s">
        <v>285</v>
      </c>
      <c r="B345" s="161"/>
      <c r="C345" s="162" t="s">
        <v>653</v>
      </c>
      <c r="D345" s="162"/>
      <c r="E345" s="180" t="n">
        <f aca="false">E346</f>
        <v>2000000</v>
      </c>
      <c r="F345" s="180" t="n">
        <f aca="false">F346</f>
        <v>2000000</v>
      </c>
      <c r="G345" s="164" t="str">
        <f aca="false">IF(IF(E345="-",0,E345)-IF(F345="-",0,F345)=0,"-",IF(E345="-",0,E345)-IF(F345="-",0,F345))</f>
        <v>-</v>
      </c>
      <c r="H345" s="137"/>
    </row>
    <row r="346" customFormat="false" ht="32.25" hidden="false" customHeight="true" outlineLevel="0" collapsed="false">
      <c r="A346" s="197" t="s">
        <v>287</v>
      </c>
      <c r="B346" s="161"/>
      <c r="C346" s="162" t="s">
        <v>654</v>
      </c>
      <c r="D346" s="162"/>
      <c r="E346" s="180" t="n">
        <f aca="false">E347</f>
        <v>2000000</v>
      </c>
      <c r="F346" s="180" t="n">
        <f aca="false">F347</f>
        <v>2000000</v>
      </c>
      <c r="G346" s="164" t="str">
        <f aca="false">IF(IF(E346="-",0,E346)-IF(F346="-",0,F346)=0,"-",IF(E346="-",0,E346)-IF(F346="-",0,F346))</f>
        <v>-</v>
      </c>
      <c r="H346" s="137"/>
    </row>
    <row r="347" customFormat="false" ht="32.25" hidden="false" customHeight="true" outlineLevel="0" collapsed="false">
      <c r="A347" s="197" t="s">
        <v>289</v>
      </c>
      <c r="B347" s="161"/>
      <c r="C347" s="162" t="s">
        <v>655</v>
      </c>
      <c r="D347" s="162"/>
      <c r="E347" s="180" t="n">
        <f aca="false">E348</f>
        <v>2000000</v>
      </c>
      <c r="F347" s="180" t="n">
        <f aca="false">F348</f>
        <v>2000000</v>
      </c>
      <c r="G347" s="164" t="str">
        <f aca="false">IF(IF(E347="-",0,E347)-IF(F347="-",0,F347)=0,"-",IF(E347="-",0,E347)-IF(F347="-",0,F347))</f>
        <v>-</v>
      </c>
      <c r="H347" s="137"/>
    </row>
    <row r="348" customFormat="false" ht="20.25" hidden="false" customHeight="true" outlineLevel="0" collapsed="false">
      <c r="A348" s="160" t="s">
        <v>300</v>
      </c>
      <c r="B348" s="161"/>
      <c r="C348" s="162" t="s">
        <v>656</v>
      </c>
      <c r="D348" s="162"/>
      <c r="E348" s="180" t="n">
        <f aca="false">E349</f>
        <v>2000000</v>
      </c>
      <c r="F348" s="180" t="n">
        <f aca="false">F349</f>
        <v>2000000</v>
      </c>
      <c r="G348" s="164" t="str">
        <f aca="false">IF(IF(E348="-",0,E348)-IF(F348="-",0,F348)=0,"-",IF(E348="-",0,E348)-IF(F348="-",0,F348))</f>
        <v>-</v>
      </c>
      <c r="H348" s="137"/>
    </row>
    <row r="349" customFormat="false" ht="23.25" hidden="false" customHeight="true" outlineLevel="0" collapsed="false">
      <c r="A349" s="160" t="s">
        <v>302</v>
      </c>
      <c r="B349" s="161"/>
      <c r="C349" s="162" t="s">
        <v>657</v>
      </c>
      <c r="D349" s="162"/>
      <c r="E349" s="180" t="n">
        <v>2000000</v>
      </c>
      <c r="F349" s="180" t="n">
        <v>2000000</v>
      </c>
      <c r="G349" s="164" t="str">
        <f aca="false">IF(IF(E349="-",0,E349)-IF(F349="-",0,F349)=0,"-",IF(E349="-",0,E349)-IF(F349="-",0,F349))</f>
        <v>-</v>
      </c>
      <c r="H349" s="137"/>
    </row>
    <row r="350" s="153" customFormat="true" ht="15" hidden="false" customHeight="true" outlineLevel="0" collapsed="false">
      <c r="A350" s="199" t="s">
        <v>658</v>
      </c>
      <c r="B350" s="149"/>
      <c r="C350" s="150" t="s">
        <v>659</v>
      </c>
      <c r="D350" s="150"/>
      <c r="E350" s="184" t="n">
        <f aca="false">E351</f>
        <v>12287800</v>
      </c>
      <c r="F350" s="184" t="n">
        <f aca="false">F351</f>
        <v>5538651.95</v>
      </c>
      <c r="G350" s="152" t="n">
        <f aca="false">IF(IF(E350="-",0,E350)-IF(F350="-",0,F350)=0,"-",IF(E350="-",0,E350)-IF(F350="-",0,F350))</f>
        <v>6749148.05</v>
      </c>
      <c r="H350" s="137" t="n">
        <f aca="false">IF(SUM(E350:G350)&gt;0,1," ")</f>
        <v>1</v>
      </c>
      <c r="I350" s="110"/>
      <c r="J350" s="110"/>
      <c r="K350" s="110"/>
      <c r="L350" s="110"/>
      <c r="M350" s="110"/>
      <c r="N350" s="110"/>
    </row>
    <row r="351" customFormat="false" ht="24.75" hidden="false" customHeight="true" outlineLevel="0" collapsed="false">
      <c r="A351" s="187" t="s">
        <v>485</v>
      </c>
      <c r="B351" s="161"/>
      <c r="C351" s="162" t="s">
        <v>660</v>
      </c>
      <c r="D351" s="162"/>
      <c r="E351" s="185" t="n">
        <f aca="false">E352</f>
        <v>12287800</v>
      </c>
      <c r="F351" s="185" t="n">
        <f aca="false">F352</f>
        <v>5538651.95</v>
      </c>
      <c r="G351" s="164" t="n">
        <f aca="false">IF(IF(E351="-",0,E351)-IF(F351="-",0,F351)=0,"-",IF(E351="-",0,E351)-IF(F351="-",0,F351))</f>
        <v>6749148.05</v>
      </c>
      <c r="H351" s="137" t="n">
        <f aca="false">IF(SUM(E351:G351)&gt;0,1," ")</f>
        <v>1</v>
      </c>
    </row>
    <row r="352" customFormat="false" ht="31.5" hidden="false" customHeight="true" outlineLevel="0" collapsed="false">
      <c r="A352" s="187" t="s">
        <v>661</v>
      </c>
      <c r="B352" s="161"/>
      <c r="C352" s="162" t="s">
        <v>662</v>
      </c>
      <c r="D352" s="162"/>
      <c r="E352" s="185" t="n">
        <f aca="false">E353+E360</f>
        <v>12287800</v>
      </c>
      <c r="F352" s="185" t="n">
        <f aca="false">F353+F360</f>
        <v>5538651.95</v>
      </c>
      <c r="G352" s="164" t="n">
        <f aca="false">IF(IF(E352="-",0,E352)-IF(F352="-",0,F352)=0,"-",IF(E352="-",0,E352)-IF(F352="-",0,F352))</f>
        <v>6749148.05</v>
      </c>
      <c r="H352" s="137" t="n">
        <f aca="false">IF(SUM(E352:G352)&gt;0,1," ")</f>
        <v>1</v>
      </c>
    </row>
    <row r="353" customFormat="false" ht="15" hidden="false" customHeight="true" outlineLevel="0" collapsed="false">
      <c r="A353" s="160" t="s">
        <v>663</v>
      </c>
      <c r="B353" s="161"/>
      <c r="C353" s="162" t="s">
        <v>664</v>
      </c>
      <c r="D353" s="162"/>
      <c r="E353" s="185" t="n">
        <f aca="false">E354</f>
        <v>10712830</v>
      </c>
      <c r="F353" s="185" t="n">
        <f aca="false">F354</f>
        <v>4460065.95</v>
      </c>
      <c r="G353" s="164" t="n">
        <f aca="false">IF(IF(E353="-",0,E353)-IF(F353="-",0,F353)=0,"-",IF(E353="-",0,E353)-IF(F353="-",0,F353))</f>
        <v>6252764.05</v>
      </c>
      <c r="H353" s="137" t="n">
        <f aca="false">IF(SUM(E353:G353)&gt;0,1," ")</f>
        <v>1</v>
      </c>
    </row>
    <row r="354" customFormat="false" ht="15" hidden="false" customHeight="true" outlineLevel="0" collapsed="false">
      <c r="A354" s="160" t="s">
        <v>306</v>
      </c>
      <c r="B354" s="161"/>
      <c r="C354" s="162" t="s">
        <v>665</v>
      </c>
      <c r="D354" s="162"/>
      <c r="E354" s="200" t="n">
        <f aca="false">E355</f>
        <v>10712830</v>
      </c>
      <c r="F354" s="200" t="n">
        <f aca="false">F355</f>
        <v>4460065.95</v>
      </c>
      <c r="G354" s="164" t="n">
        <f aca="false">IF(IF(E354="-",0,E354)-IF(F354="-",0,F354)=0,"-",IF(E354="-",0,E354)-IF(F354="-",0,F354))</f>
        <v>6252764.05</v>
      </c>
      <c r="H354" s="137" t="n">
        <f aca="false">IF(SUM(E354:G354)&gt;0,1," ")</f>
        <v>1</v>
      </c>
    </row>
    <row r="355" customFormat="false" ht="38.25" hidden="false" customHeight="true" outlineLevel="0" collapsed="false">
      <c r="A355" s="160" t="s">
        <v>476</v>
      </c>
      <c r="B355" s="161"/>
      <c r="C355" s="162" t="s">
        <v>666</v>
      </c>
      <c r="D355" s="162"/>
      <c r="E355" s="198" t="n">
        <f aca="false">E356</f>
        <v>10712830</v>
      </c>
      <c r="F355" s="198" t="n">
        <f aca="false">F356</f>
        <v>4460065.95</v>
      </c>
      <c r="G355" s="164" t="n">
        <f aca="false">IF(IF(E355="-",0,E355)-IF(F355="-",0,F355)=0,"-",IF(E355="-",0,E355)-IF(F355="-",0,F355))</f>
        <v>6252764.05</v>
      </c>
      <c r="H355" s="137" t="n">
        <f aca="false">IF(SUM(E355:G355)&gt;0,1," ")</f>
        <v>1</v>
      </c>
    </row>
    <row r="356" customFormat="false" ht="18.75" hidden="false" customHeight="true" outlineLevel="0" collapsed="false">
      <c r="A356" s="160" t="s">
        <v>249</v>
      </c>
      <c r="B356" s="161"/>
      <c r="C356" s="162" t="s">
        <v>667</v>
      </c>
      <c r="D356" s="162"/>
      <c r="E356" s="198" t="n">
        <f aca="false">E357</f>
        <v>10712830</v>
      </c>
      <c r="F356" s="198" t="n">
        <f aca="false">F357</f>
        <v>4460065.95</v>
      </c>
      <c r="G356" s="164" t="n">
        <f aca="false">IF(IF(E356="-",0,E356)-IF(F356="-",0,F356)=0,"-",IF(E356="-",0,E356)-IF(F356="-",0,F356))</f>
        <v>6252764.05</v>
      </c>
      <c r="H356" s="137"/>
    </row>
    <row r="357" customFormat="false" ht="20.25" hidden="false" customHeight="true" outlineLevel="0" collapsed="false">
      <c r="A357" s="160" t="s">
        <v>668</v>
      </c>
      <c r="B357" s="161"/>
      <c r="C357" s="162" t="s">
        <v>669</v>
      </c>
      <c r="D357" s="162"/>
      <c r="E357" s="198" t="n">
        <f aca="false">E358+E359</f>
        <v>10712830</v>
      </c>
      <c r="F357" s="198" t="n">
        <f aca="false">F358+F359</f>
        <v>4460065.95</v>
      </c>
      <c r="G357" s="164" t="n">
        <f aca="false">IF(IF(E357="-",0,E357)-IF(F357="-",0,F357)=0,"-",IF(E357="-",0,E357)-IF(F357="-",0,F357))</f>
        <v>6252764.05</v>
      </c>
      <c r="H357" s="137"/>
    </row>
    <row r="358" customFormat="false" ht="24.75" hidden="false" customHeight="true" outlineLevel="0" collapsed="false">
      <c r="A358" s="187" t="s">
        <v>589</v>
      </c>
      <c r="B358" s="161"/>
      <c r="C358" s="162" t="s">
        <v>670</v>
      </c>
      <c r="D358" s="162"/>
      <c r="E358" s="180" t="n">
        <v>9644440</v>
      </c>
      <c r="F358" s="181" t="n">
        <v>4234397.27</v>
      </c>
      <c r="G358" s="164" t="n">
        <f aca="false">IF(IF(E358="-",0,E358)-IF(F358="-",0,F358)=0,"-",IF(E358="-",0,E358)-IF(F358="-",0,F358))</f>
        <v>5410042.73</v>
      </c>
      <c r="H358" s="137" t="n">
        <f aca="false">IF(SUM(E358:G358)&gt;0,1," ")</f>
        <v>1</v>
      </c>
    </row>
    <row r="359" customFormat="false" ht="36" hidden="false" customHeight="true" outlineLevel="0" collapsed="false">
      <c r="A359" s="187" t="s">
        <v>481</v>
      </c>
      <c r="B359" s="161"/>
      <c r="C359" s="162" t="s">
        <v>671</v>
      </c>
      <c r="D359" s="162"/>
      <c r="E359" s="180" t="n">
        <v>1068390</v>
      </c>
      <c r="F359" s="181" t="n">
        <v>225668.68</v>
      </c>
      <c r="G359" s="164" t="n">
        <f aca="false">IF(IF(E359="-",0,E359)-IF(F359="-",0,F359)=0,"-",IF(E359="-",0,E359)-IF(F359="-",0,F359))</f>
        <v>842721.32</v>
      </c>
      <c r="H359" s="137" t="n">
        <f aca="false">IF(SUM(E359:G359)&gt;0,1," ")</f>
        <v>1</v>
      </c>
    </row>
    <row r="360" customFormat="false" ht="15" hidden="false" customHeight="true" outlineLevel="0" collapsed="false">
      <c r="A360" s="160" t="s">
        <v>672</v>
      </c>
      <c r="B360" s="161"/>
      <c r="C360" s="162" t="s">
        <v>673</v>
      </c>
      <c r="D360" s="162"/>
      <c r="E360" s="185" t="n">
        <f aca="false">E361</f>
        <v>1574970</v>
      </c>
      <c r="F360" s="185" t="n">
        <f aca="false">F361</f>
        <v>1078586</v>
      </c>
      <c r="G360" s="164" t="n">
        <f aca="false">IF(IF(E360="-",0,E360)-IF(F360="-",0,F360)=0,"-",IF(E360="-",0,E360)-IF(F360="-",0,F360))</f>
        <v>496384</v>
      </c>
      <c r="H360" s="137" t="n">
        <f aca="false">IF(SUM(E360:G360)&gt;0,1," ")</f>
        <v>1</v>
      </c>
    </row>
    <row r="361" customFormat="false" ht="27.75" hidden="false" customHeight="true" outlineLevel="0" collapsed="false">
      <c r="A361" s="160" t="s">
        <v>285</v>
      </c>
      <c r="B361" s="161"/>
      <c r="C361" s="162" t="s">
        <v>674</v>
      </c>
      <c r="D361" s="162"/>
      <c r="E361" s="180" t="n">
        <f aca="false">E362</f>
        <v>1574970</v>
      </c>
      <c r="F361" s="180" t="n">
        <f aca="false">F362</f>
        <v>1078586</v>
      </c>
      <c r="G361" s="164" t="n">
        <f aca="false">IF(IF(E361="-",0,E361)-IF(F361="-",0,F361)=0,"-",IF(E361="-",0,E361)-IF(F361="-",0,F361))</f>
        <v>496384</v>
      </c>
      <c r="H361" s="137" t="n">
        <f aca="false">IF(SUM(E361:G361)&gt;0,1," ")</f>
        <v>1</v>
      </c>
    </row>
    <row r="362" customFormat="false" ht="27.75" hidden="false" customHeight="true" outlineLevel="0" collapsed="false">
      <c r="A362" s="160" t="s">
        <v>287</v>
      </c>
      <c r="B362" s="161"/>
      <c r="C362" s="162" t="s">
        <v>675</v>
      </c>
      <c r="D362" s="162"/>
      <c r="E362" s="198" t="n">
        <f aca="false">E363</f>
        <v>1574970</v>
      </c>
      <c r="F362" s="198" t="n">
        <f aca="false">F363</f>
        <v>1078586</v>
      </c>
      <c r="G362" s="164" t="n">
        <f aca="false">IF(IF(E362="-",0,E362)-IF(F362="-",0,F362)=0,"-",IF(E362="-",0,E362)-IF(F362="-",0,F362))</f>
        <v>496384</v>
      </c>
      <c r="H362" s="137" t="n">
        <f aca="false">IF(SUM(E362:G362)&gt;0,1," ")</f>
        <v>1</v>
      </c>
    </row>
    <row r="363" customFormat="false" ht="27" hidden="false" customHeight="true" outlineLevel="0" collapsed="false">
      <c r="A363" s="166" t="s">
        <v>289</v>
      </c>
      <c r="B363" s="161"/>
      <c r="C363" s="162" t="s">
        <v>676</v>
      </c>
      <c r="D363" s="162"/>
      <c r="E363" s="198" t="n">
        <f aca="false">E364+E368</f>
        <v>1574970</v>
      </c>
      <c r="F363" s="198" t="n">
        <f aca="false">F364+F368</f>
        <v>1078586</v>
      </c>
      <c r="G363" s="164" t="n">
        <f aca="false">IF(IF(E363="-",0,E363)-IF(F363="-",0,F363)=0,"-",IF(E363="-",0,E363)-IF(F363="-",0,F363))</f>
        <v>496384</v>
      </c>
      <c r="H363" s="137" t="n">
        <f aca="false">IF(SUM(E363:G363)&gt;0,1," ")</f>
        <v>1</v>
      </c>
    </row>
    <row r="364" customFormat="false" ht="27" hidden="false" customHeight="true" outlineLevel="0" collapsed="false">
      <c r="A364" s="166" t="s">
        <v>249</v>
      </c>
      <c r="B364" s="161"/>
      <c r="C364" s="162" t="s">
        <v>677</v>
      </c>
      <c r="D364" s="162"/>
      <c r="E364" s="198" t="n">
        <f aca="false">E365</f>
        <v>1475770</v>
      </c>
      <c r="F364" s="198" t="n">
        <f aca="false">F365</f>
        <v>979386</v>
      </c>
      <c r="G364" s="164" t="n">
        <f aca="false">IF(IF(E364="-",0,E364)-IF(F364="-",0,F364)=0,"-",IF(E364="-",0,E364)-IF(F364="-",0,F364))</f>
        <v>496384</v>
      </c>
      <c r="H364" s="137"/>
    </row>
    <row r="365" customFormat="false" ht="15.75" hidden="false" customHeight="true" outlineLevel="0" collapsed="false">
      <c r="A365" s="166" t="s">
        <v>292</v>
      </c>
      <c r="B365" s="161"/>
      <c r="C365" s="162" t="s">
        <v>678</v>
      </c>
      <c r="D365" s="162"/>
      <c r="E365" s="198" t="n">
        <f aca="false">E366+E367</f>
        <v>1475770</v>
      </c>
      <c r="F365" s="198" t="n">
        <f aca="false">F366+F367</f>
        <v>979386</v>
      </c>
      <c r="G365" s="164" t="n">
        <f aca="false">IF(IF(E365="-",0,E365)-IF(F365="-",0,F365)=0,"-",IF(E365="-",0,E365)-IF(F365="-",0,F365))</f>
        <v>496384</v>
      </c>
      <c r="H365" s="137"/>
    </row>
    <row r="366" customFormat="false" ht="15" hidden="false" customHeight="true" outlineLevel="0" collapsed="false">
      <c r="A366" s="204" t="s">
        <v>378</v>
      </c>
      <c r="B366" s="161"/>
      <c r="C366" s="162" t="s">
        <v>679</v>
      </c>
      <c r="D366" s="162"/>
      <c r="E366" s="180" t="n">
        <v>980186</v>
      </c>
      <c r="F366" s="181" t="n">
        <v>979386</v>
      </c>
      <c r="G366" s="164" t="n">
        <f aca="false">IF(IF(E366="-",0,E366)-IF(F366="-",0,F366)=0,"-",IF(E366="-",0,E366)-IF(F366="-",0,F366))</f>
        <v>800</v>
      </c>
      <c r="H366" s="137" t="n">
        <f aca="false">IF(SUM(E366:G366)&gt;0,1," ")</f>
        <v>1</v>
      </c>
    </row>
    <row r="367" customFormat="false" ht="17.25" hidden="false" customHeight="true" outlineLevel="0" collapsed="false">
      <c r="A367" s="160" t="s">
        <v>283</v>
      </c>
      <c r="B367" s="161"/>
      <c r="C367" s="162" t="s">
        <v>680</v>
      </c>
      <c r="D367" s="162"/>
      <c r="E367" s="180" t="n">
        <v>495584</v>
      </c>
      <c r="F367" s="181"/>
      <c r="G367" s="164" t="n">
        <f aca="false">IF(IF(E367="-",0,E367)-IF(F367="-",0,F367)=0,"-",IF(E367="-",0,E367)-IF(F367="-",0,F367))</f>
        <v>495584</v>
      </c>
      <c r="H367" s="137" t="n">
        <f aca="false">IF(SUM(E367:G367)&gt;0,1," ")</f>
        <v>1</v>
      </c>
    </row>
    <row r="368" customFormat="false" ht="17.25" hidden="false" customHeight="true" outlineLevel="0" collapsed="false">
      <c r="A368" s="160" t="s">
        <v>300</v>
      </c>
      <c r="B368" s="161"/>
      <c r="C368" s="162" t="s">
        <v>681</v>
      </c>
      <c r="D368" s="162"/>
      <c r="E368" s="180" t="n">
        <f aca="false">E369</f>
        <v>99200</v>
      </c>
      <c r="F368" s="180" t="n">
        <f aca="false">F369</f>
        <v>99200</v>
      </c>
      <c r="G368" s="164" t="str">
        <f aca="false">IF(IF(E368="-",0,E368)-IF(F368="-",0,F368)=0,"-",IF(E368="-",0,E368)-IF(F368="-",0,F368))</f>
        <v>-</v>
      </c>
      <c r="H368" s="137"/>
    </row>
    <row r="369" customFormat="false" ht="17.25" hidden="false" customHeight="true" outlineLevel="0" collapsed="false">
      <c r="A369" s="160" t="s">
        <v>302</v>
      </c>
      <c r="B369" s="161"/>
      <c r="C369" s="162" t="s">
        <v>682</v>
      </c>
      <c r="D369" s="162"/>
      <c r="E369" s="180" t="n">
        <v>99200</v>
      </c>
      <c r="F369" s="181" t="n">
        <v>99200</v>
      </c>
      <c r="G369" s="164" t="str">
        <f aca="false">IF(IF(E369="-",0,E369)-IF(F369="-",0,F369)=0,"-",IF(E369="-",0,E369)-IF(F369="-",0,F369))</f>
        <v>-</v>
      </c>
      <c r="H369" s="137"/>
    </row>
    <row r="370" customFormat="false" ht="24.75" hidden="false" customHeight="true" outlineLevel="0" collapsed="false">
      <c r="A370" s="158" t="s">
        <v>683</v>
      </c>
      <c r="B370" s="155"/>
      <c r="C370" s="156" t="s">
        <v>684</v>
      </c>
      <c r="D370" s="156"/>
      <c r="E370" s="193" t="n">
        <f aca="false">E371</f>
        <v>1777048.58</v>
      </c>
      <c r="F370" s="193" t="n">
        <f aca="false">F371</f>
        <v>1577048.58</v>
      </c>
      <c r="G370" s="164" t="n">
        <f aca="false">IF(IF(E370="-",0,E370)-IF(F370="-",0,F370)=0,"-",IF(E370="-",0,E370)-IF(F370="-",0,F370))</f>
        <v>200000</v>
      </c>
      <c r="H370" s="137" t="n">
        <f aca="false">IF(SUM(E370:G370)&gt;0,1," ")</f>
        <v>1</v>
      </c>
    </row>
    <row r="371" customFormat="false" ht="26.25" hidden="false" customHeight="true" outlineLevel="0" collapsed="false">
      <c r="A371" s="160" t="s">
        <v>685</v>
      </c>
      <c r="B371" s="161"/>
      <c r="C371" s="162" t="s">
        <v>686</v>
      </c>
      <c r="D371" s="162"/>
      <c r="E371" s="180" t="n">
        <f aca="false">E372+E378+E383</f>
        <v>1777048.58</v>
      </c>
      <c r="F371" s="180" t="n">
        <f aca="false">F372+F378+F383</f>
        <v>1577048.58</v>
      </c>
      <c r="G371" s="164" t="n">
        <f aca="false">IF(IF(E371="-",0,E371)-IF(F371="-",0,F371)=0,"-",IF(E371="-",0,E371)-IF(F371="-",0,F371))</f>
        <v>200000</v>
      </c>
      <c r="H371" s="137" t="n">
        <f aca="false">IF(SUM(E371:G371)&gt;0,1," ")</f>
        <v>1</v>
      </c>
    </row>
    <row r="372" s="86" customFormat="true" ht="28.5" hidden="true" customHeight="true" outlineLevel="0" collapsed="false">
      <c r="A372" s="205" t="s">
        <v>687</v>
      </c>
      <c r="B372" s="206"/>
      <c r="C372" s="207" t="s">
        <v>688</v>
      </c>
      <c r="D372" s="207"/>
      <c r="E372" s="208" t="n">
        <f aca="false">E373</f>
        <v>0</v>
      </c>
      <c r="F372" s="209" t="n">
        <f aca="false">F373</f>
        <v>0</v>
      </c>
      <c r="G372" s="210" t="str">
        <f aca="false">IF(IF(E372="-",0,E372)-IF(F372="-",0,F372)=0,"-",IF(E372="-",0,E372)-IF(F372="-",0,F372))</f>
        <v>-</v>
      </c>
      <c r="H372" s="137" t="str">
        <f aca="false">IF(SUM(E372:G372)&gt;0,1," ")</f>
        <v> </v>
      </c>
      <c r="I372" s="110"/>
      <c r="J372" s="110"/>
      <c r="K372" s="110"/>
      <c r="L372" s="110"/>
      <c r="M372" s="110"/>
      <c r="N372" s="110"/>
    </row>
    <row r="373" s="86" customFormat="true" ht="24.75" hidden="true" customHeight="true" outlineLevel="0" collapsed="false">
      <c r="A373" s="211" t="s">
        <v>689</v>
      </c>
      <c r="B373" s="161"/>
      <c r="C373" s="162" t="s">
        <v>690</v>
      </c>
      <c r="D373" s="162"/>
      <c r="E373" s="167" t="n">
        <f aca="false">E374</f>
        <v>0</v>
      </c>
      <c r="F373" s="212" t="n">
        <f aca="false">F374</f>
        <v>0</v>
      </c>
      <c r="G373" s="164" t="str">
        <f aca="false">IF(IF(E373="-",0,E373)-IF(F373="-",0,F373)=0,"-",IF(E373="-",0,E373)-IF(F373="-",0,F373))</f>
        <v>-</v>
      </c>
      <c r="H373" s="137" t="str">
        <f aca="false">IF(SUM(E373:G373)&gt;0,1," ")</f>
        <v> </v>
      </c>
      <c r="I373" s="110"/>
      <c r="J373" s="110"/>
      <c r="K373" s="110"/>
      <c r="L373" s="110"/>
      <c r="M373" s="110"/>
      <c r="N373" s="110"/>
    </row>
    <row r="374" s="86" customFormat="true" ht="18.75" hidden="true" customHeight="true" outlineLevel="0" collapsed="false">
      <c r="A374" s="211" t="s">
        <v>285</v>
      </c>
      <c r="B374" s="161"/>
      <c r="C374" s="162" t="s">
        <v>691</v>
      </c>
      <c r="D374" s="162"/>
      <c r="E374" s="167" t="n">
        <f aca="false">E375</f>
        <v>0</v>
      </c>
      <c r="F374" s="212" t="n">
        <f aca="false">F375</f>
        <v>0</v>
      </c>
      <c r="G374" s="164" t="str">
        <f aca="false">IF(IF(E374="-",0,E374)-IF(F374="-",0,F374)=0,"-",IF(E374="-",0,E374)-IF(F374="-",0,F374))</f>
        <v>-</v>
      </c>
      <c r="H374" s="137" t="str">
        <f aca="false">IF(SUM(E374:G374)&gt;0,1," ")</f>
        <v> </v>
      </c>
      <c r="I374" s="110"/>
      <c r="J374" s="110"/>
      <c r="K374" s="110"/>
      <c r="L374" s="110"/>
      <c r="M374" s="110"/>
      <c r="N374" s="110"/>
    </row>
    <row r="375" s="86" customFormat="true" ht="18" hidden="true" customHeight="true" outlineLevel="0" collapsed="false">
      <c r="A375" s="211" t="s">
        <v>287</v>
      </c>
      <c r="B375" s="161"/>
      <c r="C375" s="162" t="s">
        <v>692</v>
      </c>
      <c r="D375" s="162"/>
      <c r="E375" s="167" t="n">
        <f aca="false">E376+E377</f>
        <v>0</v>
      </c>
      <c r="F375" s="167" t="n">
        <f aca="false">F376+F377</f>
        <v>0</v>
      </c>
      <c r="G375" s="164" t="str">
        <f aca="false">IF(IF(E375="-",0,E375)-IF(F375="-",0,F375)=0,"-",IF(E375="-",0,E375)-IF(F375="-",0,F375))</f>
        <v>-</v>
      </c>
      <c r="H375" s="137" t="str">
        <f aca="false">IF(SUM(E375:G375)&gt;0,1," ")</f>
        <v> </v>
      </c>
      <c r="I375" s="110"/>
      <c r="J375" s="110"/>
      <c r="K375" s="110"/>
      <c r="L375" s="110"/>
      <c r="M375" s="110"/>
      <c r="N375" s="110"/>
    </row>
    <row r="376" s="86" customFormat="true" ht="20.25" hidden="true" customHeight="true" outlineLevel="0" collapsed="false">
      <c r="A376" s="160" t="s">
        <v>283</v>
      </c>
      <c r="B376" s="161"/>
      <c r="C376" s="162" t="s">
        <v>693</v>
      </c>
      <c r="D376" s="162"/>
      <c r="E376" s="167"/>
      <c r="F376" s="212"/>
      <c r="G376" s="164" t="str">
        <f aca="false">IF(IF(E376="-",0,E376)-IF(F376="-",0,F376)=0,"-",IF(E376="-",0,E376)-IF(F376="-",0,F376))</f>
        <v>-</v>
      </c>
      <c r="H376" s="137" t="str">
        <f aca="false">IF(SUM(E376:G376)&gt;0,1," ")</f>
        <v> </v>
      </c>
      <c r="I376" s="110"/>
      <c r="J376" s="110"/>
      <c r="K376" s="110"/>
      <c r="L376" s="110"/>
      <c r="M376" s="110"/>
      <c r="N376" s="110"/>
    </row>
    <row r="377" s="86" customFormat="true" ht="26.25" hidden="true" customHeight="true" outlineLevel="0" collapsed="false">
      <c r="A377" s="211" t="s">
        <v>302</v>
      </c>
      <c r="B377" s="161"/>
      <c r="C377" s="162" t="s">
        <v>694</v>
      </c>
      <c r="D377" s="162"/>
      <c r="E377" s="167"/>
      <c r="F377" s="167"/>
      <c r="G377" s="164" t="str">
        <f aca="false">IF(IF(E377="-",0,E377)-IF(F377="-",0,F377)=0,"-",IF(E377="-",0,E377)-IF(F377="-",0,F377))</f>
        <v>-</v>
      </c>
      <c r="H377" s="137" t="str">
        <f aca="false">IF(SUM(E377:G377)&gt;0,1," ")</f>
        <v> </v>
      </c>
      <c r="I377" s="110"/>
      <c r="J377" s="110"/>
      <c r="K377" s="110"/>
      <c r="L377" s="110"/>
      <c r="M377" s="110"/>
      <c r="N377" s="110"/>
    </row>
    <row r="378" s="86" customFormat="true" ht="18.75" hidden="true" customHeight="true" outlineLevel="0" collapsed="false">
      <c r="A378" s="211" t="s">
        <v>695</v>
      </c>
      <c r="B378" s="161"/>
      <c r="C378" s="162" t="s">
        <v>696</v>
      </c>
      <c r="D378" s="162"/>
      <c r="E378" s="167" t="n">
        <f aca="false">E379</f>
        <v>0</v>
      </c>
      <c r="F378" s="212" t="n">
        <f aca="false">F379</f>
        <v>0</v>
      </c>
      <c r="G378" s="164" t="str">
        <f aca="false">IF(IF(E378="-",0,E378)-IF(F378="-",0,F378)=0,"-",IF(E378="-",0,E378)-IF(F378="-",0,F378))</f>
        <v>-</v>
      </c>
      <c r="H378" s="137" t="str">
        <f aca="false">IF(SUM(E378:G378)&gt;0,1," ")</f>
        <v> </v>
      </c>
      <c r="I378" s="110"/>
      <c r="J378" s="110"/>
      <c r="K378" s="110"/>
      <c r="L378" s="110"/>
      <c r="M378" s="110"/>
      <c r="N378" s="110"/>
    </row>
    <row r="379" s="86" customFormat="true" ht="16.5" hidden="true" customHeight="true" outlineLevel="0" collapsed="false">
      <c r="A379" s="211" t="s">
        <v>697</v>
      </c>
      <c r="B379" s="161"/>
      <c r="C379" s="162" t="s">
        <v>698</v>
      </c>
      <c r="D379" s="162"/>
      <c r="E379" s="167" t="n">
        <f aca="false">E380</f>
        <v>0</v>
      </c>
      <c r="F379" s="212" t="n">
        <f aca="false">F380</f>
        <v>0</v>
      </c>
      <c r="G379" s="164" t="str">
        <f aca="false">IF(IF(E379="-",0,E379)-IF(F379="-",0,F379)=0,"-",IF(E379="-",0,E379)-IF(F379="-",0,F379))</f>
        <v>-</v>
      </c>
      <c r="H379" s="137" t="str">
        <f aca="false">IF(SUM(E379:G379)&gt;0,1," ")</f>
        <v> </v>
      </c>
      <c r="I379" s="110"/>
      <c r="J379" s="110"/>
      <c r="K379" s="110"/>
      <c r="L379" s="110"/>
      <c r="M379" s="110"/>
      <c r="N379" s="110"/>
    </row>
    <row r="380" s="86" customFormat="true" ht="21" hidden="true" customHeight="true" outlineLevel="0" collapsed="false">
      <c r="A380" s="211" t="s">
        <v>306</v>
      </c>
      <c r="B380" s="161"/>
      <c r="C380" s="162" t="s">
        <v>699</v>
      </c>
      <c r="D380" s="162"/>
      <c r="E380" s="167" t="n">
        <f aca="false">E381</f>
        <v>0</v>
      </c>
      <c r="F380" s="212" t="n">
        <f aca="false">F381</f>
        <v>0</v>
      </c>
      <c r="G380" s="164" t="str">
        <f aca="false">IF(IF(E380="-",0,E380)-IF(F380="-",0,F380)=0,"-",IF(E380="-",0,E380)-IF(F380="-",0,F380))</f>
        <v>-</v>
      </c>
      <c r="H380" s="137" t="str">
        <f aca="false">IF(SUM(E380:G380)&gt;0,1," ")</f>
        <v> </v>
      </c>
      <c r="I380" s="110"/>
      <c r="J380" s="110"/>
      <c r="K380" s="110"/>
      <c r="L380" s="110"/>
      <c r="M380" s="110"/>
      <c r="N380" s="110"/>
    </row>
    <row r="381" s="86" customFormat="true" ht="27.75" hidden="true" customHeight="true" outlineLevel="0" collapsed="false">
      <c r="A381" s="211" t="s">
        <v>476</v>
      </c>
      <c r="B381" s="161"/>
      <c r="C381" s="162" t="s">
        <v>700</v>
      </c>
      <c r="D381" s="162"/>
      <c r="E381" s="167" t="n">
        <f aca="false">E382</f>
        <v>0</v>
      </c>
      <c r="F381" s="212" t="n">
        <f aca="false">F382</f>
        <v>0</v>
      </c>
      <c r="G381" s="164" t="str">
        <f aca="false">IF(IF(E381="-",0,E381)-IF(F381="-",0,F381)=0,"-",IF(E381="-",0,E381)-IF(F381="-",0,F381))</f>
        <v>-</v>
      </c>
      <c r="H381" s="137" t="str">
        <f aca="false">IF(SUM(E381:G381)&gt;0,1," ")</f>
        <v> </v>
      </c>
      <c r="I381" s="110"/>
      <c r="J381" s="110"/>
      <c r="K381" s="110"/>
      <c r="L381" s="110"/>
      <c r="M381" s="110"/>
      <c r="N381" s="110"/>
    </row>
    <row r="382" s="86" customFormat="true" ht="28.5" hidden="true" customHeight="true" outlineLevel="0" collapsed="false">
      <c r="A382" s="213" t="s">
        <v>589</v>
      </c>
      <c r="B382" s="175"/>
      <c r="C382" s="176" t="s">
        <v>701</v>
      </c>
      <c r="D382" s="176"/>
      <c r="E382" s="214"/>
      <c r="F382" s="215"/>
      <c r="G382" s="178" t="str">
        <f aca="false">IF(IF(E382="-",0,E382)-IF(F382="-",0,F382)=0,"-",IF(E382="-",0,E382)-IF(F382="-",0,F382))</f>
        <v>-</v>
      </c>
      <c r="H382" s="137" t="str">
        <f aca="false">IF(SUM(E382:G382)&gt;0,1," ")</f>
        <v> </v>
      </c>
      <c r="I382" s="110"/>
      <c r="J382" s="110"/>
      <c r="K382" s="110"/>
      <c r="L382" s="110"/>
      <c r="M382" s="110"/>
      <c r="N382" s="110"/>
    </row>
    <row r="383" customFormat="false" ht="29.25" hidden="false" customHeight="true" outlineLevel="0" collapsed="false">
      <c r="A383" s="187" t="s">
        <v>702</v>
      </c>
      <c r="B383" s="161"/>
      <c r="C383" s="162" t="s">
        <v>703</v>
      </c>
      <c r="D383" s="162"/>
      <c r="E383" s="180" t="n">
        <f aca="false">E384</f>
        <v>1777048.58</v>
      </c>
      <c r="F383" s="180" t="n">
        <f aca="false">F384</f>
        <v>1577048.58</v>
      </c>
      <c r="G383" s="164" t="n">
        <f aca="false">IF(IF(E383="-",0,E383)-IF(F383="-",0,F383)=0,"-",IF(E383="-",0,E383)-IF(F383="-",0,F383))</f>
        <v>200000</v>
      </c>
      <c r="H383" s="137" t="n">
        <f aca="false">IF(SUM(E383:G383)&gt;0,1," ")</f>
        <v>1</v>
      </c>
    </row>
    <row r="384" customFormat="false" ht="24.75" hidden="false" customHeight="true" outlineLevel="0" collapsed="false">
      <c r="A384" s="187" t="s">
        <v>704</v>
      </c>
      <c r="B384" s="161"/>
      <c r="C384" s="162" t="s">
        <v>705</v>
      </c>
      <c r="D384" s="162"/>
      <c r="E384" s="180" t="n">
        <f aca="false">E385</f>
        <v>1777048.58</v>
      </c>
      <c r="F384" s="180" t="n">
        <f aca="false">F385</f>
        <v>1577048.58</v>
      </c>
      <c r="G384" s="164" t="n">
        <f aca="false">IF(IF(E384="-",0,E384)-IF(F384="-",0,F384)=0,"-",IF(E384="-",0,E384)-IF(F384="-",0,F384))</f>
        <v>200000</v>
      </c>
      <c r="H384" s="137" t="n">
        <f aca="false">IF(SUM(E384:G384)&gt;0,1," ")</f>
        <v>1</v>
      </c>
    </row>
    <row r="385" customFormat="false" ht="21.75" hidden="false" customHeight="true" outlineLevel="0" collapsed="false">
      <c r="A385" s="187" t="s">
        <v>306</v>
      </c>
      <c r="B385" s="161"/>
      <c r="C385" s="162" t="s">
        <v>706</v>
      </c>
      <c r="D385" s="162"/>
      <c r="E385" s="180" t="n">
        <f aca="false">E386</f>
        <v>1777048.58</v>
      </c>
      <c r="F385" s="180" t="n">
        <f aca="false">F386</f>
        <v>1577048.58</v>
      </c>
      <c r="G385" s="164" t="n">
        <f aca="false">IF(IF(E385="-",0,E385)-IF(F385="-",0,F385)=0,"-",IF(E385="-",0,E385)-IF(F385="-",0,F385))</f>
        <v>200000</v>
      </c>
      <c r="H385" s="137" t="n">
        <f aca="false">IF(SUM(E385:G385)&gt;0,1," ")</f>
        <v>1</v>
      </c>
    </row>
    <row r="386" customFormat="false" ht="43.5" hidden="false" customHeight="true" outlineLevel="0" collapsed="false">
      <c r="A386" s="160" t="s">
        <v>476</v>
      </c>
      <c r="B386" s="161"/>
      <c r="C386" s="162" t="s">
        <v>707</v>
      </c>
      <c r="D386" s="162"/>
      <c r="E386" s="180" t="n">
        <f aca="false">E387</f>
        <v>1777048.58</v>
      </c>
      <c r="F386" s="180" t="n">
        <f aca="false">F387</f>
        <v>1577048.58</v>
      </c>
      <c r="G386" s="164" t="n">
        <f aca="false">IF(IF(E386="-",0,E386)-IF(F386="-",0,F386)=0,"-",IF(E386="-",0,E386)-IF(F386="-",0,F386))</f>
        <v>200000</v>
      </c>
      <c r="H386" s="137" t="n">
        <f aca="false">IF(SUM(E386:G386)&gt;0,1," ")</f>
        <v>1</v>
      </c>
    </row>
    <row r="387" customFormat="false" ht="20.25" hidden="false" customHeight="true" outlineLevel="0" collapsed="false">
      <c r="A387" s="160" t="s">
        <v>249</v>
      </c>
      <c r="B387" s="161"/>
      <c r="C387" s="162" t="s">
        <v>708</v>
      </c>
      <c r="D387" s="162"/>
      <c r="E387" s="180" t="n">
        <f aca="false">E388</f>
        <v>1777048.58</v>
      </c>
      <c r="F387" s="180" t="n">
        <f aca="false">F388</f>
        <v>1577048.58</v>
      </c>
      <c r="G387" s="164" t="n">
        <f aca="false">IF(IF(E387="-",0,E387)-IF(F387="-",0,F387)=0,"-",IF(E387="-",0,E387)-IF(F387="-",0,F387))</f>
        <v>200000</v>
      </c>
      <c r="H387" s="137"/>
    </row>
    <row r="388" customFormat="false" ht="23.25" hidden="false" customHeight="true" outlineLevel="0" collapsed="false">
      <c r="A388" s="160" t="s">
        <v>668</v>
      </c>
      <c r="B388" s="161"/>
      <c r="C388" s="162" t="s">
        <v>709</v>
      </c>
      <c r="D388" s="162"/>
      <c r="E388" s="180" t="n">
        <f aca="false">E389</f>
        <v>1777048.58</v>
      </c>
      <c r="F388" s="180" t="n">
        <f aca="false">F389</f>
        <v>1577048.58</v>
      </c>
      <c r="G388" s="164" t="n">
        <f aca="false">IF(IF(E388="-",0,E388)-IF(F388="-",0,F388)=0,"-",IF(E388="-",0,E388)-IF(F388="-",0,F388))</f>
        <v>200000</v>
      </c>
      <c r="H388" s="137"/>
    </row>
    <row r="389" customFormat="false" ht="36.75" hidden="false" customHeight="true" outlineLevel="0" collapsed="false">
      <c r="A389" s="187" t="s">
        <v>589</v>
      </c>
      <c r="B389" s="161"/>
      <c r="C389" s="162" t="s">
        <v>710</v>
      </c>
      <c r="D389" s="162"/>
      <c r="E389" s="180" t="n">
        <v>1777048.58</v>
      </c>
      <c r="F389" s="181" t="n">
        <v>1577048.58</v>
      </c>
      <c r="G389" s="164" t="n">
        <f aca="false">IF(IF(E389="-",0,E389)-IF(F389="-",0,F389)=0,"-",IF(E389="-",0,E389)-IF(F389="-",0,F389))</f>
        <v>200000</v>
      </c>
      <c r="H389" s="137" t="n">
        <f aca="false">IF(SUM(E389:G389)&gt;0,1," ")</f>
        <v>1</v>
      </c>
    </row>
    <row r="390" customFormat="false" ht="24.75" hidden="false" customHeight="true" outlineLevel="0" collapsed="false">
      <c r="A390" s="187" t="s">
        <v>711</v>
      </c>
      <c r="B390" s="161"/>
      <c r="C390" s="162" t="s">
        <v>712</v>
      </c>
      <c r="D390" s="162"/>
      <c r="E390" s="180" t="n">
        <f aca="false">E391</f>
        <v>1800000</v>
      </c>
      <c r="F390" s="180" t="n">
        <f aca="false">F391</f>
        <v>0</v>
      </c>
      <c r="G390" s="164"/>
      <c r="H390" s="137"/>
    </row>
    <row r="391" customFormat="false" ht="36.75" hidden="false" customHeight="true" outlineLevel="0" collapsed="false">
      <c r="A391" s="187" t="s">
        <v>713</v>
      </c>
      <c r="B391" s="161"/>
      <c r="C391" s="162" t="s">
        <v>714</v>
      </c>
      <c r="D391" s="162"/>
      <c r="E391" s="180" t="n">
        <f aca="false">E392</f>
        <v>1800000</v>
      </c>
      <c r="F391" s="180" t="n">
        <f aca="false">F392</f>
        <v>0</v>
      </c>
      <c r="G391" s="164"/>
      <c r="H391" s="137"/>
    </row>
    <row r="392" customFormat="false" ht="36.75" hidden="false" customHeight="true" outlineLevel="0" collapsed="false">
      <c r="A392" s="196" t="s">
        <v>285</v>
      </c>
      <c r="B392" s="161"/>
      <c r="C392" s="162" t="s">
        <v>715</v>
      </c>
      <c r="D392" s="162"/>
      <c r="E392" s="180" t="n">
        <f aca="false">E393</f>
        <v>1800000</v>
      </c>
      <c r="F392" s="180" t="n">
        <f aca="false">F393</f>
        <v>0</v>
      </c>
      <c r="G392" s="164"/>
      <c r="H392" s="137"/>
    </row>
    <row r="393" customFormat="false" ht="36.75" hidden="false" customHeight="true" outlineLevel="0" collapsed="false">
      <c r="A393" s="197" t="s">
        <v>287</v>
      </c>
      <c r="B393" s="161"/>
      <c r="C393" s="162" t="s">
        <v>716</v>
      </c>
      <c r="D393" s="162"/>
      <c r="E393" s="180" t="n">
        <f aca="false">E394</f>
        <v>1800000</v>
      </c>
      <c r="F393" s="180" t="n">
        <f aca="false">F394</f>
        <v>0</v>
      </c>
      <c r="G393" s="164"/>
      <c r="H393" s="137"/>
    </row>
    <row r="394" customFormat="false" ht="36.75" hidden="false" customHeight="true" outlineLevel="0" collapsed="false">
      <c r="A394" s="166" t="s">
        <v>289</v>
      </c>
      <c r="B394" s="161"/>
      <c r="C394" s="162" t="s">
        <v>717</v>
      </c>
      <c r="D394" s="162"/>
      <c r="E394" s="180" t="n">
        <f aca="false">E395</f>
        <v>1800000</v>
      </c>
      <c r="F394" s="180" t="n">
        <f aca="false">F395</f>
        <v>0</v>
      </c>
      <c r="G394" s="164"/>
      <c r="H394" s="137"/>
    </row>
    <row r="395" customFormat="false" ht="21.75" hidden="false" customHeight="true" outlineLevel="0" collapsed="false">
      <c r="A395" s="160" t="s">
        <v>300</v>
      </c>
      <c r="B395" s="161"/>
      <c r="C395" s="162" t="s">
        <v>718</v>
      </c>
      <c r="D395" s="162"/>
      <c r="E395" s="180" t="n">
        <f aca="false">E396</f>
        <v>1800000</v>
      </c>
      <c r="F395" s="180" t="n">
        <f aca="false">F396</f>
        <v>0</v>
      </c>
      <c r="G395" s="164"/>
      <c r="H395" s="137"/>
    </row>
    <row r="396" customFormat="false" ht="21" hidden="false" customHeight="true" outlineLevel="0" collapsed="false">
      <c r="A396" s="160" t="s">
        <v>302</v>
      </c>
      <c r="B396" s="161"/>
      <c r="C396" s="162" t="s">
        <v>719</v>
      </c>
      <c r="D396" s="162"/>
      <c r="E396" s="180" t="n">
        <v>1800000</v>
      </c>
      <c r="F396" s="181"/>
      <c r="G396" s="164"/>
      <c r="H396" s="137"/>
    </row>
    <row r="397" s="153" customFormat="true" ht="33" hidden="false" customHeight="true" outlineLevel="0" collapsed="false">
      <c r="A397" s="158" t="s">
        <v>720</v>
      </c>
      <c r="B397" s="155"/>
      <c r="C397" s="156" t="s">
        <v>721</v>
      </c>
      <c r="D397" s="156"/>
      <c r="E397" s="182" t="n">
        <f aca="false">E398+E439+E446+E454</f>
        <v>45438745.17</v>
      </c>
      <c r="F397" s="182" t="e">
        <f aca="false">F398+F439+F446+F454</f>
        <v>#VALUE!</v>
      </c>
      <c r="G397" s="159" t="e">
        <f aca="false">IF(IF(E397="-",0,E397)-IF(F397="-",0,F397)=0,"-",IF(E397="-",0,E397)-IF(F397="-",0,F397))</f>
        <v>#VALUE!</v>
      </c>
      <c r="H397" s="137" t="e">
        <f aca="false">IF(SUM(E397:G397)&gt;0,1," ")</f>
        <v>#VALUE!</v>
      </c>
      <c r="I397" s="110"/>
      <c r="J397" s="110"/>
      <c r="K397" s="110"/>
      <c r="L397" s="110"/>
      <c r="M397" s="110"/>
      <c r="N397" s="110"/>
    </row>
    <row r="398" s="153" customFormat="true" ht="50.25" hidden="false" customHeight="true" outlineLevel="0" collapsed="false">
      <c r="A398" s="158" t="s">
        <v>722</v>
      </c>
      <c r="B398" s="155"/>
      <c r="C398" s="156" t="s">
        <v>723</v>
      </c>
      <c r="D398" s="156"/>
      <c r="E398" s="169" t="n">
        <f aca="false">E399</f>
        <v>8985280.21</v>
      </c>
      <c r="F398" s="169" t="n">
        <f aca="false">F399</f>
        <v>6097301.08</v>
      </c>
      <c r="G398" s="159" t="n">
        <f aca="false">IF(IF(E398="-",0,E398)-IF(F398="-",0,F398)=0,"-",IF(E398="-",0,E398)-IF(F398="-",0,F398))</f>
        <v>2887979.13</v>
      </c>
      <c r="H398" s="137" t="n">
        <f aca="false">IF(SUM(E398:G398)&gt;0,1," ")</f>
        <v>1</v>
      </c>
      <c r="I398" s="110"/>
      <c r="J398" s="110"/>
      <c r="K398" s="110"/>
      <c r="L398" s="110"/>
      <c r="M398" s="110"/>
      <c r="N398" s="110"/>
    </row>
    <row r="399" s="153" customFormat="true" ht="23.25" hidden="false" customHeight="true" outlineLevel="0" collapsed="false">
      <c r="A399" s="158" t="s">
        <v>239</v>
      </c>
      <c r="B399" s="155"/>
      <c r="C399" s="156" t="s">
        <v>724</v>
      </c>
      <c r="D399" s="156"/>
      <c r="E399" s="184" t="n">
        <f aca="false">E400+E431</f>
        <v>8985280.21</v>
      </c>
      <c r="F399" s="184" t="n">
        <f aca="false">F400+F431</f>
        <v>6097301.08</v>
      </c>
      <c r="G399" s="159" t="n">
        <f aca="false">IF(IF(E399="-",0,E399)-IF(F399="-",0,F399)=0,"-",IF(E399="-",0,E399)-IF(F399="-",0,F399))</f>
        <v>2887979.13</v>
      </c>
      <c r="H399" s="137" t="n">
        <f aca="false">IF(SUM(E399:G399)&gt;0,1," ")</f>
        <v>1</v>
      </c>
      <c r="I399" s="110"/>
      <c r="J399" s="110"/>
      <c r="K399" s="110"/>
      <c r="L399" s="110"/>
      <c r="M399" s="110"/>
      <c r="N399" s="110"/>
    </row>
    <row r="400" customFormat="false" ht="21.75" hidden="false" customHeight="true" outlineLevel="0" collapsed="false">
      <c r="A400" s="160" t="s">
        <v>266</v>
      </c>
      <c r="B400" s="161"/>
      <c r="C400" s="162" t="s">
        <v>725</v>
      </c>
      <c r="D400" s="162"/>
      <c r="E400" s="185" t="n">
        <f aca="false">E401+E415+E426</f>
        <v>6657290.21</v>
      </c>
      <c r="F400" s="185" t="n">
        <f aca="false">F401+F415+F426</f>
        <v>4281528.52</v>
      </c>
      <c r="G400" s="164" t="n">
        <f aca="false">IF(IF(E400="-",0,E400)-IF(F400="-",0,F400)=0,"-",IF(E400="-",0,E400)-IF(F400="-",0,F400))</f>
        <v>2375761.69</v>
      </c>
      <c r="H400" s="137" t="n">
        <f aca="false">IF(SUM(E400:G400)&gt;0,1," ")</f>
        <v>1</v>
      </c>
    </row>
    <row r="401" customFormat="false" ht="70.5" hidden="false" customHeight="true" outlineLevel="0" collapsed="false">
      <c r="A401" s="160" t="s">
        <v>243</v>
      </c>
      <c r="B401" s="161"/>
      <c r="C401" s="162" t="s">
        <v>726</v>
      </c>
      <c r="D401" s="162"/>
      <c r="E401" s="185" t="n">
        <f aca="false">E402</f>
        <v>5633824</v>
      </c>
      <c r="F401" s="185" t="n">
        <f aca="false">F402</f>
        <v>3779143.23</v>
      </c>
      <c r="G401" s="164" t="n">
        <f aca="false">IF(IF(E401="-",0,E401)-IF(F401="-",0,F401)=0,"-",IF(E401="-",0,E401)-IF(F401="-",0,F401))</f>
        <v>1854680.77</v>
      </c>
      <c r="H401" s="137" t="n">
        <f aca="false">IF(SUM(E401:G401)&gt;0,1," ")</f>
        <v>1</v>
      </c>
    </row>
    <row r="402" customFormat="false" ht="34.5" hidden="false" customHeight="true" outlineLevel="0" collapsed="false">
      <c r="A402" s="160" t="s">
        <v>245</v>
      </c>
      <c r="B402" s="161"/>
      <c r="C402" s="162" t="s">
        <v>727</v>
      </c>
      <c r="D402" s="162"/>
      <c r="E402" s="179" t="n">
        <f aca="false">E403+E408</f>
        <v>5633824</v>
      </c>
      <c r="F402" s="179" t="n">
        <f aca="false">F406+F407+F411+F413+F414</f>
        <v>3779143.23</v>
      </c>
      <c r="G402" s="164" t="n">
        <f aca="false">IF(IF(E402="-",0,E402)-IF(F402="-",0,F402)=0,"-",IF(E402="-",0,E402)-IF(F402="-",0,F402))</f>
        <v>1854680.77</v>
      </c>
      <c r="H402" s="137" t="n">
        <f aca="false">IF(SUM(E402:G402)&gt;0,1," ")</f>
        <v>1</v>
      </c>
    </row>
    <row r="403" customFormat="false" ht="42" hidden="false" customHeight="true" outlineLevel="0" collapsed="false">
      <c r="A403" s="166" t="s">
        <v>247</v>
      </c>
      <c r="B403" s="161"/>
      <c r="C403" s="162" t="s">
        <v>728</v>
      </c>
      <c r="D403" s="162"/>
      <c r="E403" s="179" t="n">
        <f aca="false">E404</f>
        <v>4668930</v>
      </c>
      <c r="F403" s="179" t="n">
        <f aca="false">F406+F407</f>
        <v>3152857.74</v>
      </c>
      <c r="G403" s="164" t="n">
        <f aca="false">IF(IF(E403="-",0,E403)-IF(F403="-",0,F403)=0,"-",IF(E403="-",0,E403)-IF(F403="-",0,F403))</f>
        <v>1516072.26</v>
      </c>
      <c r="H403" s="137" t="n">
        <f aca="false">IF(SUM(E403:G403)&gt;0,1," ")</f>
        <v>1</v>
      </c>
    </row>
    <row r="404" customFormat="false" ht="19.5" hidden="false" customHeight="true" outlineLevel="0" collapsed="false">
      <c r="A404" s="166" t="s">
        <v>249</v>
      </c>
      <c r="B404" s="161"/>
      <c r="C404" s="162" t="s">
        <v>729</v>
      </c>
      <c r="D404" s="162"/>
      <c r="E404" s="179" t="n">
        <f aca="false">E405</f>
        <v>4668930</v>
      </c>
      <c r="F404" s="179" t="n">
        <f aca="false">F405</f>
        <v>3152857.74</v>
      </c>
      <c r="G404" s="164" t="n">
        <f aca="false">IF(IF(E404="-",0,E404)-IF(F404="-",0,F404)=0,"-",IF(E404="-",0,E404)-IF(F404="-",0,F404))</f>
        <v>1516072.26</v>
      </c>
      <c r="H404" s="137"/>
    </row>
    <row r="405" customFormat="false" ht="31.5" hidden="false" customHeight="true" outlineLevel="0" collapsed="false">
      <c r="A405" s="166" t="s">
        <v>251</v>
      </c>
      <c r="B405" s="161"/>
      <c r="C405" s="162" t="s">
        <v>730</v>
      </c>
      <c r="D405" s="162"/>
      <c r="E405" s="179" t="n">
        <f aca="false">E406+E407</f>
        <v>4668930</v>
      </c>
      <c r="F405" s="179" t="n">
        <f aca="false">F406+F407</f>
        <v>3152857.74</v>
      </c>
      <c r="G405" s="164" t="n">
        <f aca="false">IF(IF(E405="-",0,E405)-IF(F405="-",0,F405)=0,"-",IF(E405="-",0,E405)-IF(F405="-",0,F405))</f>
        <v>1516072.26</v>
      </c>
      <c r="H405" s="137"/>
    </row>
    <row r="406" customFormat="false" ht="15" hidden="false" customHeight="true" outlineLevel="0" collapsed="false">
      <c r="A406" s="187" t="s">
        <v>253</v>
      </c>
      <c r="B406" s="161"/>
      <c r="C406" s="162" t="s">
        <v>731</v>
      </c>
      <c r="D406" s="162"/>
      <c r="E406" s="180" t="n">
        <v>3655660</v>
      </c>
      <c r="F406" s="168" t="n">
        <v>2472166.77</v>
      </c>
      <c r="G406" s="164" t="n">
        <f aca="false">IF(IF(E406="-",0,E406)-IF(F406="-",0,F406)=0,"-",IF(E406="-",0,E406)-IF(F406="-",0,F406))</f>
        <v>1183493.23</v>
      </c>
      <c r="H406" s="137" t="n">
        <f aca="false">IF(SUM(E406:G406)&gt;0,1," ")</f>
        <v>1</v>
      </c>
    </row>
    <row r="407" customFormat="false" ht="15" hidden="false" customHeight="true" outlineLevel="0" collapsed="false">
      <c r="A407" s="187" t="s">
        <v>255</v>
      </c>
      <c r="B407" s="161"/>
      <c r="C407" s="162" t="s">
        <v>732</v>
      </c>
      <c r="D407" s="162"/>
      <c r="E407" s="180" t="n">
        <v>1013270</v>
      </c>
      <c r="F407" s="168" t="n">
        <v>680690.97</v>
      </c>
      <c r="G407" s="164" t="n">
        <f aca="false">IF(IF(E407="-",0,E407)-IF(F407="-",0,F407)=0,"-",IF(E407="-",0,E407)-IF(F407="-",0,F407))</f>
        <v>332579.03</v>
      </c>
      <c r="H407" s="137" t="n">
        <f aca="false">IF(SUM(E407:G407)&gt;0,1," ")</f>
        <v>1</v>
      </c>
    </row>
    <row r="408" customFormat="false" ht="35.25" hidden="false" customHeight="true" outlineLevel="0" collapsed="false">
      <c r="A408" s="166" t="s">
        <v>257</v>
      </c>
      <c r="B408" s="161"/>
      <c r="C408" s="162" t="s">
        <v>733</v>
      </c>
      <c r="D408" s="162"/>
      <c r="E408" s="180" t="n">
        <f aca="false">E409</f>
        <v>964894</v>
      </c>
      <c r="F408" s="180" t="n">
        <f aca="false">F409</f>
        <v>626285.49</v>
      </c>
      <c r="G408" s="164" t="n">
        <f aca="false">IF(IF(E408="-",0,E408)-IF(F408="-",0,F408)=0,"-",IF(E408="-",0,E408)-IF(F408="-",0,F408))</f>
        <v>338608.51</v>
      </c>
      <c r="H408" s="137" t="n">
        <f aca="false">IF(SUM(E408:G408)&gt;0,1," ")</f>
        <v>1</v>
      </c>
    </row>
    <row r="409" customFormat="false" ht="35.25" hidden="false" customHeight="true" outlineLevel="0" collapsed="false">
      <c r="A409" s="166" t="s">
        <v>249</v>
      </c>
      <c r="B409" s="161"/>
      <c r="C409" s="162" t="s">
        <v>734</v>
      </c>
      <c r="D409" s="162"/>
      <c r="E409" s="180" t="n">
        <f aca="false">E410+E412</f>
        <v>964894</v>
      </c>
      <c r="F409" s="180" t="n">
        <f aca="false">F410+F412</f>
        <v>626285.49</v>
      </c>
      <c r="G409" s="164" t="n">
        <f aca="false">IF(IF(E409="-",0,E409)-IF(F409="-",0,F409)=0,"-",IF(E409="-",0,E409)-IF(F409="-",0,F409))</f>
        <v>338608.51</v>
      </c>
      <c r="H409" s="137"/>
    </row>
    <row r="410" customFormat="false" ht="35.25" hidden="false" customHeight="true" outlineLevel="0" collapsed="false">
      <c r="A410" s="166" t="s">
        <v>251</v>
      </c>
      <c r="B410" s="161"/>
      <c r="C410" s="162" t="s">
        <v>735</v>
      </c>
      <c r="D410" s="162"/>
      <c r="E410" s="180" t="n">
        <f aca="false">E411</f>
        <v>506100</v>
      </c>
      <c r="F410" s="180" t="n">
        <f aca="false">F411</f>
        <v>457908.49</v>
      </c>
      <c r="G410" s="164" t="n">
        <f aca="false">IF(IF(E410="-",0,E410)-IF(F410="-",0,F410)=0,"-",IF(E410="-",0,E410)-IF(F410="-",0,F410))</f>
        <v>48191.51</v>
      </c>
      <c r="H410" s="137"/>
    </row>
    <row r="411" customFormat="false" ht="15" hidden="false" customHeight="true" outlineLevel="0" collapsed="false">
      <c r="A411" s="187" t="s">
        <v>261</v>
      </c>
      <c r="B411" s="161"/>
      <c r="C411" s="162" t="s">
        <v>736</v>
      </c>
      <c r="D411" s="162"/>
      <c r="E411" s="180" t="n">
        <v>506100</v>
      </c>
      <c r="F411" s="168" t="n">
        <v>457908.49</v>
      </c>
      <c r="G411" s="164" t="n">
        <f aca="false">IF(IF(E411="-",0,E411)-IF(F411="-",0,F411)=0,"-",IF(E411="-",0,E411)-IF(F411="-",0,F411))</f>
        <v>48191.51</v>
      </c>
      <c r="H411" s="137" t="n">
        <f aca="false">IF(SUM(E411:G411)&gt;0,1," ")</f>
        <v>1</v>
      </c>
    </row>
    <row r="412" customFormat="false" ht="15" hidden="false" customHeight="true" outlineLevel="0" collapsed="false">
      <c r="A412" s="196" t="s">
        <v>292</v>
      </c>
      <c r="B412" s="161"/>
      <c r="C412" s="162" t="s">
        <v>737</v>
      </c>
      <c r="D412" s="162"/>
      <c r="E412" s="180" t="n">
        <f aca="false">E413+E414</f>
        <v>458794</v>
      </c>
      <c r="F412" s="180" t="n">
        <f aca="false">F413+F414</f>
        <v>168377</v>
      </c>
      <c r="G412" s="164" t="n">
        <f aca="false">IF(IF(E412="-",0,E412)-IF(F412="-",0,F412)=0,"-",IF(E412="-",0,E412)-IF(F412="-",0,F412))</f>
        <v>290417</v>
      </c>
      <c r="H412" s="137"/>
    </row>
    <row r="413" customFormat="false" ht="15" hidden="false" customHeight="true" outlineLevel="0" collapsed="false">
      <c r="A413" s="187" t="s">
        <v>281</v>
      </c>
      <c r="B413" s="161"/>
      <c r="C413" s="162" t="s">
        <v>738</v>
      </c>
      <c r="D413" s="162"/>
      <c r="E413" s="180" t="n">
        <v>267800</v>
      </c>
      <c r="F413" s="168" t="n">
        <v>138427</v>
      </c>
      <c r="G413" s="164" t="n">
        <f aca="false">IF(IF(E413="-",0,E413)-IF(F413="-",0,F413)=0,"-",IF(E413="-",0,E413)-IF(F413="-",0,F413))</f>
        <v>129373</v>
      </c>
      <c r="H413" s="137" t="n">
        <f aca="false">IF(SUM(E413:G413)&gt;0,1," ")</f>
        <v>1</v>
      </c>
    </row>
    <row r="414" customFormat="false" ht="15" hidden="false" customHeight="true" outlineLevel="0" collapsed="false">
      <c r="A414" s="160" t="s">
        <v>283</v>
      </c>
      <c r="B414" s="161"/>
      <c r="C414" s="162" t="s">
        <v>739</v>
      </c>
      <c r="D414" s="162"/>
      <c r="E414" s="180" t="n">
        <v>190994</v>
      </c>
      <c r="F414" s="168" t="n">
        <v>29950</v>
      </c>
      <c r="G414" s="164" t="n">
        <f aca="false">IF(IF(E414="-",0,E414)-IF(F414="-",0,F414)=0,"-",IF(E414="-",0,E414)-IF(F414="-",0,F414))</f>
        <v>161044</v>
      </c>
      <c r="H414" s="137" t="n">
        <f aca="false">IF(SUM(E414:G414)&gt;0,1," ")</f>
        <v>1</v>
      </c>
    </row>
    <row r="415" customFormat="false" ht="31.5" hidden="false" customHeight="true" outlineLevel="0" collapsed="false">
      <c r="A415" s="160" t="s">
        <v>285</v>
      </c>
      <c r="B415" s="161"/>
      <c r="C415" s="162" t="s">
        <v>740</v>
      </c>
      <c r="D415" s="162"/>
      <c r="E415" s="185" t="n">
        <f aca="false">E416</f>
        <v>1022466.21</v>
      </c>
      <c r="F415" s="185" t="n">
        <f aca="false">F416</f>
        <v>502385.29</v>
      </c>
      <c r="G415" s="164" t="n">
        <f aca="false">IF(IF(E415="-",0,E415)-IF(F415="-",0,F415)=0,"-",IF(E415="-",0,E415)-IF(F415="-",0,F415))</f>
        <v>520080.92</v>
      </c>
      <c r="H415" s="137" t="n">
        <f aca="false">IF(SUM(E415:G415)&gt;0,1," ")</f>
        <v>1</v>
      </c>
    </row>
    <row r="416" customFormat="false" ht="28.5" hidden="false" customHeight="true" outlineLevel="0" collapsed="false">
      <c r="A416" s="160" t="s">
        <v>287</v>
      </c>
      <c r="B416" s="161"/>
      <c r="C416" s="162" t="s">
        <v>741</v>
      </c>
      <c r="D416" s="162"/>
      <c r="E416" s="179" t="n">
        <f aca="false">E417</f>
        <v>1022466.21</v>
      </c>
      <c r="F416" s="179" t="n">
        <f aca="false">F420+F422+F424+F425+F421</f>
        <v>502385.29</v>
      </c>
      <c r="G416" s="164" t="n">
        <f aca="false">IF(IF(E416="-",0,E416)-IF(F416="-",0,F416)=0,"-",IF(E416="-",0,E416)-IF(F416="-",0,F416))</f>
        <v>520080.92</v>
      </c>
      <c r="H416" s="137" t="n">
        <f aca="false">IF(SUM(E416:G416)&gt;0,1," ")</f>
        <v>1</v>
      </c>
    </row>
    <row r="417" customFormat="false" ht="24.75" hidden="false" customHeight="true" outlineLevel="0" collapsed="false">
      <c r="A417" s="166" t="s">
        <v>289</v>
      </c>
      <c r="B417" s="161"/>
      <c r="C417" s="162" t="s">
        <v>742</v>
      </c>
      <c r="D417" s="162"/>
      <c r="E417" s="179" t="n">
        <f aca="false">E418+E423</f>
        <v>1022466.21</v>
      </c>
      <c r="F417" s="179" t="n">
        <f aca="false">F419+F423</f>
        <v>502385.29</v>
      </c>
      <c r="G417" s="164" t="n">
        <f aca="false">IF(IF(E417="-",0,E417)-IF(F417="-",0,F417)=0,"-",IF(E417="-",0,E417)-IF(F417="-",0,F417))</f>
        <v>520080.92</v>
      </c>
      <c r="H417" s="137" t="n">
        <f aca="false">IF(SUM(E417:G417)&gt;0,1," ")</f>
        <v>1</v>
      </c>
    </row>
    <row r="418" customFormat="false" ht="24.75" hidden="false" customHeight="true" outlineLevel="0" collapsed="false">
      <c r="A418" s="166" t="s">
        <v>249</v>
      </c>
      <c r="B418" s="161"/>
      <c r="C418" s="162" t="s">
        <v>743</v>
      </c>
      <c r="D418" s="162"/>
      <c r="E418" s="179" t="n">
        <f aca="false">E419</f>
        <v>740965.06</v>
      </c>
      <c r="F418" s="179" t="n">
        <v>0</v>
      </c>
      <c r="G418" s="164" t="n">
        <f aca="false">IF(IF(E418="-",0,E418)-IF(F418="-",0,F418)=0,"-",IF(E418="-",0,E418)-IF(F418="-",0,F418))</f>
        <v>740965.06</v>
      </c>
      <c r="H418" s="137"/>
    </row>
    <row r="419" customFormat="false" ht="21" hidden="false" customHeight="true" outlineLevel="0" collapsed="false">
      <c r="A419" s="166" t="s">
        <v>292</v>
      </c>
      <c r="B419" s="161"/>
      <c r="C419" s="162" t="s">
        <v>744</v>
      </c>
      <c r="D419" s="162"/>
      <c r="E419" s="179" t="n">
        <f aca="false">E420+E421+E422</f>
        <v>740965.06</v>
      </c>
      <c r="F419" s="179" t="n">
        <f aca="false">F420+F421+F422</f>
        <v>312427.3</v>
      </c>
      <c r="G419" s="164" t="n">
        <f aca="false">IF(IF(E419="-",0,E419)-IF(F419="-",0,F419)=0,"-",IF(E419="-",0,E419)-IF(F419="-",0,F419))</f>
        <v>428537.76</v>
      </c>
      <c r="H419" s="137"/>
    </row>
    <row r="420" customFormat="false" ht="15" hidden="false" customHeight="true" outlineLevel="0" collapsed="false">
      <c r="A420" s="187" t="s">
        <v>294</v>
      </c>
      <c r="B420" s="161"/>
      <c r="C420" s="162" t="s">
        <v>745</v>
      </c>
      <c r="D420" s="162"/>
      <c r="E420" s="180" t="n">
        <v>86989.3</v>
      </c>
      <c r="F420" s="168" t="n">
        <v>51717.23</v>
      </c>
      <c r="G420" s="164" t="n">
        <f aca="false">IF(IF(E420="-",0,E420)-IF(F420="-",0,F420)=0,"-",IF(E420="-",0,E420)-IF(F420="-",0,F420))</f>
        <v>35272.07</v>
      </c>
      <c r="H420" s="137" t="n">
        <f aca="false">IF(SUM(E420:G420)&gt;0,1," ")</f>
        <v>1</v>
      </c>
    </row>
    <row r="421" customFormat="false" ht="15" hidden="false" customHeight="true" outlineLevel="0" collapsed="false">
      <c r="A421" s="187" t="s">
        <v>281</v>
      </c>
      <c r="B421" s="161"/>
      <c r="C421" s="162" t="s">
        <v>746</v>
      </c>
      <c r="D421" s="162"/>
      <c r="E421" s="180" t="n">
        <v>27000</v>
      </c>
      <c r="F421" s="168" t="n">
        <v>20700</v>
      </c>
      <c r="G421" s="164" t="n">
        <f aca="false">IF(IF(E421="-",0,E421)-IF(F421="-",0,F421)=0,"-",IF(E421="-",0,E421)-IF(F421="-",0,F421))</f>
        <v>6300</v>
      </c>
      <c r="H421" s="137" t="n">
        <f aca="false">IF(SUM(E421:G421)&gt;0,1," ")</f>
        <v>1</v>
      </c>
    </row>
    <row r="422" customFormat="false" ht="15" hidden="false" customHeight="true" outlineLevel="0" collapsed="false">
      <c r="A422" s="160" t="s">
        <v>283</v>
      </c>
      <c r="B422" s="161"/>
      <c r="C422" s="162" t="s">
        <v>747</v>
      </c>
      <c r="D422" s="162"/>
      <c r="E422" s="180" t="n">
        <v>626975.76</v>
      </c>
      <c r="F422" s="168" t="n">
        <v>240010.07</v>
      </c>
      <c r="G422" s="164" t="n">
        <f aca="false">IF(IF(E422="-",0,E422)-IF(F422="-",0,F422)=0,"-",IF(E422="-",0,E422)-IF(F422="-",0,F422))</f>
        <v>386965.69</v>
      </c>
      <c r="H422" s="137" t="n">
        <f aca="false">IF(SUM(E422:G422)&gt;0,1," ")</f>
        <v>1</v>
      </c>
    </row>
    <row r="423" customFormat="false" ht="15" hidden="false" customHeight="true" outlineLevel="0" collapsed="false">
      <c r="A423" s="160" t="s">
        <v>300</v>
      </c>
      <c r="B423" s="161"/>
      <c r="C423" s="162" t="s">
        <v>748</v>
      </c>
      <c r="D423" s="162"/>
      <c r="E423" s="180" t="n">
        <f aca="false">E424+E425</f>
        <v>281501.15</v>
      </c>
      <c r="F423" s="180" t="n">
        <f aca="false">F424+F425</f>
        <v>189957.99</v>
      </c>
      <c r="G423" s="164" t="n">
        <f aca="false">IF(IF(E423="-",0,E423)-IF(F423="-",0,F423)=0,"-",IF(E423="-",0,E423)-IF(F423="-",0,F423))</f>
        <v>91543.16</v>
      </c>
      <c r="H423" s="137"/>
    </row>
    <row r="424" customFormat="false" ht="15" hidden="false" customHeight="true" outlineLevel="0" collapsed="false">
      <c r="A424" s="160" t="s">
        <v>302</v>
      </c>
      <c r="B424" s="161"/>
      <c r="C424" s="162" t="s">
        <v>749</v>
      </c>
      <c r="D424" s="162"/>
      <c r="E424" s="180" t="n">
        <v>100000</v>
      </c>
      <c r="F424" s="168" t="n">
        <v>18161.38</v>
      </c>
      <c r="G424" s="164" t="n">
        <f aca="false">IF(IF(E424="-",0,E424)-IF(F424="-",0,F424)=0,"-",IF(E424="-",0,E424)-IF(F424="-",0,F424))</f>
        <v>81838.62</v>
      </c>
      <c r="H424" s="137" t="n">
        <f aca="false">IF(SUM(E424:G424)&gt;0,1," ")</f>
        <v>1</v>
      </c>
    </row>
    <row r="425" customFormat="false" ht="15" hidden="false" customHeight="true" outlineLevel="0" collapsed="false">
      <c r="A425" s="160" t="s">
        <v>304</v>
      </c>
      <c r="B425" s="161"/>
      <c r="C425" s="162" t="s">
        <v>750</v>
      </c>
      <c r="D425" s="162"/>
      <c r="E425" s="180" t="n">
        <v>181501.15</v>
      </c>
      <c r="F425" s="168" t="n">
        <v>171796.61</v>
      </c>
      <c r="G425" s="164" t="n">
        <f aca="false">IF(IF(E425="-",0,E425)-IF(F425="-",0,F425)=0,"-",IF(E425="-",0,E425)-IF(F425="-",0,F425))</f>
        <v>9704.54000000001</v>
      </c>
      <c r="H425" s="137" t="n">
        <f aca="false">IF(SUM(E425:G425)&gt;0,1," ")</f>
        <v>1</v>
      </c>
    </row>
    <row r="426" customFormat="false" ht="15" hidden="false" customHeight="true" outlineLevel="0" collapsed="false">
      <c r="A426" s="187" t="s">
        <v>306</v>
      </c>
      <c r="B426" s="161"/>
      <c r="C426" s="134" t="s">
        <v>751</v>
      </c>
      <c r="D426" s="134"/>
      <c r="E426" s="180" t="n">
        <f aca="false">E427</f>
        <v>1000</v>
      </c>
      <c r="F426" s="180" t="n">
        <f aca="false">F427</f>
        <v>0</v>
      </c>
      <c r="G426" s="164" t="n">
        <f aca="false">IF(IF(E426="-",0,E426)-IF(F426="-",0,F426)=0,"-",IF(E426="-",0,E426)-IF(F426="-",0,F426))</f>
        <v>1000</v>
      </c>
      <c r="H426" s="137" t="n">
        <f aca="false">IF(SUM(E426:G426)&gt;0,1," ")</f>
        <v>1</v>
      </c>
    </row>
    <row r="427" customFormat="false" ht="15" hidden="false" customHeight="true" outlineLevel="0" collapsed="false">
      <c r="A427" s="187" t="s">
        <v>308</v>
      </c>
      <c r="B427" s="161"/>
      <c r="C427" s="134" t="s">
        <v>752</v>
      </c>
      <c r="D427" s="134"/>
      <c r="E427" s="179" t="n">
        <v>1000</v>
      </c>
      <c r="F427" s="179" t="n">
        <f aca="false">F430</f>
        <v>0</v>
      </c>
      <c r="G427" s="164" t="n">
        <f aca="false">IF(IF(E427="-",0,E427)-IF(F427="-",0,F427)=0,"-",IF(E427="-",0,E427)-IF(F427="-",0,F427))</f>
        <v>1000</v>
      </c>
      <c r="H427" s="137" t="n">
        <f aca="false">IF(SUM(E427:G427)&gt;0,1," ")</f>
        <v>1</v>
      </c>
    </row>
    <row r="428" customFormat="false" ht="15" hidden="false" customHeight="true" outlineLevel="0" collapsed="false">
      <c r="A428" s="166" t="s">
        <v>310</v>
      </c>
      <c r="B428" s="161"/>
      <c r="C428" s="134" t="s">
        <v>753</v>
      </c>
      <c r="D428" s="134"/>
      <c r="E428" s="179" t="n">
        <f aca="false">E429</f>
        <v>1000</v>
      </c>
      <c r="F428" s="179" t="n">
        <f aca="false">F429</f>
        <v>0</v>
      </c>
      <c r="G428" s="164" t="n">
        <f aca="false">IF(IF(E428="-",0,E428)-IF(F428="-",0,F428)=0,"-",IF(E428="-",0,E428)-IF(F428="-",0,F428))</f>
        <v>1000</v>
      </c>
      <c r="H428" s="137" t="n">
        <f aca="false">IF(SUM(E428:G428)&gt;0,1," ")</f>
        <v>1</v>
      </c>
    </row>
    <row r="429" customFormat="false" ht="15" hidden="false" customHeight="true" outlineLevel="0" collapsed="false">
      <c r="A429" s="166" t="s">
        <v>249</v>
      </c>
      <c r="B429" s="161"/>
      <c r="C429" s="134" t="s">
        <v>754</v>
      </c>
      <c r="D429" s="134"/>
      <c r="E429" s="179" t="n">
        <f aca="false">E430</f>
        <v>1000</v>
      </c>
      <c r="F429" s="179" t="n">
        <f aca="false">F430</f>
        <v>0</v>
      </c>
      <c r="G429" s="164" t="n">
        <f aca="false">IF(IF(E429="-",0,E429)-IF(F429="-",0,F429)=0,"-",IF(E429="-",0,E429)-IF(F429="-",0,F429))</f>
        <v>1000</v>
      </c>
      <c r="H429" s="137" t="n">
        <f aca="false">IF(SUM(E429:G429)&gt;0,1," ")</f>
        <v>1</v>
      </c>
    </row>
    <row r="430" customFormat="false" ht="15" hidden="false" customHeight="true" outlineLevel="0" collapsed="false">
      <c r="A430" s="160" t="s">
        <v>298</v>
      </c>
      <c r="B430" s="161"/>
      <c r="C430" s="134" t="s">
        <v>755</v>
      </c>
      <c r="D430" s="134"/>
      <c r="E430" s="180" t="n">
        <v>1000</v>
      </c>
      <c r="F430" s="181"/>
      <c r="G430" s="164" t="n">
        <f aca="false">IF(IF(E430="-",0,E430)-IF(F430="-",0,F430)=0,"-",IF(E430="-",0,E430)-IF(F430="-",0,F430))</f>
        <v>1000</v>
      </c>
      <c r="H430" s="137" t="n">
        <f aca="false">IF(SUM(E430:G430)&gt;0,1," ")</f>
        <v>1</v>
      </c>
    </row>
    <row r="431" customFormat="false" ht="75" hidden="false" customHeight="true" outlineLevel="0" collapsed="false">
      <c r="A431" s="187" t="s">
        <v>318</v>
      </c>
      <c r="B431" s="161"/>
      <c r="C431" s="162" t="s">
        <v>756</v>
      </c>
      <c r="D431" s="162"/>
      <c r="E431" s="180" t="n">
        <f aca="false">E432</f>
        <v>2327990</v>
      </c>
      <c r="F431" s="180" t="n">
        <f aca="false">F432</f>
        <v>1815772.56</v>
      </c>
      <c r="G431" s="164" t="n">
        <f aca="false">IF(IF(E431="-",0,E431)-IF(F431="-",0,F431)=0,"-",IF(E431="-",0,E431)-IF(F431="-",0,F431))</f>
        <v>512217.44</v>
      </c>
      <c r="H431" s="137" t="n">
        <f aca="false">IF(SUM(E431:G431)&gt;0,1," ")</f>
        <v>1</v>
      </c>
    </row>
    <row r="432" customFormat="false" ht="50.25" hidden="false" customHeight="true" outlineLevel="0" collapsed="false">
      <c r="A432" s="187" t="s">
        <v>243</v>
      </c>
      <c r="B432" s="161"/>
      <c r="C432" s="162" t="s">
        <v>757</v>
      </c>
      <c r="D432" s="162"/>
      <c r="E432" s="185" t="n">
        <f aca="false">E433</f>
        <v>2327990</v>
      </c>
      <c r="F432" s="185" t="n">
        <f aca="false">F433</f>
        <v>1815772.56</v>
      </c>
      <c r="G432" s="164" t="n">
        <f aca="false">IF(IF(E432="-",0,E432)-IF(F432="-",0,F432)=0,"-",IF(E432="-",0,E432)-IF(F432="-",0,F432))</f>
        <v>512217.44</v>
      </c>
      <c r="H432" s="137" t="n">
        <f aca="false">IF(SUM(E432:G432)&gt;0,1," ")</f>
        <v>1</v>
      </c>
    </row>
    <row r="433" customFormat="false" ht="30.75" hidden="false" customHeight="true" outlineLevel="0" collapsed="false">
      <c r="A433" s="187" t="s">
        <v>245</v>
      </c>
      <c r="B433" s="161"/>
      <c r="C433" s="162" t="s">
        <v>758</v>
      </c>
      <c r="D433" s="162"/>
      <c r="E433" s="179" t="n">
        <f aca="false">E434</f>
        <v>2327990</v>
      </c>
      <c r="F433" s="179" t="n">
        <f aca="false">F437+F438</f>
        <v>1815772.56</v>
      </c>
      <c r="G433" s="164" t="n">
        <f aca="false">IF(IF(E433="-",0,E433)-IF(F433="-",0,F433)=0,"-",IF(E433="-",0,E433)-IF(F433="-",0,F433))</f>
        <v>512217.44</v>
      </c>
      <c r="H433" s="137" t="n">
        <f aca="false">IF(SUM(E433:G433)&gt;0,1," ")</f>
        <v>1</v>
      </c>
    </row>
    <row r="434" customFormat="false" ht="36.75" hidden="false" customHeight="true" outlineLevel="0" collapsed="false">
      <c r="A434" s="166" t="s">
        <v>247</v>
      </c>
      <c r="B434" s="161"/>
      <c r="C434" s="162" t="s">
        <v>759</v>
      </c>
      <c r="D434" s="162"/>
      <c r="E434" s="179" t="n">
        <f aca="false">E435</f>
        <v>2327990</v>
      </c>
      <c r="F434" s="179" t="n">
        <f aca="false">F435</f>
        <v>1815772.56</v>
      </c>
      <c r="G434" s="164" t="n">
        <f aca="false">IF(IF(E434="-",0,E434)-IF(F434="-",0,F434)=0,"-",IF(E434="-",0,E434)-IF(F434="-",0,F434))</f>
        <v>512217.44</v>
      </c>
      <c r="H434" s="137" t="n">
        <f aca="false">IF(SUM(E434:G434)&gt;0,1," ")</f>
        <v>1</v>
      </c>
    </row>
    <row r="435" customFormat="false" ht="36.75" hidden="false" customHeight="true" outlineLevel="0" collapsed="false">
      <c r="A435" s="166" t="s">
        <v>249</v>
      </c>
      <c r="B435" s="161"/>
      <c r="C435" s="162" t="s">
        <v>760</v>
      </c>
      <c r="D435" s="162"/>
      <c r="E435" s="179" t="n">
        <f aca="false">E436</f>
        <v>2327990</v>
      </c>
      <c r="F435" s="179" t="n">
        <f aca="false">F436</f>
        <v>1815772.56</v>
      </c>
      <c r="G435" s="164" t="n">
        <f aca="false">IF(IF(E435="-",0,E435)-IF(F435="-",0,F435)=0,"-",IF(E435="-",0,E435)-IF(F435="-",0,F435))</f>
        <v>512217.44</v>
      </c>
      <c r="H435" s="137"/>
    </row>
    <row r="436" customFormat="false" ht="36.75" hidden="false" customHeight="true" outlineLevel="0" collapsed="false">
      <c r="A436" s="166" t="s">
        <v>251</v>
      </c>
      <c r="B436" s="161"/>
      <c r="C436" s="162" t="s">
        <v>761</v>
      </c>
      <c r="D436" s="162"/>
      <c r="E436" s="179" t="n">
        <f aca="false">E437+E438</f>
        <v>2327990</v>
      </c>
      <c r="F436" s="179" t="n">
        <f aca="false">F437+F438</f>
        <v>1815772.56</v>
      </c>
      <c r="G436" s="164" t="n">
        <f aca="false">IF(IF(E436="-",0,E436)-IF(F436="-",0,F436)=0,"-",IF(E436="-",0,E436)-IF(F436="-",0,F436))</f>
        <v>512217.44</v>
      </c>
      <c r="H436" s="137"/>
    </row>
    <row r="437" customFormat="false" ht="15" hidden="false" customHeight="true" outlineLevel="0" collapsed="false">
      <c r="A437" s="187" t="s">
        <v>253</v>
      </c>
      <c r="B437" s="161"/>
      <c r="C437" s="162" t="s">
        <v>762</v>
      </c>
      <c r="D437" s="162"/>
      <c r="E437" s="180" t="n">
        <v>1923000</v>
      </c>
      <c r="F437" s="216" t="n">
        <v>1410782.56</v>
      </c>
      <c r="G437" s="164" t="n">
        <f aca="false">IF(IF(E437="-",0,E437)-IF(F437="-",0,F437)=0,"-",IF(E437="-",0,E437)-IF(F437="-",0,F437))</f>
        <v>512217.44</v>
      </c>
      <c r="H437" s="137" t="n">
        <f aca="false">IF(SUM(E437:G437)&gt;0,1," ")</f>
        <v>1</v>
      </c>
    </row>
    <row r="438" customFormat="false" ht="15" hidden="false" customHeight="true" outlineLevel="0" collapsed="false">
      <c r="A438" s="187" t="s">
        <v>255</v>
      </c>
      <c r="B438" s="161"/>
      <c r="C438" s="162" t="s">
        <v>763</v>
      </c>
      <c r="D438" s="162"/>
      <c r="E438" s="180" t="n">
        <v>404990</v>
      </c>
      <c r="F438" s="216" t="n">
        <v>404990</v>
      </c>
      <c r="G438" s="164" t="str">
        <f aca="false">IF(IF(E438="-",0,E438)-IF(F438="-",0,F438)=0,"-",IF(E438="-",0,E438)-IF(F438="-",0,F438))</f>
        <v>-</v>
      </c>
      <c r="H438" s="137" t="n">
        <f aca="false">IF(SUM(E438:G438)&gt;0,1," ")</f>
        <v>1</v>
      </c>
    </row>
    <row r="439" s="153" customFormat="true" ht="15" hidden="false" customHeight="true" outlineLevel="0" collapsed="false">
      <c r="A439" s="199" t="s">
        <v>764</v>
      </c>
      <c r="B439" s="155"/>
      <c r="C439" s="156" t="s">
        <v>765</v>
      </c>
      <c r="D439" s="156"/>
      <c r="E439" s="184" t="n">
        <f aca="false">E440</f>
        <v>350000</v>
      </c>
      <c r="F439" s="217" t="s">
        <v>766</v>
      </c>
      <c r="G439" s="159" t="e">
        <f aca="false">IF(IF(E439="-",0,E439)-IF(F439="-",0,F439)=0,"-",IF(E439="-",0,E439)-IF(F439="-",0,F439))</f>
        <v>#VALUE!</v>
      </c>
      <c r="H439" s="137" t="e">
        <f aca="false">IF(SUM(E439:G439)&gt;0,1," ")</f>
        <v>#VALUE!</v>
      </c>
      <c r="I439" s="110"/>
      <c r="J439" s="110"/>
      <c r="K439" s="110"/>
      <c r="L439" s="110"/>
      <c r="M439" s="110"/>
      <c r="N439" s="110"/>
    </row>
    <row r="440" s="153" customFormat="true" ht="15" hidden="false" customHeight="true" outlineLevel="0" collapsed="false">
      <c r="A440" s="199" t="s">
        <v>239</v>
      </c>
      <c r="B440" s="155"/>
      <c r="C440" s="156" t="s">
        <v>767</v>
      </c>
      <c r="D440" s="156"/>
      <c r="E440" s="184" t="n">
        <f aca="false">E441</f>
        <v>350000</v>
      </c>
      <c r="F440" s="217" t="s">
        <v>766</v>
      </c>
      <c r="G440" s="159" t="e">
        <f aca="false">IF(IF(E440="-",0,E440)-IF(F440="-",0,F440)=0,"-",IF(E440="-",0,E440)-IF(F440="-",0,F440))</f>
        <v>#VALUE!</v>
      </c>
      <c r="H440" s="137" t="e">
        <f aca="false">IF(SUM(E440:G440)&gt;0,1," ")</f>
        <v>#VALUE!</v>
      </c>
      <c r="I440" s="110"/>
      <c r="J440" s="110"/>
      <c r="K440" s="110"/>
      <c r="L440" s="110"/>
      <c r="M440" s="110"/>
      <c r="N440" s="110"/>
    </row>
    <row r="441" customFormat="false" ht="26.25" hidden="false" customHeight="true" outlineLevel="0" collapsed="false">
      <c r="A441" s="187" t="s">
        <v>404</v>
      </c>
      <c r="B441" s="161"/>
      <c r="C441" s="162" t="s">
        <v>768</v>
      </c>
      <c r="D441" s="162"/>
      <c r="E441" s="200" t="n">
        <f aca="false">E442</f>
        <v>350000</v>
      </c>
      <c r="F441" s="217" t="s">
        <v>766</v>
      </c>
      <c r="G441" s="164" t="e">
        <f aca="false">IF(IF(E441="-",0,E441)-IF(F441="-",0,F441)=0,"-",IF(E441="-",0,E441)-IF(F441="-",0,F441))</f>
        <v>#VALUE!</v>
      </c>
      <c r="H441" s="137" t="e">
        <f aca="false">IF(SUM(E441:G441)&gt;0,1," ")</f>
        <v>#VALUE!</v>
      </c>
    </row>
    <row r="442" customFormat="false" ht="15" hidden="false" customHeight="true" outlineLevel="0" collapsed="false">
      <c r="A442" s="187" t="s">
        <v>306</v>
      </c>
      <c r="B442" s="161"/>
      <c r="C442" s="162" t="s">
        <v>769</v>
      </c>
      <c r="D442" s="162"/>
      <c r="E442" s="185" t="n">
        <f aca="false">E443</f>
        <v>350000</v>
      </c>
      <c r="F442" s="185" t="n">
        <f aca="false">F443</f>
        <v>0</v>
      </c>
      <c r="G442" s="164" t="n">
        <f aca="false">IF(IF(E442="-",0,E442)-IF(F442="-",0,F442)=0,"-",IF(E442="-",0,E442)-IF(F442="-",0,F442))</f>
        <v>350000</v>
      </c>
      <c r="H442" s="137" t="n">
        <f aca="false">IF(SUM(E442:G442)&gt;0,1," ")</f>
        <v>1</v>
      </c>
    </row>
    <row r="443" customFormat="false" ht="15" hidden="false" customHeight="true" outlineLevel="0" collapsed="false">
      <c r="A443" s="187" t="s">
        <v>407</v>
      </c>
      <c r="B443" s="161"/>
      <c r="C443" s="162" t="s">
        <v>770</v>
      </c>
      <c r="D443" s="162"/>
      <c r="E443" s="179" t="n">
        <f aca="false">E444</f>
        <v>350000</v>
      </c>
      <c r="F443" s="179" t="n">
        <f aca="false">F444</f>
        <v>0</v>
      </c>
      <c r="G443" s="164" t="n">
        <f aca="false">IF(IF(E443="-",0,E443)-IF(F443="-",0,F443)=0,"-",IF(E443="-",0,E443)-IF(F443="-",0,F443))</f>
        <v>350000</v>
      </c>
      <c r="H443" s="137" t="n">
        <f aca="false">IF(SUM(E443:G443)&gt;0,1," ")</f>
        <v>1</v>
      </c>
    </row>
    <row r="444" customFormat="false" ht="15" hidden="false" customHeight="true" outlineLevel="0" collapsed="false">
      <c r="A444" s="187" t="s">
        <v>249</v>
      </c>
      <c r="B444" s="161"/>
      <c r="C444" s="162" t="s">
        <v>771</v>
      </c>
      <c r="D444" s="162"/>
      <c r="E444" s="179" t="n">
        <f aca="false">E445</f>
        <v>350000</v>
      </c>
      <c r="F444" s="179" t="n">
        <f aca="false">F445</f>
        <v>0</v>
      </c>
      <c r="G444" s="164" t="n">
        <f aca="false">IF(IF(E444="-",0,E444)-IF(F444="-",0,F444)=0,"-",IF(E444="-",0,E444)-IF(F444="-",0,F444))</f>
        <v>350000</v>
      </c>
      <c r="H444" s="137"/>
    </row>
    <row r="445" customFormat="false" ht="15" hidden="false" customHeight="true" outlineLevel="0" collapsed="false">
      <c r="A445" s="187" t="s">
        <v>298</v>
      </c>
      <c r="B445" s="161"/>
      <c r="C445" s="162" t="s">
        <v>772</v>
      </c>
      <c r="D445" s="162"/>
      <c r="E445" s="180" t="n">
        <v>350000</v>
      </c>
      <c r="F445" s="181" t="n">
        <v>0</v>
      </c>
      <c r="G445" s="164" t="n">
        <f aca="false">IF(IF(E445="-",0,E445)-IF(F445="-",0,F445)=0,"-",IF(E445="-",0,E445)-IF(F445="-",0,F445))</f>
        <v>350000</v>
      </c>
      <c r="H445" s="137" t="n">
        <f aca="false">IF(SUM(E445:G445)&gt;0,1," ")</f>
        <v>1</v>
      </c>
    </row>
    <row r="446" s="153" customFormat="true" ht="15" hidden="false" customHeight="true" outlineLevel="0" collapsed="false">
      <c r="A446" s="199" t="s">
        <v>411</v>
      </c>
      <c r="B446" s="155"/>
      <c r="C446" s="156" t="s">
        <v>773</v>
      </c>
      <c r="D446" s="156"/>
      <c r="E446" s="193" t="n">
        <f aca="false">E447</f>
        <v>33898475.29</v>
      </c>
      <c r="F446" s="193" t="n">
        <f aca="false">F447</f>
        <v>19463547.79</v>
      </c>
      <c r="G446" s="159" t="n">
        <f aca="false">IF(IF(E446="-",0,E446)-IF(F446="-",0,F446)=0,"-",IF(E446="-",0,E446)-IF(F446="-",0,F446))</f>
        <v>14434927.5</v>
      </c>
      <c r="H446" s="137" t="n">
        <f aca="false">IF(SUM(E446:G446)&gt;0,1," ")</f>
        <v>1</v>
      </c>
      <c r="I446" s="110"/>
      <c r="J446" s="110"/>
      <c r="K446" s="110"/>
      <c r="L446" s="110"/>
      <c r="M446" s="110"/>
      <c r="N446" s="110"/>
    </row>
    <row r="447" s="153" customFormat="true" ht="15" hidden="false" customHeight="true" outlineLevel="0" collapsed="false">
      <c r="A447" s="199" t="s">
        <v>239</v>
      </c>
      <c r="B447" s="155"/>
      <c r="C447" s="156" t="s">
        <v>774</v>
      </c>
      <c r="D447" s="156"/>
      <c r="E447" s="184" t="n">
        <f aca="false">E448</f>
        <v>33898475.29</v>
      </c>
      <c r="F447" s="184" t="n">
        <f aca="false">F448</f>
        <v>19463547.79</v>
      </c>
      <c r="G447" s="183" t="n">
        <f aca="false">IF(IF(E447="-",0,E447)-IF(F447="-",0,F447)=0,"-",IF(E447="-",0,E447)-IF(F447="-",0,F447))</f>
        <v>14434927.5</v>
      </c>
      <c r="H447" s="137" t="n">
        <f aca="false">IF(SUM(E447:G447)&gt;0,1," ")</f>
        <v>1</v>
      </c>
      <c r="I447" s="110"/>
      <c r="J447" s="110"/>
      <c r="K447" s="110"/>
      <c r="L447" s="110"/>
      <c r="M447" s="110"/>
      <c r="N447" s="110"/>
    </row>
    <row r="448" customFormat="false" ht="62.25" hidden="false" customHeight="true" outlineLevel="0" collapsed="false">
      <c r="A448" s="187" t="s">
        <v>775</v>
      </c>
      <c r="B448" s="161"/>
      <c r="C448" s="162" t="s">
        <v>776</v>
      </c>
      <c r="D448" s="162"/>
      <c r="E448" s="200" t="n">
        <f aca="false">E449</f>
        <v>33898475.29</v>
      </c>
      <c r="F448" s="200" t="n">
        <f aca="false">F449</f>
        <v>19463547.79</v>
      </c>
      <c r="G448" s="164" t="n">
        <f aca="false">IF(IF(E448="-",0,E448)-IF(F448="-",0,F448)=0,"-",IF(E448="-",0,E448)-IF(F448="-",0,F448))</f>
        <v>14434927.5</v>
      </c>
      <c r="H448" s="137" t="n">
        <f aca="false">IF(SUM(E448:G448)&gt;0,1," ")</f>
        <v>1</v>
      </c>
    </row>
    <row r="449" customFormat="false" ht="21.75" hidden="false" customHeight="true" outlineLevel="0" collapsed="false">
      <c r="A449" s="187" t="s">
        <v>777</v>
      </c>
      <c r="B449" s="161"/>
      <c r="C449" s="162" t="s">
        <v>778</v>
      </c>
      <c r="D449" s="162"/>
      <c r="E449" s="185" t="n">
        <f aca="false">E450</f>
        <v>33898475.29</v>
      </c>
      <c r="F449" s="185" t="n">
        <f aca="false">F450</f>
        <v>19463547.79</v>
      </c>
      <c r="G449" s="164" t="n">
        <f aca="false">IF(IF(E449="-",0,E449)-IF(F449="-",0,F449)=0,"-",IF(E449="-",0,E449)-IF(F449="-",0,F449))</f>
        <v>14434927.5</v>
      </c>
      <c r="H449" s="137" t="n">
        <f aca="false">IF(SUM(E449:G449)&gt;0,1," ")</f>
        <v>1</v>
      </c>
    </row>
    <row r="450" customFormat="false" ht="22.5" hidden="false" customHeight="true" outlineLevel="0" collapsed="false">
      <c r="A450" s="187" t="s">
        <v>779</v>
      </c>
      <c r="B450" s="161"/>
      <c r="C450" s="162" t="s">
        <v>780</v>
      </c>
      <c r="D450" s="162"/>
      <c r="E450" s="218" t="n">
        <f aca="false">E451</f>
        <v>33898475.29</v>
      </c>
      <c r="F450" s="218" t="n">
        <f aca="false">F451</f>
        <v>19463547.79</v>
      </c>
      <c r="G450" s="164" t="n">
        <f aca="false">IF(IF(E450="-",0,E450)-IF(F450="-",0,F450)=0,"-",IF(E450="-",0,E450)-IF(F450="-",0,F450))</f>
        <v>14434927.5</v>
      </c>
      <c r="H450" s="137" t="n">
        <f aca="false">IF(SUM(E450:G450)&gt;0,1," ")</f>
        <v>1</v>
      </c>
    </row>
    <row r="451" customFormat="false" ht="22.5" hidden="false" customHeight="true" outlineLevel="0" collapsed="false">
      <c r="A451" s="187" t="s">
        <v>249</v>
      </c>
      <c r="B451" s="161"/>
      <c r="C451" s="162" t="s">
        <v>781</v>
      </c>
      <c r="D451" s="162"/>
      <c r="E451" s="218" t="n">
        <f aca="false">E452</f>
        <v>33898475.29</v>
      </c>
      <c r="F451" s="218" t="n">
        <f aca="false">F452</f>
        <v>19463547.79</v>
      </c>
      <c r="G451" s="164" t="n">
        <f aca="false">IF(IF(E451="-",0,E451)-IF(F451="-",0,F451)=0,"-",IF(E451="-",0,E451)-IF(F451="-",0,F451))</f>
        <v>14434927.5</v>
      </c>
      <c r="H451" s="137"/>
    </row>
    <row r="452" customFormat="false" ht="24" hidden="false" customHeight="true" outlineLevel="0" collapsed="false">
      <c r="A452" s="187" t="s">
        <v>782</v>
      </c>
      <c r="B452" s="161"/>
      <c r="C452" s="162" t="s">
        <v>783</v>
      </c>
      <c r="D452" s="162"/>
      <c r="E452" s="218" t="n">
        <f aca="false">E453</f>
        <v>33898475.29</v>
      </c>
      <c r="F452" s="218" t="n">
        <f aca="false">F453</f>
        <v>19463547.79</v>
      </c>
      <c r="G452" s="164" t="n">
        <f aca="false">IF(IF(E452="-",0,E452)-IF(F452="-",0,F452)=0,"-",IF(E452="-",0,E452)-IF(F452="-",0,F452))</f>
        <v>14434927.5</v>
      </c>
      <c r="H452" s="137"/>
    </row>
    <row r="453" customFormat="false" ht="28.5" hidden="false" customHeight="true" outlineLevel="0" collapsed="false">
      <c r="A453" s="187" t="s">
        <v>784</v>
      </c>
      <c r="B453" s="161"/>
      <c r="C453" s="162" t="s">
        <v>785</v>
      </c>
      <c r="D453" s="162"/>
      <c r="E453" s="180" t="n">
        <v>33898475.29</v>
      </c>
      <c r="F453" s="180" t="n">
        <v>19463547.79</v>
      </c>
      <c r="G453" s="164" t="n">
        <f aca="false">IF(IF(E453="-",0,E453)-IF(F453="-",0,F453)=0,"-",IF(E453="-",0,E453)-IF(F453="-",0,F453))</f>
        <v>14434927.5</v>
      </c>
      <c r="H453" s="137" t="n">
        <f aca="false">IF(SUM(E453:G453)&gt;0,1," ")</f>
        <v>1</v>
      </c>
    </row>
    <row r="454" s="153" customFormat="true" ht="15" hidden="false" customHeight="true" outlineLevel="0" collapsed="false">
      <c r="A454" s="199" t="s">
        <v>786</v>
      </c>
      <c r="B454" s="155"/>
      <c r="C454" s="156" t="s">
        <v>787</v>
      </c>
      <c r="D454" s="156"/>
      <c r="E454" s="189" t="n">
        <f aca="false">E455</f>
        <v>2204989.67</v>
      </c>
      <c r="F454" s="189" t="n">
        <f aca="false">F455</f>
        <v>1013981.96</v>
      </c>
      <c r="G454" s="159" t="n">
        <f aca="false">IF(IF(E454="-",0,E454)-IF(F454="-",0,F454)=0,"-",IF(E454="-",0,E454)-IF(F454="-",0,F454))</f>
        <v>1191007.71</v>
      </c>
      <c r="H454" s="137" t="n">
        <f aca="false">IF(SUM(E454:G454)&gt;0,1," ")</f>
        <v>1</v>
      </c>
      <c r="I454" s="110"/>
      <c r="J454" s="110"/>
      <c r="K454" s="110"/>
      <c r="L454" s="110"/>
      <c r="M454" s="110"/>
      <c r="N454" s="110"/>
    </row>
    <row r="455" s="153" customFormat="true" ht="15" hidden="false" customHeight="true" outlineLevel="0" collapsed="false">
      <c r="A455" s="199" t="s">
        <v>239</v>
      </c>
      <c r="B455" s="155"/>
      <c r="C455" s="156" t="s">
        <v>788</v>
      </c>
      <c r="D455" s="156"/>
      <c r="E455" s="184" t="n">
        <f aca="false">E456</f>
        <v>2204989.67</v>
      </c>
      <c r="F455" s="184" t="n">
        <f aca="false">F456</f>
        <v>1013981.96</v>
      </c>
      <c r="G455" s="159" t="n">
        <f aca="false">IF(IF(E455="-",0,E455)-IF(F455="-",0,F455)=0,"-",IF(E455="-",0,E455)-IF(F455="-",0,F455))</f>
        <v>1191007.71</v>
      </c>
      <c r="H455" s="137" t="n">
        <f aca="false">IF(SUM(E455:G455)&gt;0,1," ")</f>
        <v>1</v>
      </c>
      <c r="I455" s="110"/>
      <c r="J455" s="110"/>
      <c r="K455" s="110"/>
      <c r="L455" s="110"/>
      <c r="M455" s="110"/>
      <c r="N455" s="110"/>
    </row>
    <row r="456" customFormat="false" ht="27" hidden="false" customHeight="true" outlineLevel="0" collapsed="false">
      <c r="A456" s="187" t="s">
        <v>789</v>
      </c>
      <c r="B456" s="161"/>
      <c r="C456" s="162" t="s">
        <v>790</v>
      </c>
      <c r="D456" s="162"/>
      <c r="E456" s="200" t="n">
        <f aca="false">E457</f>
        <v>2204989.67</v>
      </c>
      <c r="F456" s="200" t="n">
        <f aca="false">F457</f>
        <v>1013981.96</v>
      </c>
      <c r="G456" s="164" t="n">
        <f aca="false">IF(IF(E456="-",0,E456)-IF(F456="-",0,F456)=0,"-",IF(E456="-",0,E456)-IF(F456="-",0,F456))</f>
        <v>1191007.71</v>
      </c>
      <c r="H456" s="137" t="n">
        <f aca="false">IF(SUM(E456:G456)&gt;0,1," ")</f>
        <v>1</v>
      </c>
    </row>
    <row r="457" customFormat="false" ht="22.5" hidden="false" customHeight="true" outlineLevel="0" collapsed="false">
      <c r="A457" s="187" t="s">
        <v>791</v>
      </c>
      <c r="B457" s="161"/>
      <c r="C457" s="162" t="s">
        <v>792</v>
      </c>
      <c r="D457" s="162"/>
      <c r="E457" s="185" t="n">
        <f aca="false">E458</f>
        <v>2204989.67</v>
      </c>
      <c r="F457" s="185" t="n">
        <f aca="false">F458</f>
        <v>1013981.96</v>
      </c>
      <c r="G457" s="164" t="n">
        <f aca="false">IF(IF(E457="-",0,E457)-IF(F457="-",0,F457)=0,"-",IF(E457="-",0,E457)-IF(F457="-",0,F457))</f>
        <v>1191007.71</v>
      </c>
      <c r="H457" s="137" t="n">
        <f aca="false">IF(SUM(E457:G457)&gt;0,1," ")</f>
        <v>1</v>
      </c>
    </row>
    <row r="458" customFormat="false" ht="26.25" hidden="false" customHeight="true" outlineLevel="0" collapsed="false">
      <c r="A458" s="187" t="s">
        <v>793</v>
      </c>
      <c r="B458" s="161"/>
      <c r="C458" s="162" t="s">
        <v>794</v>
      </c>
      <c r="D458" s="162"/>
      <c r="E458" s="179" t="n">
        <f aca="false">E459</f>
        <v>2204989.67</v>
      </c>
      <c r="F458" s="179" t="n">
        <f aca="false">F459</f>
        <v>1013981.96</v>
      </c>
      <c r="G458" s="164" t="n">
        <f aca="false">IF(IF(E458="-",0,E458)-IF(F458="-",0,F458)=0,"-",IF(E458="-",0,E458)-IF(F458="-",0,F458))</f>
        <v>1191007.71</v>
      </c>
      <c r="H458" s="137" t="n">
        <f aca="false">IF(SUM(E458:G458)&gt;0,1," ")</f>
        <v>1</v>
      </c>
    </row>
    <row r="459" customFormat="false" ht="39" hidden="false" customHeight="true" outlineLevel="0" collapsed="false">
      <c r="A459" s="187" t="s">
        <v>795</v>
      </c>
      <c r="B459" s="161"/>
      <c r="C459" s="162" t="s">
        <v>796</v>
      </c>
      <c r="D459" s="162"/>
      <c r="E459" s="180" t="n">
        <f aca="false">E460</f>
        <v>2204989.67</v>
      </c>
      <c r="F459" s="180" t="n">
        <f aca="false">F460</f>
        <v>1013981.96</v>
      </c>
      <c r="G459" s="164" t="n">
        <f aca="false">IF(IF(E459="-",0,E459)-IF(F459="-",0,F459)=0,"-",IF(E459="-",0,E459)-IF(F459="-",0,F459))</f>
        <v>1191007.71</v>
      </c>
      <c r="H459" s="137" t="n">
        <f aca="false">IF(SUM(E459:G459)&gt;0,1," ")</f>
        <v>1</v>
      </c>
    </row>
    <row r="460" customFormat="false" ht="18" hidden="false" customHeight="true" outlineLevel="0" collapsed="false">
      <c r="A460" s="187" t="s">
        <v>249</v>
      </c>
      <c r="B460" s="161"/>
      <c r="C460" s="162" t="s">
        <v>797</v>
      </c>
      <c r="D460" s="162"/>
      <c r="E460" s="180" t="n">
        <f aca="false">E461</f>
        <v>2204989.67</v>
      </c>
      <c r="F460" s="180" t="n">
        <f aca="false">F461</f>
        <v>1013981.96</v>
      </c>
      <c r="G460" s="164" t="n">
        <f aca="false">IF(IF(E460="-",0,E460)-IF(F460="-",0,F460)=0,"-",IF(E460="-",0,E460)-IF(F460="-",0,F460))</f>
        <v>1191007.71</v>
      </c>
      <c r="H460" s="137"/>
    </row>
    <row r="461" customFormat="false" ht="28.5" hidden="false" customHeight="true" outlineLevel="0" collapsed="false">
      <c r="A461" s="187" t="s">
        <v>798</v>
      </c>
      <c r="B461" s="161"/>
      <c r="C461" s="162" t="s">
        <v>799</v>
      </c>
      <c r="D461" s="162"/>
      <c r="E461" s="180" t="n">
        <f aca="false">E462</f>
        <v>2204989.67</v>
      </c>
      <c r="F461" s="180" t="n">
        <f aca="false">F462</f>
        <v>1013981.96</v>
      </c>
      <c r="G461" s="164" t="n">
        <f aca="false">IF(IF(E461="-",0,E461)-IF(F461="-",0,F461)=0,"-",IF(E461="-",0,E461)-IF(F461="-",0,F461))</f>
        <v>1191007.71</v>
      </c>
      <c r="H461" s="137"/>
    </row>
    <row r="462" customFormat="false" ht="29.25" hidden="false" customHeight="true" outlineLevel="0" collapsed="false">
      <c r="A462" s="187" t="s">
        <v>800</v>
      </c>
      <c r="B462" s="161"/>
      <c r="C462" s="162" t="s">
        <v>801</v>
      </c>
      <c r="D462" s="162"/>
      <c r="E462" s="180" t="n">
        <f aca="false">2446384.07-241394.4</f>
        <v>2204989.67</v>
      </c>
      <c r="F462" s="181" t="n">
        <v>1013981.96</v>
      </c>
      <c r="G462" s="164" t="n">
        <f aca="false">IF(IF(E462="-",0,E462)-IF(F462="-",0,F462)=0,"-",IF(E462="-",0,E462)-IF(F462="-",0,F462))</f>
        <v>1191007.71</v>
      </c>
      <c r="H462" s="137"/>
    </row>
    <row r="463" s="153" customFormat="true" ht="26.25" hidden="false" customHeight="true" outlineLevel="0" collapsed="false">
      <c r="A463" s="158" t="s">
        <v>802</v>
      </c>
      <c r="B463" s="155"/>
      <c r="C463" s="156" t="s">
        <v>803</v>
      </c>
      <c r="D463" s="156"/>
      <c r="E463" s="182" t="n">
        <f aca="false">E464+E519+E528+E502</f>
        <v>15007476.5</v>
      </c>
      <c r="F463" s="182" t="n">
        <f aca="false">F464+F522+F528</f>
        <v>3578999.5</v>
      </c>
      <c r="G463" s="159" t="n">
        <f aca="false">IF(IF(E463="-",0,E463)-IF(F463="-",0,F463)=0,"-",IF(E463="-",0,E463)-IF(F463="-",0,F463))</f>
        <v>11428477</v>
      </c>
      <c r="H463" s="137" t="n">
        <f aca="false">IF(SUM(E463:G463)&gt;0,1," ")</f>
        <v>1</v>
      </c>
      <c r="I463" s="110"/>
      <c r="J463" s="110"/>
      <c r="K463" s="110"/>
      <c r="L463" s="110"/>
      <c r="M463" s="110"/>
      <c r="N463" s="110"/>
    </row>
    <row r="464" s="153" customFormat="true" ht="15" hidden="false" customHeight="true" outlineLevel="0" collapsed="false">
      <c r="A464" s="158" t="s">
        <v>411</v>
      </c>
      <c r="B464" s="155"/>
      <c r="C464" s="156" t="s">
        <v>804</v>
      </c>
      <c r="D464" s="156"/>
      <c r="E464" s="169" t="n">
        <f aca="false">E465</f>
        <v>8352842.78</v>
      </c>
      <c r="F464" s="169" t="n">
        <f aca="false">F465</f>
        <v>3205980.38</v>
      </c>
      <c r="G464" s="159" t="n">
        <f aca="false">IF(IF(E464="-",0,E464)-IF(F464="-",0,F464)=0,"-",IF(E464="-",0,E464)-IF(F464="-",0,F464))</f>
        <v>5146862.4</v>
      </c>
      <c r="H464" s="137" t="n">
        <f aca="false">IF(SUM(E464:G464)&gt;0,1," ")</f>
        <v>1</v>
      </c>
      <c r="I464" s="110"/>
      <c r="J464" s="110"/>
      <c r="K464" s="110"/>
      <c r="L464" s="110"/>
      <c r="M464" s="110"/>
      <c r="N464" s="110"/>
    </row>
    <row r="465" s="153" customFormat="true" ht="15" hidden="false" customHeight="true" outlineLevel="0" collapsed="false">
      <c r="A465" s="158" t="s">
        <v>239</v>
      </c>
      <c r="B465" s="155"/>
      <c r="C465" s="156" t="s">
        <v>805</v>
      </c>
      <c r="D465" s="156"/>
      <c r="E465" s="184" t="n">
        <f aca="false">E466+E490+E496</f>
        <v>8352842.78</v>
      </c>
      <c r="F465" s="184" t="n">
        <f aca="false">F466+F490+F496</f>
        <v>3205980.38</v>
      </c>
      <c r="G465" s="159" t="n">
        <f aca="false">IF(IF(E465="-",0,E465)-IF(F465="-",0,F465)=0,"-",IF(E465="-",0,E465)-IF(F465="-",0,F465))</f>
        <v>5146862.4</v>
      </c>
      <c r="H465" s="137" t="n">
        <f aca="false">IF(SUM(E465:G465)&gt;0,1," ")</f>
        <v>1</v>
      </c>
      <c r="I465" s="110"/>
      <c r="J465" s="110"/>
      <c r="K465" s="110"/>
      <c r="L465" s="110"/>
      <c r="M465" s="110"/>
      <c r="N465" s="110"/>
    </row>
    <row r="466" customFormat="false" ht="15" hidden="false" customHeight="true" outlineLevel="0" collapsed="false">
      <c r="A466" s="204" t="s">
        <v>266</v>
      </c>
      <c r="B466" s="161"/>
      <c r="C466" s="162" t="s">
        <v>806</v>
      </c>
      <c r="D466" s="162"/>
      <c r="E466" s="185" t="n">
        <f aca="false">E467</f>
        <v>3312693.17</v>
      </c>
      <c r="F466" s="185" t="n">
        <f aca="false">F467+F480</f>
        <v>2145782.82</v>
      </c>
      <c r="G466" s="164" t="n">
        <f aca="false">IF(IF(E466="-",0,E466)-IF(F466="-",0,F466)=0,"-",IF(E466="-",0,E466)-IF(F466="-",0,F466))</f>
        <v>1166910.35</v>
      </c>
      <c r="H466" s="137" t="n">
        <f aca="false">IF(SUM(E466:G466)&gt;0,1," ")</f>
        <v>1</v>
      </c>
    </row>
    <row r="467" customFormat="false" ht="51" hidden="false" customHeight="true" outlineLevel="0" collapsed="false">
      <c r="A467" s="187" t="s">
        <v>243</v>
      </c>
      <c r="B467" s="161"/>
      <c r="C467" s="162" t="s">
        <v>807</v>
      </c>
      <c r="D467" s="162"/>
      <c r="E467" s="185" t="n">
        <f aca="false">E468+E480</f>
        <v>3312693.17</v>
      </c>
      <c r="F467" s="185" t="n">
        <f aca="false">F468</f>
        <v>2000141.11</v>
      </c>
      <c r="G467" s="164" t="n">
        <f aca="false">IF(IF(E467="-",0,E467)-IF(F467="-",0,F467)=0,"-",IF(E467="-",0,E467)-IF(F467="-",0,F467))</f>
        <v>1312552.06</v>
      </c>
      <c r="H467" s="137" t="n">
        <f aca="false">IF(SUM(E467:G467)&gt;0,1," ")</f>
        <v>1</v>
      </c>
    </row>
    <row r="468" customFormat="false" ht="33" hidden="false" customHeight="true" outlineLevel="0" collapsed="false">
      <c r="A468" s="187" t="s">
        <v>245</v>
      </c>
      <c r="B468" s="161"/>
      <c r="C468" s="162" t="s">
        <v>808</v>
      </c>
      <c r="D468" s="162"/>
      <c r="E468" s="179" t="n">
        <f aca="false">E469+E474</f>
        <v>3122700.77</v>
      </c>
      <c r="F468" s="179" t="n">
        <f aca="false">F472+F473+F477+F478+F479</f>
        <v>2000141.11</v>
      </c>
      <c r="G468" s="164" t="n">
        <f aca="false">IF(IF(E468="-",0,E468)-IF(F468="-",0,F468)=0,"-",IF(E468="-",0,E468)-IF(F468="-",0,F468))</f>
        <v>1122559.66</v>
      </c>
      <c r="H468" s="137" t="n">
        <f aca="false">IF(SUM(E468:G468)&gt;0,1," ")</f>
        <v>1</v>
      </c>
    </row>
    <row r="469" customFormat="false" ht="39" hidden="false" customHeight="true" outlineLevel="0" collapsed="false">
      <c r="A469" s="166" t="s">
        <v>247</v>
      </c>
      <c r="B469" s="161"/>
      <c r="C469" s="162" t="s">
        <v>809</v>
      </c>
      <c r="D469" s="162"/>
      <c r="E469" s="179" t="n">
        <f aca="false">E470</f>
        <v>2783383.77</v>
      </c>
      <c r="F469" s="179" t="n">
        <f aca="false">F470</f>
        <v>1698824.11</v>
      </c>
      <c r="G469" s="164" t="n">
        <f aca="false">IF(IF(E469="-",0,E469)-IF(F469="-",0,F469)=0,"-",IF(E469="-",0,E469)-IF(F469="-",0,F469))</f>
        <v>1084559.66</v>
      </c>
      <c r="H469" s="137" t="n">
        <f aca="false">IF(SUM(E469:G469)&gt;0,1," ")</f>
        <v>1</v>
      </c>
    </row>
    <row r="470" customFormat="false" ht="24.75" hidden="false" customHeight="true" outlineLevel="0" collapsed="false">
      <c r="A470" s="166" t="s">
        <v>249</v>
      </c>
      <c r="B470" s="161"/>
      <c r="C470" s="162" t="s">
        <v>810</v>
      </c>
      <c r="D470" s="162"/>
      <c r="E470" s="179" t="n">
        <f aca="false">E471</f>
        <v>2783383.77</v>
      </c>
      <c r="F470" s="179" t="n">
        <f aca="false">F471</f>
        <v>1698824.11</v>
      </c>
      <c r="G470" s="164" t="n">
        <f aca="false">IF(IF(E470="-",0,E470)-IF(F470="-",0,F470)=0,"-",IF(E470="-",0,E470)-IF(F470="-",0,F470))</f>
        <v>1084559.66</v>
      </c>
      <c r="H470" s="137"/>
    </row>
    <row r="471" customFormat="false" ht="31.5" hidden="false" customHeight="true" outlineLevel="0" collapsed="false">
      <c r="A471" s="166" t="s">
        <v>251</v>
      </c>
      <c r="B471" s="161"/>
      <c r="C471" s="162" t="s">
        <v>811</v>
      </c>
      <c r="D471" s="162"/>
      <c r="E471" s="179" t="n">
        <f aca="false">E472+E473</f>
        <v>2783383.77</v>
      </c>
      <c r="F471" s="179" t="n">
        <f aca="false">F472+F473</f>
        <v>1698824.11</v>
      </c>
      <c r="G471" s="164" t="n">
        <f aca="false">IF(IF(E471="-",0,E471)-IF(F471="-",0,F471)=0,"-",IF(E471="-",0,E471)-IF(F471="-",0,F471))</f>
        <v>1084559.66</v>
      </c>
      <c r="H471" s="137"/>
    </row>
    <row r="472" customFormat="false" ht="15" hidden="false" customHeight="true" outlineLevel="0" collapsed="false">
      <c r="A472" s="160" t="s">
        <v>253</v>
      </c>
      <c r="B472" s="161"/>
      <c r="C472" s="162" t="s">
        <v>812</v>
      </c>
      <c r="D472" s="162"/>
      <c r="E472" s="180" t="n">
        <v>2157522.1</v>
      </c>
      <c r="F472" s="181" t="n">
        <v>1309419.49</v>
      </c>
      <c r="G472" s="164" t="n">
        <f aca="false">IF(IF(E472="-",0,E472)-IF(F472="-",0,F472)=0,"-",IF(E472="-",0,E472)-IF(F472="-",0,F472))</f>
        <v>848102.61</v>
      </c>
      <c r="H472" s="137" t="n">
        <f aca="false">IF(SUM(E472:G472)&gt;0,1," ")</f>
        <v>1</v>
      </c>
    </row>
    <row r="473" customFormat="false" ht="15" hidden="false" customHeight="true" outlineLevel="0" collapsed="false">
      <c r="A473" s="160" t="s">
        <v>255</v>
      </c>
      <c r="B473" s="161"/>
      <c r="C473" s="162" t="s">
        <v>813</v>
      </c>
      <c r="D473" s="162"/>
      <c r="E473" s="180" t="n">
        <v>625861.67</v>
      </c>
      <c r="F473" s="181" t="n">
        <v>389404.62</v>
      </c>
      <c r="G473" s="164" t="n">
        <f aca="false">IF(IF(E473="-",0,E473)-IF(F473="-",0,F473)=0,"-",IF(E473="-",0,E473)-IF(F473="-",0,F473))</f>
        <v>236457.05</v>
      </c>
      <c r="H473" s="137" t="n">
        <f aca="false">IF(SUM(E473:G473)&gt;0,1," ")</f>
        <v>1</v>
      </c>
    </row>
    <row r="474" customFormat="false" ht="39.75" hidden="false" customHeight="true" outlineLevel="0" collapsed="false">
      <c r="A474" s="166" t="s">
        <v>257</v>
      </c>
      <c r="B474" s="161"/>
      <c r="C474" s="162" t="s">
        <v>814</v>
      </c>
      <c r="D474" s="162"/>
      <c r="E474" s="180" t="n">
        <f aca="false">E475</f>
        <v>339317</v>
      </c>
      <c r="F474" s="180" t="n">
        <f aca="false">F475</f>
        <v>301317</v>
      </c>
      <c r="G474" s="164" t="n">
        <f aca="false">IF(IF(E474="-",0,E474)-IF(F474="-",0,F474)=0,"-",IF(E474="-",0,E474)-IF(F474="-",0,F474))</f>
        <v>38000</v>
      </c>
      <c r="H474" s="137" t="n">
        <f aca="false">IF(SUM(E474:G474)&gt;0,1," ")</f>
        <v>1</v>
      </c>
    </row>
    <row r="475" customFormat="false" ht="39.75" hidden="false" customHeight="true" outlineLevel="0" collapsed="false">
      <c r="A475" s="166" t="s">
        <v>249</v>
      </c>
      <c r="B475" s="161"/>
      <c r="C475" s="162" t="s">
        <v>815</v>
      </c>
      <c r="D475" s="162"/>
      <c r="E475" s="180" t="n">
        <f aca="false">E476</f>
        <v>339317</v>
      </c>
      <c r="F475" s="180" t="n">
        <f aca="false">F476</f>
        <v>301317</v>
      </c>
      <c r="G475" s="164" t="n">
        <f aca="false">IF(IF(E475="-",0,E475)-IF(F475="-",0,F475)=0,"-",IF(E475="-",0,E475)-IF(F475="-",0,F475))</f>
        <v>38000</v>
      </c>
      <c r="H475" s="137"/>
    </row>
    <row r="476" customFormat="false" ht="39.75" hidden="false" customHeight="true" outlineLevel="0" collapsed="false">
      <c r="A476" s="196" t="s">
        <v>292</v>
      </c>
      <c r="B476" s="161"/>
      <c r="C476" s="162" t="s">
        <v>816</v>
      </c>
      <c r="D476" s="162"/>
      <c r="E476" s="180" t="n">
        <f aca="false">E477+E478+E479</f>
        <v>339317</v>
      </c>
      <c r="F476" s="180" t="n">
        <f aca="false">F477+F478+F479</f>
        <v>301317</v>
      </c>
      <c r="G476" s="164" t="n">
        <f aca="false">IF(IF(E476="-",0,E476)-IF(F476="-",0,F476)=0,"-",IF(E476="-",0,E476)-IF(F476="-",0,F476))</f>
        <v>38000</v>
      </c>
      <c r="H476" s="137"/>
    </row>
    <row r="477" customFormat="false" ht="22.5" hidden="false" customHeight="true" outlineLevel="0" collapsed="false">
      <c r="A477" s="160" t="s">
        <v>261</v>
      </c>
      <c r="B477" s="161"/>
      <c r="C477" s="162" t="s">
        <v>817</v>
      </c>
      <c r="D477" s="162"/>
      <c r="E477" s="180" t="n">
        <v>339317</v>
      </c>
      <c r="F477" s="181" t="n">
        <v>301317</v>
      </c>
      <c r="G477" s="164" t="n">
        <f aca="false">IF(IF(E477="-",0,E477)-IF(F477="-",0,F477)=0,"-",IF(E477="-",0,E477)-IF(F477="-",0,F477))</f>
        <v>38000</v>
      </c>
      <c r="H477" s="137" t="n">
        <f aca="false">IF(SUM(E477:G477)&gt;0,1," ")</f>
        <v>1</v>
      </c>
    </row>
    <row r="478" customFormat="false" ht="15" hidden="true" customHeight="true" outlineLevel="0" collapsed="false">
      <c r="A478" s="160" t="s">
        <v>281</v>
      </c>
      <c r="B478" s="161"/>
      <c r="C478" s="162" t="s">
        <v>818</v>
      </c>
      <c r="D478" s="162"/>
      <c r="E478" s="180"/>
      <c r="F478" s="181" t="n">
        <v>0</v>
      </c>
      <c r="G478" s="164" t="str">
        <f aca="false">IF(IF(E478="-",0,E478)-IF(F478="-",0,F478)=0,"-",IF(E478="-",0,E478)-IF(F478="-",0,F478))</f>
        <v>-</v>
      </c>
      <c r="H478" s="137" t="str">
        <f aca="false">IF(SUM(E478:G478)&gt;0,1," ")</f>
        <v> </v>
      </c>
    </row>
    <row r="479" customFormat="false" ht="15" hidden="true" customHeight="true" outlineLevel="0" collapsed="false">
      <c r="A479" s="160" t="s">
        <v>283</v>
      </c>
      <c r="B479" s="161"/>
      <c r="C479" s="162" t="s">
        <v>819</v>
      </c>
      <c r="D479" s="162"/>
      <c r="E479" s="180"/>
      <c r="F479" s="181" t="n">
        <v>0</v>
      </c>
      <c r="G479" s="164" t="str">
        <f aca="false">IF(IF(E479="-",0,E479)-IF(F479="-",0,F479)=0,"-",IF(E479="-",0,E479)-IF(F479="-",0,F479))</f>
        <v>-</v>
      </c>
      <c r="H479" s="137" t="str">
        <f aca="false">IF(SUM(E479:G479)&gt;0,1," ")</f>
        <v> </v>
      </c>
    </row>
    <row r="480" customFormat="false" ht="29.25" hidden="false" customHeight="true" outlineLevel="0" collapsed="false">
      <c r="A480" s="187" t="s">
        <v>285</v>
      </c>
      <c r="B480" s="161"/>
      <c r="C480" s="162" t="s">
        <v>820</v>
      </c>
      <c r="D480" s="162"/>
      <c r="E480" s="185" t="n">
        <f aca="false">E481</f>
        <v>189992.4</v>
      </c>
      <c r="F480" s="185" t="n">
        <f aca="false">F481</f>
        <v>145641.71</v>
      </c>
      <c r="G480" s="164" t="n">
        <f aca="false">IF(IF(E480="-",0,E480)-IF(F480="-",0,F480)=0,"-",IF(E480="-",0,E480)-IF(F480="-",0,F480))</f>
        <v>44350.69</v>
      </c>
      <c r="H480" s="137" t="n">
        <f aca="false">IF(SUM(E480:G480)&gt;0,1," ")</f>
        <v>1</v>
      </c>
    </row>
    <row r="481" customFormat="false" ht="27.75" hidden="false" customHeight="true" outlineLevel="0" collapsed="false">
      <c r="A481" s="187" t="s">
        <v>287</v>
      </c>
      <c r="B481" s="161"/>
      <c r="C481" s="162" t="s">
        <v>821</v>
      </c>
      <c r="D481" s="162"/>
      <c r="E481" s="179" t="n">
        <f aca="false">E482</f>
        <v>189992.4</v>
      </c>
      <c r="F481" s="179" t="n">
        <f aca="false">F482</f>
        <v>145641.71</v>
      </c>
      <c r="G481" s="164" t="n">
        <f aca="false">IF(IF(E481="-",0,E481)-IF(F481="-",0,F481)=0,"-",IF(E481="-",0,E481)-IF(F481="-",0,F481))</f>
        <v>44350.69</v>
      </c>
      <c r="H481" s="137" t="n">
        <f aca="false">IF(SUM(E481:G481)&gt;0,1," ")</f>
        <v>1</v>
      </c>
    </row>
    <row r="482" customFormat="false" ht="32.25" hidden="false" customHeight="true" outlineLevel="0" collapsed="false">
      <c r="A482" s="166" t="s">
        <v>289</v>
      </c>
      <c r="B482" s="161"/>
      <c r="C482" s="162" t="s">
        <v>822</v>
      </c>
      <c r="D482" s="162"/>
      <c r="E482" s="179" t="n">
        <f aca="false">E483</f>
        <v>189992.4</v>
      </c>
      <c r="F482" s="179" t="n">
        <f aca="false">F484+F487</f>
        <v>145641.71</v>
      </c>
      <c r="G482" s="164" t="n">
        <f aca="false">IF(IF(E482="-",0,E482)-IF(F482="-",0,F482)=0,"-",IF(E482="-",0,E482)-IF(F482="-",0,F482))</f>
        <v>44350.69</v>
      </c>
      <c r="H482" s="137" t="n">
        <f aca="false">IF(SUM(E482:G482)&gt;0,1," ")</f>
        <v>1</v>
      </c>
    </row>
    <row r="483" customFormat="false" ht="32.25" hidden="false" customHeight="true" outlineLevel="0" collapsed="false">
      <c r="A483" s="166" t="s">
        <v>249</v>
      </c>
      <c r="B483" s="161"/>
      <c r="C483" s="162" t="s">
        <v>823</v>
      </c>
      <c r="D483" s="162"/>
      <c r="E483" s="179" t="n">
        <f aca="false">E484+E487</f>
        <v>189992.4</v>
      </c>
      <c r="F483" s="179" t="n">
        <f aca="false">F484+F487</f>
        <v>145641.71</v>
      </c>
      <c r="G483" s="164" t="n">
        <f aca="false">IF(IF(E483="-",0,E483)-IF(F483="-",0,F483)=0,"-",IF(E483="-",0,E483)-IF(F483="-",0,F483))</f>
        <v>44350.69</v>
      </c>
      <c r="H483" s="137"/>
    </row>
    <row r="484" customFormat="false" ht="21" hidden="false" customHeight="true" outlineLevel="0" collapsed="false">
      <c r="A484" s="166" t="s">
        <v>292</v>
      </c>
      <c r="B484" s="161"/>
      <c r="C484" s="162" t="s">
        <v>824</v>
      </c>
      <c r="D484" s="162"/>
      <c r="E484" s="179" t="n">
        <f aca="false">E485+E486</f>
        <v>130172.4</v>
      </c>
      <c r="F484" s="179" t="n">
        <f aca="false">F485+F486</f>
        <v>90301.71</v>
      </c>
      <c r="G484" s="164" t="n">
        <f aca="false">IF(IF(E484="-",0,E484)-IF(F484="-",0,F484)=0,"-",IF(E484="-",0,E484)-IF(F484="-",0,F484))</f>
        <v>39870.69</v>
      </c>
      <c r="H484" s="137"/>
    </row>
    <row r="485" customFormat="false" ht="15.75" hidden="false" customHeight="true" outlineLevel="0" collapsed="false">
      <c r="A485" s="160" t="s">
        <v>294</v>
      </c>
      <c r="B485" s="161"/>
      <c r="C485" s="162" t="s">
        <v>825</v>
      </c>
      <c r="D485" s="162"/>
      <c r="E485" s="180" t="n">
        <v>27000</v>
      </c>
      <c r="F485" s="168" t="n">
        <v>16379.31</v>
      </c>
      <c r="G485" s="164" t="n">
        <f aca="false">IF(IF(E485="-",0,E485)-IF(F485="-",0,F485)=0,"-",IF(E485="-",0,E485)-IF(F485="-",0,F485))</f>
        <v>10620.69</v>
      </c>
      <c r="H485" s="137" t="n">
        <f aca="false">IF(SUM(E485:G485)&gt;0,1," ")</f>
        <v>1</v>
      </c>
    </row>
    <row r="486" customFormat="false" ht="14.25" hidden="false" customHeight="true" outlineLevel="0" collapsed="false">
      <c r="A486" s="160" t="s">
        <v>283</v>
      </c>
      <c r="B486" s="161"/>
      <c r="C486" s="162" t="s">
        <v>826</v>
      </c>
      <c r="D486" s="162"/>
      <c r="E486" s="180" t="n">
        <v>103172.4</v>
      </c>
      <c r="F486" s="168" t="n">
        <v>73922.4</v>
      </c>
      <c r="G486" s="164" t="n">
        <f aca="false">IF(IF(E486="-",0,E486)-IF(F486="-",0,F486)=0,"-",IF(E486="-",0,E486)-IF(F486="-",0,F486))</f>
        <v>29250</v>
      </c>
      <c r="H486" s="137" t="n">
        <f aca="false">IF(SUM(E486:G486)&gt;0,1," ")</f>
        <v>1</v>
      </c>
    </row>
    <row r="487" customFormat="false" ht="14.25" hidden="false" customHeight="true" outlineLevel="0" collapsed="false">
      <c r="A487" s="160" t="s">
        <v>300</v>
      </c>
      <c r="B487" s="161"/>
      <c r="C487" s="162" t="s">
        <v>827</v>
      </c>
      <c r="D487" s="162"/>
      <c r="E487" s="180" t="n">
        <f aca="false">E488+E489</f>
        <v>59820</v>
      </c>
      <c r="F487" s="180" t="n">
        <f aca="false">F488+F489</f>
        <v>55340</v>
      </c>
      <c r="G487" s="164" t="n">
        <f aca="false">IF(IF(E487="-",0,E487)-IF(F487="-",0,F487)=0,"-",IF(E487="-",0,E487)-IF(F487="-",0,F487))</f>
        <v>4480</v>
      </c>
      <c r="H487" s="137"/>
    </row>
    <row r="488" customFormat="false" ht="15" hidden="false" customHeight="true" outlineLevel="0" collapsed="false">
      <c r="A488" s="160" t="s">
        <v>304</v>
      </c>
      <c r="B488" s="161"/>
      <c r="C488" s="162" t="s">
        <v>828</v>
      </c>
      <c r="D488" s="162"/>
      <c r="E488" s="180" t="n">
        <v>55340</v>
      </c>
      <c r="F488" s="168" t="n">
        <v>55340</v>
      </c>
      <c r="G488" s="164" t="str">
        <f aca="false">IF(IF(E488="-",0,E488)-IF(F488="-",0,F488)=0,"-",IF(E488="-",0,E488)-IF(F488="-",0,F488))</f>
        <v>-</v>
      </c>
      <c r="H488" s="137" t="n">
        <f aca="false">IF(SUM(E488:G488)&gt;0,1," ")</f>
        <v>1</v>
      </c>
    </row>
    <row r="489" customFormat="false" ht="15" hidden="false" customHeight="true" outlineLevel="0" collapsed="false">
      <c r="A489" s="160" t="s">
        <v>302</v>
      </c>
      <c r="B489" s="161"/>
      <c r="C489" s="162" t="s">
        <v>829</v>
      </c>
      <c r="D489" s="162"/>
      <c r="E489" s="180" t="n">
        <v>4480</v>
      </c>
      <c r="F489" s="168"/>
      <c r="G489" s="164" t="n">
        <f aca="false">IF(IF(E489="-",0,E489)-IF(F489="-",0,F489)=0,"-",IF(E489="-",0,E489)-IF(F489="-",0,F489))</f>
        <v>4480</v>
      </c>
      <c r="H489" s="137"/>
    </row>
    <row r="490" customFormat="false" ht="73.5" hidden="false" customHeight="true" outlineLevel="0" collapsed="false">
      <c r="A490" s="187" t="s">
        <v>318</v>
      </c>
      <c r="B490" s="219"/>
      <c r="C490" s="134" t="s">
        <v>830</v>
      </c>
      <c r="D490" s="134"/>
      <c r="E490" s="180" t="n">
        <f aca="false">E491</f>
        <v>1123450</v>
      </c>
      <c r="F490" s="180" t="n">
        <f aca="false">F491</f>
        <v>793969.51</v>
      </c>
      <c r="G490" s="220" t="n">
        <f aca="false">IF(IF(E490="-",0,E490)-IF(F490="-",0,F490)=0,"-",IF(E490="-",0,E490)-IF(F490="-",0,F490))</f>
        <v>329480.49</v>
      </c>
      <c r="H490" s="137" t="n">
        <f aca="false">IF(SUM(E490:G490)&gt;0,1," ")</f>
        <v>1</v>
      </c>
    </row>
    <row r="491" customFormat="false" ht="50.25" hidden="false" customHeight="true" outlineLevel="0" collapsed="false">
      <c r="A491" s="187" t="s">
        <v>243</v>
      </c>
      <c r="B491" s="161"/>
      <c r="C491" s="134" t="s">
        <v>831</v>
      </c>
      <c r="D491" s="134"/>
      <c r="E491" s="185" t="n">
        <f aca="false">E492</f>
        <v>1123450</v>
      </c>
      <c r="F491" s="185" t="n">
        <f aca="false">F492</f>
        <v>793969.51</v>
      </c>
      <c r="G491" s="164" t="n">
        <f aca="false">IF(IF(E491="-",0,E491)-IF(F491="-",0,F491)=0,"-",IF(E491="-",0,E491)-IF(F491="-",0,F491))</f>
        <v>329480.49</v>
      </c>
      <c r="H491" s="137" t="n">
        <f aca="false">IF(SUM(E491:G491)&gt;0,1," ")</f>
        <v>1</v>
      </c>
    </row>
    <row r="492" customFormat="false" ht="30" hidden="false" customHeight="true" outlineLevel="0" collapsed="false">
      <c r="A492" s="204" t="s">
        <v>245</v>
      </c>
      <c r="B492" s="161"/>
      <c r="C492" s="134" t="s">
        <v>832</v>
      </c>
      <c r="D492" s="134"/>
      <c r="E492" s="179" t="n">
        <f aca="false">E494+E495</f>
        <v>1123450</v>
      </c>
      <c r="F492" s="179" t="n">
        <f aca="false">F494+F495</f>
        <v>793969.51</v>
      </c>
      <c r="G492" s="164" t="n">
        <f aca="false">IF(IF(E492="-",0,E492)-IF(F492="-",0,F492)=0,"-",IF(E492="-",0,E492)-IF(F492="-",0,F492))</f>
        <v>329480.49</v>
      </c>
      <c r="H492" s="137" t="n">
        <f aca="false">IF(SUM(E492:G492)&gt;0,1," ")</f>
        <v>1</v>
      </c>
    </row>
    <row r="493" customFormat="false" ht="39" hidden="false" customHeight="true" outlineLevel="0" collapsed="false">
      <c r="A493" s="166" t="s">
        <v>247</v>
      </c>
      <c r="B493" s="161"/>
      <c r="C493" s="134" t="s">
        <v>833</v>
      </c>
      <c r="D493" s="134"/>
      <c r="E493" s="179" t="n">
        <f aca="false">E494+E495</f>
        <v>1123450</v>
      </c>
      <c r="F493" s="179" t="n">
        <f aca="false">F494+F495</f>
        <v>793969.51</v>
      </c>
      <c r="G493" s="164" t="n">
        <f aca="false">IF(IF(E493="-",0,E493)-IF(F493="-",0,F493)=0,"-",IF(E493="-",0,E493)-IF(F493="-",0,F493))</f>
        <v>329480.49</v>
      </c>
      <c r="H493" s="137" t="n">
        <f aca="false">IF(SUM(E493:G493)&gt;0,1," ")</f>
        <v>1</v>
      </c>
    </row>
    <row r="494" customFormat="false" ht="18" hidden="false" customHeight="true" outlineLevel="0" collapsed="false">
      <c r="A494" s="160" t="s">
        <v>253</v>
      </c>
      <c r="B494" s="161"/>
      <c r="C494" s="134" t="s">
        <v>834</v>
      </c>
      <c r="D494" s="134"/>
      <c r="E494" s="180" t="n">
        <v>909600</v>
      </c>
      <c r="F494" s="180" t="n">
        <v>609807.56</v>
      </c>
      <c r="G494" s="164" t="n">
        <f aca="false">IF(IF(E494="-",0,E494)-IF(F494="-",0,F494)=0,"-",IF(E494="-",0,E494)-IF(F494="-",0,F494))</f>
        <v>299792.44</v>
      </c>
      <c r="H494" s="137" t="n">
        <f aca="false">IF(SUM(E494:G494)&gt;0,1," ")</f>
        <v>1</v>
      </c>
    </row>
    <row r="495" customFormat="false" ht="17.25" hidden="false" customHeight="true" outlineLevel="0" collapsed="false">
      <c r="A495" s="160" t="s">
        <v>255</v>
      </c>
      <c r="B495" s="161"/>
      <c r="C495" s="134" t="s">
        <v>835</v>
      </c>
      <c r="D495" s="134"/>
      <c r="E495" s="180" t="n">
        <v>213850</v>
      </c>
      <c r="F495" s="180" t="n">
        <v>184161.95</v>
      </c>
      <c r="G495" s="164" t="n">
        <f aca="false">IF(IF(E495="-",0,E495)-IF(F495="-",0,F495)=0,"-",IF(E495="-",0,E495)-IF(F495="-",0,F495))</f>
        <v>29688.05</v>
      </c>
      <c r="H495" s="137" t="n">
        <f aca="false">IF(SUM(E495:G495)&gt;0,1," ")</f>
        <v>1</v>
      </c>
    </row>
    <row r="496" customFormat="false" ht="41.25" hidden="false" customHeight="true" outlineLevel="0" collapsed="false">
      <c r="A496" s="187" t="s">
        <v>836</v>
      </c>
      <c r="B496" s="161"/>
      <c r="C496" s="162" t="s">
        <v>837</v>
      </c>
      <c r="D496" s="162"/>
      <c r="E496" s="185" t="n">
        <f aca="false">E497</f>
        <v>3916699.61</v>
      </c>
      <c r="F496" s="221" t="n">
        <f aca="false">F497</f>
        <v>266228.05</v>
      </c>
      <c r="G496" s="164" t="n">
        <f aca="false">IF(IF(E496="-",0,E496)-IF(F496="-",0,F496)=0,"-",IF(E496="-",0,E496)-IF(F496="-",0,F496))</f>
        <v>3650471.56</v>
      </c>
      <c r="H496" s="137" t="n">
        <f aca="false">IF(SUM(E496:G496)&gt;0,1," ")</f>
        <v>1</v>
      </c>
    </row>
    <row r="497" customFormat="false" ht="27" hidden="false" customHeight="true" outlineLevel="0" collapsed="false">
      <c r="A497" s="187" t="s">
        <v>285</v>
      </c>
      <c r="B497" s="161"/>
      <c r="C497" s="162" t="s">
        <v>838</v>
      </c>
      <c r="D497" s="162"/>
      <c r="E497" s="185" t="n">
        <f aca="false">E498</f>
        <v>3916699.61</v>
      </c>
      <c r="F497" s="221" t="n">
        <f aca="false">F498</f>
        <v>266228.05</v>
      </c>
      <c r="G497" s="164" t="n">
        <f aca="false">IF(IF(E497="-",0,E497)-IF(F497="-",0,F497)=0,"-",IF(E497="-",0,E497)-IF(F497="-",0,F497))</f>
        <v>3650471.56</v>
      </c>
      <c r="H497" s="137" t="n">
        <f aca="false">IF(SUM(E497:G497)&gt;0,1," ")</f>
        <v>1</v>
      </c>
    </row>
    <row r="498" customFormat="false" ht="36" hidden="false" customHeight="true" outlineLevel="0" collapsed="false">
      <c r="A498" s="204" t="s">
        <v>287</v>
      </c>
      <c r="B498" s="161"/>
      <c r="C498" s="162" t="s">
        <v>839</v>
      </c>
      <c r="D498" s="162"/>
      <c r="E498" s="198" t="n">
        <f aca="false">E499</f>
        <v>3916699.61</v>
      </c>
      <c r="F498" s="191" t="n">
        <f aca="false">F499</f>
        <v>266228.05</v>
      </c>
      <c r="G498" s="164" t="n">
        <f aca="false">IF(IF(E498="-",0,E498)-IF(F498="-",0,F498)=0,"-",IF(E498="-",0,E498)-IF(F498="-",0,F498))</f>
        <v>3650471.56</v>
      </c>
      <c r="H498" s="137" t="n">
        <f aca="false">IF(SUM(E498:G498)&gt;0,1," ")</f>
        <v>1</v>
      </c>
    </row>
    <row r="499" customFormat="false" ht="31.5" hidden="false" customHeight="true" outlineLevel="0" collapsed="false">
      <c r="A499" s="166" t="s">
        <v>289</v>
      </c>
      <c r="B499" s="161"/>
      <c r="C499" s="162" t="s">
        <v>840</v>
      </c>
      <c r="D499" s="162"/>
      <c r="E499" s="198" t="n">
        <f aca="false">E500</f>
        <v>3916699.61</v>
      </c>
      <c r="F499" s="191" t="n">
        <f aca="false">F500</f>
        <v>266228.05</v>
      </c>
      <c r="G499" s="164" t="n">
        <f aca="false">IF(IF(E499="-",0,E499)-IF(F499="-",0,F499)=0,"-",IF(E499="-",0,E499)-IF(F499="-",0,F499))</f>
        <v>3650471.56</v>
      </c>
      <c r="H499" s="137" t="n">
        <f aca="false">IF(SUM(E499:G499)&gt;0,1," ")</f>
        <v>1</v>
      </c>
    </row>
    <row r="500" customFormat="false" ht="31.5" hidden="false" customHeight="true" outlineLevel="0" collapsed="false">
      <c r="A500" s="166" t="s">
        <v>292</v>
      </c>
      <c r="B500" s="161"/>
      <c r="C500" s="162" t="s">
        <v>841</v>
      </c>
      <c r="D500" s="162"/>
      <c r="E500" s="198" t="n">
        <f aca="false">E501</f>
        <v>3916699.61</v>
      </c>
      <c r="F500" s="191" t="n">
        <f aca="false">F501</f>
        <v>266228.05</v>
      </c>
      <c r="G500" s="164" t="n">
        <f aca="false">IF(IF(E500="-",0,E500)-IF(F500="-",0,F500)=0,"-",IF(E500="-",0,E500)-IF(F500="-",0,F500))</f>
        <v>3650471.56</v>
      </c>
      <c r="H500" s="137"/>
    </row>
    <row r="501" customFormat="false" ht="15" hidden="false" customHeight="true" outlineLevel="0" collapsed="false">
      <c r="A501" s="160" t="s">
        <v>283</v>
      </c>
      <c r="B501" s="161"/>
      <c r="C501" s="162" t="s">
        <v>842</v>
      </c>
      <c r="D501" s="162"/>
      <c r="E501" s="180" t="n">
        <v>3916699.61</v>
      </c>
      <c r="F501" s="164" t="n">
        <f aca="false">324320.45-58092.4</f>
        <v>266228.05</v>
      </c>
      <c r="G501" s="164" t="n">
        <f aca="false">IF(IF(E501="-",0,E501)-IF(F501="-",0,F501)=0,"-",IF(E501="-",0,E501)-IF(F501="-",0,F501))</f>
        <v>3650471.56</v>
      </c>
      <c r="H501" s="137" t="n">
        <f aca="false">IF(SUM(E501:G501)&gt;0,1," ")</f>
        <v>1</v>
      </c>
    </row>
    <row r="502" customFormat="false" ht="15" hidden="false" customHeight="true" outlineLevel="0" collapsed="false">
      <c r="A502" s="158" t="s">
        <v>843</v>
      </c>
      <c r="B502" s="155"/>
      <c r="C502" s="156" t="s">
        <v>844</v>
      </c>
      <c r="D502" s="156"/>
      <c r="E502" s="193" t="n">
        <f aca="false">E503</f>
        <v>4338500</v>
      </c>
      <c r="F502" s="193" t="n">
        <f aca="false">F503</f>
        <v>0</v>
      </c>
      <c r="G502" s="164" t="n">
        <f aca="false">IF(IF(E502="-",0,E502)-IF(F502="-",0,F502)=0,"-",IF(E502="-",0,E502)-IF(F502="-",0,F502))</f>
        <v>4338500</v>
      </c>
      <c r="H502" s="137"/>
    </row>
    <row r="503" customFormat="false" ht="41.25" hidden="false" customHeight="true" outlineLevel="0" collapsed="false">
      <c r="A503" s="160" t="s">
        <v>485</v>
      </c>
      <c r="B503" s="161"/>
      <c r="C503" s="162" t="s">
        <v>845</v>
      </c>
      <c r="D503" s="162"/>
      <c r="E503" s="180" t="n">
        <f aca="false">E504</f>
        <v>4338500</v>
      </c>
      <c r="F503" s="180" t="n">
        <f aca="false">F504</f>
        <v>0</v>
      </c>
      <c r="G503" s="164" t="n">
        <f aca="false">IF(IF(E503="-",0,E503)-IF(F503="-",0,F503)=0,"-",IF(E503="-",0,E503)-IF(F503="-",0,F503))</f>
        <v>4338500</v>
      </c>
      <c r="H503" s="137"/>
    </row>
    <row r="504" customFormat="false" ht="18" hidden="false" customHeight="true" outlineLevel="0" collapsed="false">
      <c r="A504" s="160" t="s">
        <v>846</v>
      </c>
      <c r="B504" s="161"/>
      <c r="C504" s="162" t="s">
        <v>847</v>
      </c>
      <c r="D504" s="162"/>
      <c r="E504" s="180" t="n">
        <f aca="false">E505+E512</f>
        <v>4338500</v>
      </c>
      <c r="F504" s="180" t="n">
        <f aca="false">F505</f>
        <v>0</v>
      </c>
      <c r="G504" s="164" t="n">
        <f aca="false">IF(IF(E504="-",0,E504)-IF(F504="-",0,F504)=0,"-",IF(E504="-",0,E504)-IF(F504="-",0,F504))</f>
        <v>4338500</v>
      </c>
      <c r="H504" s="137"/>
    </row>
    <row r="505" customFormat="false" ht="64.5" hidden="false" customHeight="true" outlineLevel="0" collapsed="false">
      <c r="A505" s="160" t="s">
        <v>848</v>
      </c>
      <c r="B505" s="161"/>
      <c r="C505" s="162" t="s">
        <v>849</v>
      </c>
      <c r="D505" s="162"/>
      <c r="E505" s="180" t="n">
        <f aca="false">E506</f>
        <v>43800</v>
      </c>
      <c r="F505" s="180" t="n">
        <f aca="false">F506</f>
        <v>0</v>
      </c>
      <c r="G505" s="164" t="n">
        <f aca="false">IF(IF(E505="-",0,E505)-IF(F505="-",0,F505)=0,"-",IF(E505="-",0,E505)-IF(F505="-",0,F505))</f>
        <v>43800</v>
      </c>
      <c r="H505" s="137"/>
    </row>
    <row r="506" customFormat="false" ht="27" hidden="false" customHeight="true" outlineLevel="0" collapsed="false">
      <c r="A506" s="160" t="s">
        <v>285</v>
      </c>
      <c r="B506" s="161"/>
      <c r="C506" s="162" t="s">
        <v>850</v>
      </c>
      <c r="D506" s="162"/>
      <c r="E506" s="180" t="n">
        <f aca="false">E507</f>
        <v>43800</v>
      </c>
      <c r="F506" s="180" t="n">
        <f aca="false">F507</f>
        <v>0</v>
      </c>
      <c r="G506" s="164" t="n">
        <f aca="false">IF(IF(E506="-",0,E506)-IF(F506="-",0,F506)=0,"-",IF(E506="-",0,E506)-IF(F506="-",0,F506))</f>
        <v>43800</v>
      </c>
      <c r="H506" s="137"/>
    </row>
    <row r="507" customFormat="false" ht="29.25" hidden="false" customHeight="true" outlineLevel="0" collapsed="false">
      <c r="A507" s="160" t="s">
        <v>287</v>
      </c>
      <c r="B507" s="161"/>
      <c r="C507" s="162" t="s">
        <v>851</v>
      </c>
      <c r="D507" s="162"/>
      <c r="E507" s="180" t="n">
        <f aca="false">E508</f>
        <v>43800</v>
      </c>
      <c r="F507" s="180" t="n">
        <f aca="false">F511</f>
        <v>0</v>
      </c>
      <c r="G507" s="164" t="n">
        <f aca="false">IF(IF(E507="-",0,E507)-IF(F507="-",0,F507)=0,"-",IF(E507="-",0,E507)-IF(F507="-",0,F507))</f>
        <v>43800</v>
      </c>
      <c r="H507" s="137"/>
    </row>
    <row r="508" customFormat="false" ht="29.25" hidden="false" customHeight="true" outlineLevel="0" collapsed="false">
      <c r="A508" s="166" t="s">
        <v>289</v>
      </c>
      <c r="B508" s="161"/>
      <c r="C508" s="162" t="s">
        <v>852</v>
      </c>
      <c r="D508" s="162"/>
      <c r="E508" s="180" t="n">
        <f aca="false">E509</f>
        <v>43800</v>
      </c>
      <c r="F508" s="180" t="n">
        <f aca="false">F509</f>
        <v>0</v>
      </c>
      <c r="G508" s="164" t="n">
        <f aca="false">IF(IF(E508="-",0,E508)-IF(F508="-",0,F508)=0,"-",IF(E508="-",0,E508)-IF(F508="-",0,F508))</f>
        <v>43800</v>
      </c>
      <c r="H508" s="137"/>
    </row>
    <row r="509" customFormat="false" ht="29.25" hidden="false" customHeight="true" outlineLevel="0" collapsed="false">
      <c r="A509" s="166" t="s">
        <v>249</v>
      </c>
      <c r="B509" s="161"/>
      <c r="C509" s="162" t="s">
        <v>853</v>
      </c>
      <c r="D509" s="162"/>
      <c r="E509" s="180" t="n">
        <f aca="false">E510</f>
        <v>43800</v>
      </c>
      <c r="F509" s="180" t="n">
        <f aca="false">F510</f>
        <v>0</v>
      </c>
      <c r="G509" s="164" t="n">
        <f aca="false">IF(IF(E509="-",0,E509)-IF(F509="-",0,F509)=0,"-",IF(E509="-",0,E509)-IF(F509="-",0,F509))</f>
        <v>43800</v>
      </c>
      <c r="H509" s="137"/>
    </row>
    <row r="510" customFormat="false" ht="29.25" hidden="false" customHeight="true" outlineLevel="0" collapsed="false">
      <c r="A510" s="166" t="s">
        <v>292</v>
      </c>
      <c r="B510" s="161"/>
      <c r="C510" s="162" t="s">
        <v>854</v>
      </c>
      <c r="D510" s="162"/>
      <c r="E510" s="180" t="n">
        <f aca="false">E511</f>
        <v>43800</v>
      </c>
      <c r="F510" s="180" t="n">
        <f aca="false">F511</f>
        <v>0</v>
      </c>
      <c r="G510" s="164" t="n">
        <f aca="false">IF(IF(E510="-",0,E510)-IF(F510="-",0,F510)=0,"-",IF(E510="-",0,E510)-IF(F510="-",0,F510))</f>
        <v>43800</v>
      </c>
      <c r="H510" s="137"/>
    </row>
    <row r="511" customFormat="false" ht="21" hidden="false" customHeight="true" outlineLevel="0" collapsed="false">
      <c r="A511" s="160" t="s">
        <v>283</v>
      </c>
      <c r="B511" s="161"/>
      <c r="C511" s="162" t="s">
        <v>855</v>
      </c>
      <c r="D511" s="162"/>
      <c r="E511" s="180" t="n">
        <v>43800</v>
      </c>
      <c r="F511" s="222"/>
      <c r="G511" s="164" t="n">
        <f aca="false">IF(IF(E511="-",0,E511)-IF(F511="-",0,F511)=0,"-",IF(E511="-",0,E511)-IF(F511="-",0,F511))</f>
        <v>43800</v>
      </c>
      <c r="H511" s="137"/>
    </row>
    <row r="512" customFormat="false" ht="108.75" hidden="false" customHeight="true" outlineLevel="0" collapsed="false">
      <c r="A512" s="160" t="s">
        <v>856</v>
      </c>
      <c r="B512" s="161"/>
      <c r="C512" s="162" t="s">
        <v>857</v>
      </c>
      <c r="D512" s="162"/>
      <c r="E512" s="180" t="n">
        <f aca="false">E513</f>
        <v>4294700</v>
      </c>
      <c r="F512" s="180" t="n">
        <f aca="false">F513</f>
        <v>0</v>
      </c>
      <c r="G512" s="164" t="n">
        <f aca="false">IF(IF(E512="-",0,E512)-IF(F512="-",0,F512)=0,"-",IF(E512="-",0,E512)-IF(F512="-",0,F512))</f>
        <v>4294700</v>
      </c>
      <c r="H512" s="137"/>
    </row>
    <row r="513" customFormat="false" ht="31.5" hidden="false" customHeight="true" outlineLevel="0" collapsed="false">
      <c r="A513" s="160" t="s">
        <v>285</v>
      </c>
      <c r="B513" s="161"/>
      <c r="C513" s="162" t="s">
        <v>858</v>
      </c>
      <c r="D513" s="162"/>
      <c r="E513" s="180" t="n">
        <f aca="false">E514</f>
        <v>4294700</v>
      </c>
      <c r="F513" s="180" t="n">
        <f aca="false">F514</f>
        <v>0</v>
      </c>
      <c r="G513" s="164" t="n">
        <f aca="false">IF(IF(E513="-",0,E513)-IF(F513="-",0,F513)=0,"-",IF(E513="-",0,E513)-IF(F513="-",0,F513))</f>
        <v>4294700</v>
      </c>
      <c r="H513" s="137"/>
    </row>
    <row r="514" customFormat="false" ht="30" hidden="false" customHeight="true" outlineLevel="0" collapsed="false">
      <c r="A514" s="160" t="s">
        <v>287</v>
      </c>
      <c r="B514" s="161"/>
      <c r="C514" s="162" t="s">
        <v>859</v>
      </c>
      <c r="D514" s="162"/>
      <c r="E514" s="180" t="n">
        <f aca="false">E515</f>
        <v>4294700</v>
      </c>
      <c r="F514" s="180" t="n">
        <f aca="false">F515</f>
        <v>0</v>
      </c>
      <c r="G514" s="164" t="n">
        <f aca="false">IF(IF(E514="-",0,E514)-IF(F514="-",0,F514)=0,"-",IF(E514="-",0,E514)-IF(F514="-",0,F514))</f>
        <v>4294700</v>
      </c>
      <c r="H514" s="137"/>
    </row>
    <row r="515" customFormat="false" ht="33.75" hidden="false" customHeight="true" outlineLevel="0" collapsed="false">
      <c r="A515" s="160" t="s">
        <v>287</v>
      </c>
      <c r="B515" s="161"/>
      <c r="C515" s="162" t="s">
        <v>860</v>
      </c>
      <c r="D515" s="162"/>
      <c r="E515" s="180" t="n">
        <f aca="false">E516</f>
        <v>4294700</v>
      </c>
      <c r="F515" s="180" t="n">
        <f aca="false">F516</f>
        <v>0</v>
      </c>
      <c r="G515" s="164" t="n">
        <f aca="false">IF(IF(E515="-",0,E515)-IF(F515="-",0,F515)=0,"-",IF(E515="-",0,E515)-IF(F515="-",0,F515))</f>
        <v>4294700</v>
      </c>
      <c r="H515" s="137"/>
    </row>
    <row r="516" customFormat="false" ht="33.75" hidden="false" customHeight="true" outlineLevel="0" collapsed="false">
      <c r="A516" s="166" t="s">
        <v>249</v>
      </c>
      <c r="B516" s="161"/>
      <c r="C516" s="162" t="s">
        <v>861</v>
      </c>
      <c r="D516" s="162"/>
      <c r="E516" s="180" t="n">
        <f aca="false">E517</f>
        <v>4294700</v>
      </c>
      <c r="F516" s="180" t="n">
        <f aca="false">F517</f>
        <v>0</v>
      </c>
      <c r="G516" s="164" t="n">
        <f aca="false">IF(IF(E516="-",0,E516)-IF(F516="-",0,F516)=0,"-",IF(E516="-",0,E516)-IF(F516="-",0,F516))</f>
        <v>4294700</v>
      </c>
      <c r="H516" s="137"/>
    </row>
    <row r="517" customFormat="false" ht="33.75" hidden="false" customHeight="true" outlineLevel="0" collapsed="false">
      <c r="A517" s="166" t="s">
        <v>292</v>
      </c>
      <c r="B517" s="161"/>
      <c r="C517" s="162" t="s">
        <v>862</v>
      </c>
      <c r="D517" s="162"/>
      <c r="E517" s="180" t="n">
        <f aca="false">E518</f>
        <v>4294700</v>
      </c>
      <c r="F517" s="180" t="n">
        <f aca="false">F518</f>
        <v>0</v>
      </c>
      <c r="G517" s="164" t="n">
        <f aca="false">IF(IF(E517="-",0,E517)-IF(F517="-",0,F517)=0,"-",IF(E517="-",0,E517)-IF(F517="-",0,F517))</f>
        <v>4294700</v>
      </c>
      <c r="H517" s="137"/>
    </row>
    <row r="518" customFormat="false" ht="15" hidden="false" customHeight="true" outlineLevel="0" collapsed="false">
      <c r="A518" s="160" t="s">
        <v>283</v>
      </c>
      <c r="B518" s="161"/>
      <c r="C518" s="162" t="s">
        <v>863</v>
      </c>
      <c r="D518" s="162"/>
      <c r="E518" s="180" t="n">
        <v>4294700</v>
      </c>
      <c r="F518" s="222"/>
      <c r="G518" s="164" t="n">
        <f aca="false">IF(IF(E518="-",0,E518)-IF(F518="-",0,F518)=0,"-",IF(E518="-",0,E518)-IF(F518="-",0,F518))</f>
        <v>4294700</v>
      </c>
      <c r="H518" s="137"/>
    </row>
    <row r="519" s="153" customFormat="true" ht="15" hidden="false" customHeight="true" outlineLevel="0" collapsed="false">
      <c r="A519" s="199" t="s">
        <v>512</v>
      </c>
      <c r="B519" s="155"/>
      <c r="C519" s="156" t="s">
        <v>864</v>
      </c>
      <c r="D519" s="156"/>
      <c r="E519" s="223" t="n">
        <f aca="false">E521</f>
        <v>379000</v>
      </c>
      <c r="F519" s="223" t="n">
        <f aca="false">F521</f>
        <v>79000</v>
      </c>
      <c r="G519" s="159" t="n">
        <f aca="false">IF(IF(E519="-",0,E519)-IF(F519="-",0,F519)=0,"-",IF(E519="-",0,E519)-IF(F519="-",0,F519))</f>
        <v>300000</v>
      </c>
      <c r="H519" s="137" t="n">
        <f aca="false">IF(SUM(E519:G519)&gt;0,1," ")</f>
        <v>1</v>
      </c>
      <c r="I519" s="110"/>
      <c r="J519" s="110"/>
      <c r="K519" s="110"/>
      <c r="L519" s="110"/>
      <c r="M519" s="110"/>
      <c r="N519" s="110"/>
    </row>
    <row r="520" s="153" customFormat="true" ht="15" hidden="false" customHeight="true" outlineLevel="0" collapsed="false">
      <c r="A520" s="199" t="s">
        <v>239</v>
      </c>
      <c r="B520" s="155"/>
      <c r="C520" s="156" t="s">
        <v>865</v>
      </c>
      <c r="D520" s="156"/>
      <c r="E520" s="184" t="n">
        <f aca="false">E521</f>
        <v>379000</v>
      </c>
      <c r="F520" s="184" t="n">
        <f aca="false">F521</f>
        <v>79000</v>
      </c>
      <c r="G520" s="159" t="n">
        <f aca="false">IF(IF(E520="-",0,E520)-IF(F520="-",0,F520)=0,"-",IF(E520="-",0,E520)-IF(F520="-",0,F520))</f>
        <v>300000</v>
      </c>
      <c r="H520" s="137" t="n">
        <f aca="false">IF(SUM(E520:G520)&gt;0,1," ")</f>
        <v>1</v>
      </c>
      <c r="I520" s="110"/>
      <c r="J520" s="110"/>
      <c r="K520" s="110"/>
      <c r="L520" s="110"/>
      <c r="M520" s="110"/>
      <c r="N520" s="110"/>
    </row>
    <row r="521" customFormat="false" ht="15" hidden="false" customHeight="true" outlineLevel="0" collapsed="false">
      <c r="A521" s="187" t="s">
        <v>866</v>
      </c>
      <c r="B521" s="161"/>
      <c r="C521" s="162" t="s">
        <v>867</v>
      </c>
      <c r="D521" s="162"/>
      <c r="E521" s="200" t="n">
        <f aca="false">E522</f>
        <v>379000</v>
      </c>
      <c r="F521" s="200" t="n">
        <f aca="false">F522</f>
        <v>79000</v>
      </c>
      <c r="G521" s="164" t="n">
        <f aca="false">IF(IF(E521="-",0,E521)-IF(F521="-",0,F521)=0,"-",IF(E521="-",0,E521)-IF(F521="-",0,F521))</f>
        <v>300000</v>
      </c>
      <c r="H521" s="137" t="n">
        <f aca="false">IF(SUM(E521:G521)&gt;0,1," ")</f>
        <v>1</v>
      </c>
    </row>
    <row r="522" customFormat="false" ht="28.5" hidden="false" customHeight="true" outlineLevel="0" collapsed="false">
      <c r="A522" s="160" t="s">
        <v>285</v>
      </c>
      <c r="B522" s="161"/>
      <c r="C522" s="162" t="s">
        <v>868</v>
      </c>
      <c r="D522" s="162"/>
      <c r="E522" s="180" t="n">
        <f aca="false">E523</f>
        <v>379000</v>
      </c>
      <c r="F522" s="180" t="n">
        <f aca="false">F523</f>
        <v>79000</v>
      </c>
      <c r="G522" s="164" t="n">
        <f aca="false">IF(IF(E522="-",0,E522)-IF(F522="-",0,F522)=0,"-",IF(E522="-",0,E522)-IF(F522="-",0,F522))</f>
        <v>300000</v>
      </c>
      <c r="H522" s="137" t="n">
        <f aca="false">IF(SUM(E522:G522)&gt;0,1," ")</f>
        <v>1</v>
      </c>
    </row>
    <row r="523" customFormat="false" ht="27" hidden="false" customHeight="true" outlineLevel="0" collapsed="false">
      <c r="A523" s="160" t="s">
        <v>287</v>
      </c>
      <c r="B523" s="161"/>
      <c r="C523" s="162" t="s">
        <v>869</v>
      </c>
      <c r="D523" s="162"/>
      <c r="E523" s="198" t="n">
        <f aca="false">E524</f>
        <v>379000</v>
      </c>
      <c r="F523" s="198" t="n">
        <f aca="false">F527</f>
        <v>79000</v>
      </c>
      <c r="G523" s="164" t="n">
        <f aca="false">IF(IF(E523="-",0,E523)-IF(F523="-",0,F523)=0,"-",IF(E523="-",0,E523)-IF(F523="-",0,F523))</f>
        <v>300000</v>
      </c>
      <c r="H523" s="137" t="n">
        <f aca="false">IF(SUM(E523:G523)&gt;0,1," ")</f>
        <v>1</v>
      </c>
    </row>
    <row r="524" customFormat="false" ht="27" hidden="false" customHeight="true" outlineLevel="0" collapsed="false">
      <c r="A524" s="166" t="s">
        <v>289</v>
      </c>
      <c r="B524" s="161"/>
      <c r="C524" s="162" t="s">
        <v>870</v>
      </c>
      <c r="D524" s="162"/>
      <c r="E524" s="198" t="n">
        <f aca="false">E525</f>
        <v>379000</v>
      </c>
      <c r="F524" s="198" t="n">
        <f aca="false">F525</f>
        <v>79000</v>
      </c>
      <c r="G524" s="164" t="n">
        <f aca="false">IF(IF(E524="-",0,E524)-IF(F524="-",0,F524)=0,"-",IF(E524="-",0,E524)-IF(F524="-",0,F524))</f>
        <v>300000</v>
      </c>
      <c r="H524" s="137" t="n">
        <f aca="false">IF(SUM(E524:G524)&gt;0,1," ")</f>
        <v>1</v>
      </c>
    </row>
    <row r="525" customFormat="false" ht="27" hidden="false" customHeight="true" outlineLevel="0" collapsed="false">
      <c r="A525" s="166" t="s">
        <v>249</v>
      </c>
      <c r="B525" s="161"/>
      <c r="C525" s="162" t="s">
        <v>871</v>
      </c>
      <c r="D525" s="162"/>
      <c r="E525" s="198" t="n">
        <f aca="false">E526</f>
        <v>379000</v>
      </c>
      <c r="F525" s="198" t="n">
        <f aca="false">F526</f>
        <v>79000</v>
      </c>
      <c r="G525" s="164" t="n">
        <f aca="false">IF(IF(E525="-",0,E525)-IF(F525="-",0,F525)=0,"-",IF(E525="-",0,E525)-IF(F525="-",0,F525))</f>
        <v>300000</v>
      </c>
      <c r="H525" s="137"/>
    </row>
    <row r="526" customFormat="false" ht="27" hidden="false" customHeight="true" outlineLevel="0" collapsed="false">
      <c r="A526" s="166" t="s">
        <v>292</v>
      </c>
      <c r="B526" s="161"/>
      <c r="C526" s="162" t="s">
        <v>872</v>
      </c>
      <c r="D526" s="162"/>
      <c r="E526" s="198" t="n">
        <f aca="false">E527</f>
        <v>379000</v>
      </c>
      <c r="F526" s="198" t="n">
        <f aca="false">F527</f>
        <v>79000</v>
      </c>
      <c r="G526" s="164" t="n">
        <f aca="false">IF(IF(E526="-",0,E526)-IF(F526="-",0,F526)=0,"-",IF(E526="-",0,E526)-IF(F526="-",0,F526))</f>
        <v>300000</v>
      </c>
      <c r="H526" s="137"/>
    </row>
    <row r="527" customFormat="false" ht="15" hidden="false" customHeight="true" outlineLevel="0" collapsed="false">
      <c r="A527" s="160" t="s">
        <v>283</v>
      </c>
      <c r="B527" s="161"/>
      <c r="C527" s="162" t="s">
        <v>873</v>
      </c>
      <c r="D527" s="162"/>
      <c r="E527" s="180" t="n">
        <v>379000</v>
      </c>
      <c r="F527" s="168" t="n">
        <v>79000</v>
      </c>
      <c r="G527" s="164" t="n">
        <f aca="false">IF(IF(E527="-",0,E527)-IF(F527="-",0,F527)=0,"-",IF(E527="-",0,E527)-IF(F527="-",0,F527))</f>
        <v>300000</v>
      </c>
      <c r="H527" s="137" t="n">
        <f aca="false">IF(SUM(E527:G527)&gt;0,1," ")</f>
        <v>1</v>
      </c>
    </row>
    <row r="528" customFormat="false" ht="15" hidden="false" customHeight="true" outlineLevel="0" collapsed="false">
      <c r="A528" s="160" t="s">
        <v>239</v>
      </c>
      <c r="B528" s="161"/>
      <c r="C528" s="162" t="s">
        <v>874</v>
      </c>
      <c r="D528" s="162"/>
      <c r="E528" s="180" t="n">
        <f aca="false">E529</f>
        <v>1937133.72</v>
      </c>
      <c r="F528" s="224" t="n">
        <f aca="false">F529</f>
        <v>294019.12</v>
      </c>
      <c r="G528" s="164" t="n">
        <f aca="false">IF(IF(E528="-",0,E528)-IF(F528="-",0,F528)=0,"-",IF(E528="-",0,E528)-IF(F528="-",0,F528))</f>
        <v>1643114.6</v>
      </c>
      <c r="H528" s="137" t="n">
        <f aca="false">IF(SUM(E528:G528)&gt;0,1," ")</f>
        <v>1</v>
      </c>
    </row>
    <row r="529" customFormat="false" ht="40.5" hidden="false" customHeight="true" outlineLevel="0" collapsed="false">
      <c r="A529" s="160" t="s">
        <v>875</v>
      </c>
      <c r="B529" s="161"/>
      <c r="C529" s="162" t="s">
        <v>876</v>
      </c>
      <c r="D529" s="162"/>
      <c r="E529" s="180" t="n">
        <f aca="false">E530</f>
        <v>1937133.72</v>
      </c>
      <c r="F529" s="224" t="n">
        <f aca="false">F530</f>
        <v>294019.12</v>
      </c>
      <c r="G529" s="164" t="n">
        <f aca="false">IF(IF(E529="-",0,E529)-IF(F529="-",0,F529)=0,"-",IF(E529="-",0,E529)-IF(F529="-",0,F529))</f>
        <v>1643114.6</v>
      </c>
      <c r="H529" s="137" t="n">
        <f aca="false">IF(SUM(E529:G529)&gt;0,1," ")</f>
        <v>1</v>
      </c>
    </row>
    <row r="530" customFormat="false" ht="15" hidden="false" customHeight="true" outlineLevel="0" collapsed="false">
      <c r="A530" s="160" t="s">
        <v>306</v>
      </c>
      <c r="B530" s="161"/>
      <c r="C530" s="162" t="s">
        <v>877</v>
      </c>
      <c r="D530" s="162"/>
      <c r="E530" s="180" t="n">
        <f aca="false">E531</f>
        <v>1937133.72</v>
      </c>
      <c r="F530" s="224" t="n">
        <f aca="false">F531</f>
        <v>294019.12</v>
      </c>
      <c r="G530" s="164" t="n">
        <f aca="false">IF(IF(E530="-",0,E530)-IF(F530="-",0,F530)=0,"-",IF(E530="-",0,E530)-IF(F530="-",0,F530))</f>
        <v>1643114.6</v>
      </c>
      <c r="H530" s="137" t="n">
        <f aca="false">IF(SUM(E530:G530)&gt;0,1," ")</f>
        <v>1</v>
      </c>
    </row>
    <row r="531" customFormat="false" ht="15" hidden="false" customHeight="true" outlineLevel="0" collapsed="false">
      <c r="A531" s="160" t="s">
        <v>308</v>
      </c>
      <c r="B531" s="161"/>
      <c r="C531" s="162" t="s">
        <v>878</v>
      </c>
      <c r="D531" s="162"/>
      <c r="E531" s="180" t="n">
        <f aca="false">E532</f>
        <v>1937133.72</v>
      </c>
      <c r="F531" s="224" t="n">
        <f aca="false">F532</f>
        <v>294019.12</v>
      </c>
      <c r="G531" s="164" t="n">
        <f aca="false">IF(IF(E531="-",0,E531)-IF(F531="-",0,F531)=0,"-",IF(E531="-",0,E531)-IF(F531="-",0,F531))</f>
        <v>1643114.6</v>
      </c>
      <c r="H531" s="137" t="n">
        <f aca="false">IF(SUM(E531:G531)&gt;0,1," ")</f>
        <v>1</v>
      </c>
    </row>
    <row r="532" customFormat="false" ht="15" hidden="false" customHeight="true" outlineLevel="0" collapsed="false">
      <c r="A532" s="166" t="s">
        <v>314</v>
      </c>
      <c r="B532" s="161"/>
      <c r="C532" s="162" t="s">
        <v>879</v>
      </c>
      <c r="D532" s="162"/>
      <c r="E532" s="180" t="n">
        <f aca="false">E533</f>
        <v>1937133.72</v>
      </c>
      <c r="F532" s="224" t="n">
        <f aca="false">F533</f>
        <v>294019.12</v>
      </c>
      <c r="G532" s="164" t="n">
        <f aca="false">IF(IF(E532="-",0,E532)-IF(F532="-",0,F532)=0,"-",IF(E532="-",0,E532)-IF(F532="-",0,F532))</f>
        <v>1643114.6</v>
      </c>
      <c r="H532" s="137" t="n">
        <f aca="false">IF(SUM(E532:G532)&gt;0,1," ")</f>
        <v>1</v>
      </c>
    </row>
    <row r="533" customFormat="false" ht="15" hidden="false" customHeight="true" outlineLevel="0" collapsed="false">
      <c r="A533" s="166" t="s">
        <v>249</v>
      </c>
      <c r="B533" s="161"/>
      <c r="C533" s="162" t="s">
        <v>880</v>
      </c>
      <c r="D533" s="162"/>
      <c r="E533" s="180" t="n">
        <f aca="false">E534</f>
        <v>1937133.72</v>
      </c>
      <c r="F533" s="224" t="n">
        <f aca="false">F534</f>
        <v>294019.12</v>
      </c>
      <c r="G533" s="164" t="n">
        <f aca="false">IF(IF(E533="-",0,E533)-IF(F533="-",0,F533)=0,"-",IF(E533="-",0,E533)-IF(F533="-",0,F533))</f>
        <v>1643114.6</v>
      </c>
      <c r="H533" s="137" t="n">
        <f aca="false">IF(SUM(E533:G533)&gt;0,1," ")</f>
        <v>1</v>
      </c>
    </row>
    <row r="534" customFormat="false" ht="15" hidden="false" customHeight="true" outlineLevel="0" collapsed="false">
      <c r="A534" s="160" t="s">
        <v>298</v>
      </c>
      <c r="B534" s="161"/>
      <c r="C534" s="162" t="s">
        <v>881</v>
      </c>
      <c r="D534" s="162"/>
      <c r="E534" s="180" t="n">
        <v>1937133.72</v>
      </c>
      <c r="F534" s="164" t="n">
        <v>294019.12</v>
      </c>
      <c r="G534" s="164" t="n">
        <f aca="false">IF(IF(E534="-",0,E534)-IF(F534="-",0,F534)=0,"-",IF(E534="-",0,E534)-IF(F534="-",0,F534))</f>
        <v>1643114.6</v>
      </c>
      <c r="H534" s="137" t="n">
        <f aca="false">IF(SUM(E534:G534)&gt;0,1," ")</f>
        <v>1</v>
      </c>
    </row>
    <row r="535" s="153" customFormat="true" ht="45.75" hidden="false" customHeight="true" outlineLevel="0" collapsed="false">
      <c r="A535" s="158" t="s">
        <v>882</v>
      </c>
      <c r="B535" s="155"/>
      <c r="C535" s="156" t="s">
        <v>883</v>
      </c>
      <c r="D535" s="156"/>
      <c r="E535" s="182" t="n">
        <f aca="false">E536</f>
        <v>18501893.53</v>
      </c>
      <c r="F535" s="182" t="n">
        <f aca="false">F536</f>
        <v>10261528.87</v>
      </c>
      <c r="G535" s="159" t="n">
        <f aca="false">IF(IF(E535="-",0,E535)-IF(F535="-",0,F535)=0,"-",IF(E535="-",0,E535)-IF(F535="-",0,F535))</f>
        <v>8240364.66</v>
      </c>
      <c r="H535" s="137" t="n">
        <f aca="false">IF(SUM(E535:G535)&gt;0,1," ")</f>
        <v>1</v>
      </c>
      <c r="I535" s="110"/>
      <c r="J535" s="110"/>
      <c r="K535" s="110"/>
      <c r="L535" s="110"/>
      <c r="M535" s="110"/>
      <c r="N535" s="110"/>
    </row>
    <row r="536" s="153" customFormat="true" ht="22.5" hidden="false" customHeight="true" outlineLevel="0" collapsed="false">
      <c r="A536" s="158" t="s">
        <v>884</v>
      </c>
      <c r="B536" s="155"/>
      <c r="C536" s="156" t="s">
        <v>885</v>
      </c>
      <c r="D536" s="156"/>
      <c r="E536" s="184" t="n">
        <f aca="false">E537</f>
        <v>18501893.53</v>
      </c>
      <c r="F536" s="184" t="n">
        <f aca="false">F537</f>
        <v>10261528.87</v>
      </c>
      <c r="G536" s="159" t="n">
        <f aca="false">IF(IF(E536="-",0,E536)-IF(F536="-",0,F536)=0,"-",IF(E536="-",0,E536)-IF(F536="-",0,F536))</f>
        <v>8240364.66</v>
      </c>
      <c r="H536" s="137" t="n">
        <f aca="false">IF(SUM(E536:G536)&gt;0,1," ")</f>
        <v>1</v>
      </c>
      <c r="I536" s="110"/>
      <c r="J536" s="110"/>
      <c r="K536" s="110"/>
      <c r="L536" s="110"/>
      <c r="M536" s="110"/>
      <c r="N536" s="110"/>
    </row>
    <row r="537" customFormat="false" ht="27.75" hidden="false" customHeight="true" outlineLevel="0" collapsed="false">
      <c r="A537" s="160" t="s">
        <v>886</v>
      </c>
      <c r="B537" s="161"/>
      <c r="C537" s="162" t="s">
        <v>887</v>
      </c>
      <c r="D537" s="162"/>
      <c r="E537" s="185" t="n">
        <f aca="false">E538</f>
        <v>18501893.53</v>
      </c>
      <c r="F537" s="185" t="n">
        <f aca="false">F538</f>
        <v>10261528.87</v>
      </c>
      <c r="G537" s="164" t="n">
        <f aca="false">IF(IF(E537="-",0,E537)-IF(F537="-",0,F537)=0,"-",IF(E537="-",0,E537)-IF(F537="-",0,F537))</f>
        <v>8240364.66</v>
      </c>
      <c r="H537" s="137" t="n">
        <f aca="false">IF(SUM(E537:G537)&gt;0,1," ")</f>
        <v>1</v>
      </c>
    </row>
    <row r="538" customFormat="false" ht="21" hidden="false" customHeight="true" outlineLevel="0" collapsed="false">
      <c r="A538" s="160" t="s">
        <v>888</v>
      </c>
      <c r="B538" s="161"/>
      <c r="C538" s="162" t="s">
        <v>889</v>
      </c>
      <c r="D538" s="162"/>
      <c r="E538" s="185" t="n">
        <f aca="false">E539</f>
        <v>18501893.53</v>
      </c>
      <c r="F538" s="185" t="n">
        <f aca="false">F539</f>
        <v>10261528.87</v>
      </c>
      <c r="G538" s="164" t="n">
        <f aca="false">IF(IF(E538="-",0,E538)-IF(F538="-",0,F538)=0,"-",IF(E538="-",0,E538)-IF(F538="-",0,F538))</f>
        <v>8240364.66</v>
      </c>
      <c r="H538" s="137" t="n">
        <f aca="false">IF(SUM(E538:G538)&gt;0,1," ")</f>
        <v>1</v>
      </c>
    </row>
    <row r="539" customFormat="false" ht="75" hidden="false" customHeight="true" outlineLevel="0" collapsed="false">
      <c r="A539" s="160" t="s">
        <v>890</v>
      </c>
      <c r="B539" s="161"/>
      <c r="C539" s="162" t="s">
        <v>891</v>
      </c>
      <c r="D539" s="162"/>
      <c r="E539" s="185" t="n">
        <f aca="false">E540+E554</f>
        <v>18501893.53</v>
      </c>
      <c r="F539" s="185" t="n">
        <f aca="false">F540+F554</f>
        <v>10261528.87</v>
      </c>
      <c r="G539" s="164" t="n">
        <f aca="false">IF(IF(E539="-",0,E539)-IF(F539="-",0,F539)=0,"-",IF(E539="-",0,E539)-IF(F539="-",0,F539))</f>
        <v>8240364.66</v>
      </c>
      <c r="H539" s="137" t="n">
        <f aca="false">IF(SUM(E539:G539)&gt;0,1," ")</f>
        <v>1</v>
      </c>
    </row>
    <row r="540" customFormat="false" ht="73.5" hidden="false" customHeight="true" outlineLevel="0" collapsed="false">
      <c r="A540" s="160" t="s">
        <v>243</v>
      </c>
      <c r="B540" s="161"/>
      <c r="C540" s="162" t="s">
        <v>892</v>
      </c>
      <c r="D540" s="162"/>
      <c r="E540" s="180" t="n">
        <f aca="false">E541+E547</f>
        <v>11610160</v>
      </c>
      <c r="F540" s="180" t="n">
        <f aca="false">F541</f>
        <v>8033754.01</v>
      </c>
      <c r="G540" s="164" t="n">
        <f aca="false">IF(IF(E540="-",0,E540)-IF(F540="-",0,F540)=0,"-",IF(E540="-",0,E540)-IF(F540="-",0,F540))</f>
        <v>3576405.99</v>
      </c>
      <c r="H540" s="137" t="n">
        <f aca="false">IF(SUM(E540:G540)&gt;0,1," ")</f>
        <v>1</v>
      </c>
    </row>
    <row r="541" customFormat="false" ht="24.75" hidden="false" customHeight="true" outlineLevel="0" collapsed="false">
      <c r="A541" s="160" t="s">
        <v>893</v>
      </c>
      <c r="B541" s="161"/>
      <c r="C541" s="162" t="s">
        <v>894</v>
      </c>
      <c r="D541" s="162"/>
      <c r="E541" s="179" t="n">
        <f aca="false">E542</f>
        <v>10749950</v>
      </c>
      <c r="F541" s="179" t="n">
        <f aca="false">F545+F546+F550+F552+F553</f>
        <v>8033754.01</v>
      </c>
      <c r="G541" s="164" t="n">
        <f aca="false">IF(IF(E541="-",0,E541)-IF(F541="-",0,F541)=0,"-",IF(E541="-",0,E541)-IF(F541="-",0,F541))</f>
        <v>2716195.99</v>
      </c>
      <c r="H541" s="137" t="n">
        <f aca="false">IF(SUM(E541:G541)&gt;0,1," ")</f>
        <v>1</v>
      </c>
    </row>
    <row r="542" customFormat="false" ht="39" hidden="false" customHeight="true" outlineLevel="0" collapsed="false">
      <c r="A542" s="166" t="s">
        <v>895</v>
      </c>
      <c r="B542" s="161"/>
      <c r="C542" s="162" t="s">
        <v>896</v>
      </c>
      <c r="D542" s="162"/>
      <c r="E542" s="179" t="n">
        <f aca="false">E543</f>
        <v>10749950</v>
      </c>
      <c r="F542" s="179" t="n">
        <f aca="false">F543</f>
        <v>7395975.65</v>
      </c>
      <c r="G542" s="164" t="n">
        <f aca="false">IF(IF(E542="-",0,E542)-IF(F542="-",0,F542)=0,"-",IF(E542="-",0,E542)-IF(F542="-",0,F542))</f>
        <v>3353974.35</v>
      </c>
      <c r="H542" s="137" t="n">
        <f aca="false">IF(SUM(E542:G542)&gt;0,1," ")</f>
        <v>1</v>
      </c>
    </row>
    <row r="543" customFormat="false" ht="39" hidden="false" customHeight="true" outlineLevel="0" collapsed="false">
      <c r="A543" s="166" t="s">
        <v>249</v>
      </c>
      <c r="B543" s="161"/>
      <c r="C543" s="162" t="s">
        <v>897</v>
      </c>
      <c r="D543" s="162"/>
      <c r="E543" s="179" t="n">
        <f aca="false">E544</f>
        <v>10749950</v>
      </c>
      <c r="F543" s="179" t="n">
        <f aca="false">F544</f>
        <v>7395975.65</v>
      </c>
      <c r="G543" s="164" t="n">
        <f aca="false">IF(IF(E543="-",0,E543)-IF(F543="-",0,F543)=0,"-",IF(E543="-",0,E543)-IF(F543="-",0,F543))</f>
        <v>3353974.35</v>
      </c>
      <c r="H543" s="137"/>
    </row>
    <row r="544" customFormat="false" ht="39" hidden="false" customHeight="true" outlineLevel="0" collapsed="false">
      <c r="A544" s="166" t="s">
        <v>251</v>
      </c>
      <c r="B544" s="161"/>
      <c r="C544" s="162" t="s">
        <v>898</v>
      </c>
      <c r="D544" s="162"/>
      <c r="E544" s="179" t="n">
        <f aca="false">E545+E546</f>
        <v>10749950</v>
      </c>
      <c r="F544" s="179" t="n">
        <f aca="false">F545+F546</f>
        <v>7395975.65</v>
      </c>
      <c r="G544" s="164" t="n">
        <f aca="false">IF(IF(E544="-",0,E544)-IF(F544="-",0,F544)=0,"-",IF(E544="-",0,E544)-IF(F544="-",0,F544))</f>
        <v>3353974.35</v>
      </c>
      <c r="H544" s="137"/>
    </row>
    <row r="545" customFormat="false" ht="15" hidden="false" customHeight="true" outlineLevel="0" collapsed="false">
      <c r="A545" s="160" t="s">
        <v>253</v>
      </c>
      <c r="B545" s="161"/>
      <c r="C545" s="162" t="s">
        <v>899</v>
      </c>
      <c r="D545" s="162"/>
      <c r="E545" s="180" t="n">
        <v>8266850</v>
      </c>
      <c r="F545" s="168" t="n">
        <v>5700957.52</v>
      </c>
      <c r="G545" s="164" t="n">
        <f aca="false">IF(IF(E545="-",0,E545)-IF(F545="-",0,F545)=0,"-",IF(E545="-",0,E545)-IF(F545="-",0,F545))</f>
        <v>2565892.48</v>
      </c>
      <c r="H545" s="137" t="n">
        <f aca="false">IF(SUM(E545:G545)&gt;0,1," ")</f>
        <v>1</v>
      </c>
    </row>
    <row r="546" customFormat="false" ht="15" hidden="false" customHeight="true" outlineLevel="0" collapsed="false">
      <c r="A546" s="160" t="s">
        <v>255</v>
      </c>
      <c r="B546" s="161"/>
      <c r="C546" s="162" t="s">
        <v>900</v>
      </c>
      <c r="D546" s="162"/>
      <c r="E546" s="180" t="n">
        <v>2483100</v>
      </c>
      <c r="F546" s="168" t="n">
        <v>1695018.13</v>
      </c>
      <c r="G546" s="164" t="n">
        <f aca="false">IF(IF(E546="-",0,E546)-IF(F546="-",0,F546)=0,"-",IF(E546="-",0,E546)-IF(F546="-",0,F546))</f>
        <v>788081.87</v>
      </c>
      <c r="H546" s="137" t="n">
        <f aca="false">IF(SUM(E546:G546)&gt;0,1," ")</f>
        <v>1</v>
      </c>
    </row>
    <row r="547" customFormat="false" ht="30.75" hidden="false" customHeight="true" outlineLevel="0" collapsed="false">
      <c r="A547" s="166" t="s">
        <v>901</v>
      </c>
      <c r="B547" s="161"/>
      <c r="C547" s="162" t="s">
        <v>902</v>
      </c>
      <c r="D547" s="162"/>
      <c r="E547" s="180" t="n">
        <f aca="false">E548</f>
        <v>860210</v>
      </c>
      <c r="F547" s="180" t="n">
        <f aca="false">F548</f>
        <v>637778.36</v>
      </c>
      <c r="G547" s="164" t="n">
        <f aca="false">IF(IF(E547="-",0,E547)-IF(F547="-",0,F547)=0,"-",IF(E547="-",0,E547)-IF(F547="-",0,F547))</f>
        <v>222431.64</v>
      </c>
      <c r="H547" s="137" t="n">
        <f aca="false">IF(SUM(E547:G547)&gt;0,1," ")</f>
        <v>1</v>
      </c>
    </row>
    <row r="548" customFormat="false" ht="30.75" hidden="false" customHeight="true" outlineLevel="0" collapsed="false">
      <c r="A548" s="166" t="s">
        <v>249</v>
      </c>
      <c r="B548" s="161"/>
      <c r="C548" s="162" t="s">
        <v>903</v>
      </c>
      <c r="D548" s="162"/>
      <c r="E548" s="180" t="n">
        <f aca="false">E549+E551</f>
        <v>860210</v>
      </c>
      <c r="F548" s="180" t="n">
        <f aca="false">F549+F551</f>
        <v>637778.36</v>
      </c>
      <c r="G548" s="164" t="n">
        <f aca="false">IF(IF(E548="-",0,E548)-IF(F548="-",0,F548)=0,"-",IF(E548="-",0,E548)-IF(F548="-",0,F548))</f>
        <v>222431.64</v>
      </c>
      <c r="H548" s="137"/>
    </row>
    <row r="549" customFormat="false" ht="30.75" hidden="false" customHeight="true" outlineLevel="0" collapsed="false">
      <c r="A549" s="166" t="s">
        <v>251</v>
      </c>
      <c r="B549" s="161"/>
      <c r="C549" s="162" t="s">
        <v>904</v>
      </c>
      <c r="D549" s="162"/>
      <c r="E549" s="180" t="n">
        <f aca="false">E550</f>
        <v>540810</v>
      </c>
      <c r="F549" s="180" t="n">
        <f aca="false">F550</f>
        <v>470955.86</v>
      </c>
      <c r="G549" s="164" t="n">
        <f aca="false">IF(IF(E549="-",0,E549)-IF(F549="-",0,F549)=0,"-",IF(E549="-",0,E549)-IF(F549="-",0,F549))</f>
        <v>69854.14</v>
      </c>
      <c r="H549" s="137"/>
    </row>
    <row r="550" customFormat="false" ht="15" hidden="false" customHeight="true" outlineLevel="0" collapsed="false">
      <c r="A550" s="160" t="s">
        <v>261</v>
      </c>
      <c r="B550" s="161"/>
      <c r="C550" s="162" t="s">
        <v>905</v>
      </c>
      <c r="D550" s="162"/>
      <c r="E550" s="180" t="n">
        <v>540810</v>
      </c>
      <c r="F550" s="168" t="n">
        <v>470955.86</v>
      </c>
      <c r="G550" s="164" t="n">
        <f aca="false">IF(IF(E550="-",0,E550)-IF(F550="-",0,F550)=0,"-",IF(E550="-",0,E550)-IF(F550="-",0,F550))</f>
        <v>69854.14</v>
      </c>
      <c r="H550" s="137" t="n">
        <f aca="false">IF(SUM(E550:G550)&gt;0,1," ")</f>
        <v>1</v>
      </c>
    </row>
    <row r="551" customFormat="false" ht="15" hidden="false" customHeight="true" outlineLevel="0" collapsed="false">
      <c r="A551" s="166" t="s">
        <v>292</v>
      </c>
      <c r="B551" s="161"/>
      <c r="C551" s="162" t="s">
        <v>906</v>
      </c>
      <c r="D551" s="162"/>
      <c r="E551" s="180" t="n">
        <f aca="false">E552+E553</f>
        <v>319400</v>
      </c>
      <c r="F551" s="180" t="n">
        <f aca="false">F552+F553</f>
        <v>166822.5</v>
      </c>
      <c r="G551" s="164" t="n">
        <f aca="false">IF(IF(E551="-",0,E551)-IF(F551="-",0,F551)=0,"-",IF(E551="-",0,E551)-IF(F551="-",0,F551))</f>
        <v>152577.5</v>
      </c>
      <c r="H551" s="137"/>
    </row>
    <row r="552" customFormat="false" ht="15" hidden="false" customHeight="true" outlineLevel="0" collapsed="false">
      <c r="A552" s="160" t="s">
        <v>281</v>
      </c>
      <c r="B552" s="161"/>
      <c r="C552" s="162" t="s">
        <v>907</v>
      </c>
      <c r="D552" s="162"/>
      <c r="E552" s="180" t="n">
        <v>201600</v>
      </c>
      <c r="F552" s="168" t="n">
        <v>97600</v>
      </c>
      <c r="G552" s="164" t="n">
        <f aca="false">IF(IF(E552="-",0,E552)-IF(F552="-",0,F552)=0,"-",IF(E552="-",0,E552)-IF(F552="-",0,F552))</f>
        <v>104000</v>
      </c>
      <c r="H552" s="137" t="n">
        <f aca="false">IF(SUM(E552:G552)&gt;0,1," ")</f>
        <v>1</v>
      </c>
    </row>
    <row r="553" customFormat="false" ht="15" hidden="false" customHeight="true" outlineLevel="0" collapsed="false">
      <c r="A553" s="160" t="s">
        <v>283</v>
      </c>
      <c r="B553" s="161"/>
      <c r="C553" s="162" t="s">
        <v>908</v>
      </c>
      <c r="D553" s="162"/>
      <c r="E553" s="180" t="n">
        <v>117800</v>
      </c>
      <c r="F553" s="168" t="n">
        <v>69222.5</v>
      </c>
      <c r="G553" s="164" t="n">
        <f aca="false">IF(IF(E553="-",0,E553)-IF(F553="-",0,F553)=0,"-",IF(E553="-",0,E553)-IF(F553="-",0,F553))</f>
        <v>48577.5</v>
      </c>
      <c r="H553" s="137" t="n">
        <f aca="false">IF(SUM(E553:G553)&gt;0,1," ")</f>
        <v>1</v>
      </c>
    </row>
    <row r="554" customFormat="false" ht="36.75" hidden="false" customHeight="true" outlineLevel="0" collapsed="false">
      <c r="A554" s="160" t="s">
        <v>285</v>
      </c>
      <c r="B554" s="161"/>
      <c r="C554" s="162" t="s">
        <v>909</v>
      </c>
      <c r="D554" s="162"/>
      <c r="E554" s="185" t="n">
        <f aca="false">E555</f>
        <v>6891733.53</v>
      </c>
      <c r="F554" s="185" t="n">
        <f aca="false">F555</f>
        <v>2227774.86</v>
      </c>
      <c r="G554" s="164" t="n">
        <f aca="false">IF(IF(E554="-",0,E554)-IF(F554="-",0,F554)=0,"-",IF(E554="-",0,E554)-IF(F554="-",0,F554))</f>
        <v>4663958.67</v>
      </c>
      <c r="H554" s="137" t="n">
        <f aca="false">IF(SUM(E554:G554)&gt;0,1," ")</f>
        <v>1</v>
      </c>
    </row>
    <row r="555" customFormat="false" ht="33.75" hidden="false" customHeight="true" outlineLevel="0" collapsed="false">
      <c r="A555" s="187" t="s">
        <v>287</v>
      </c>
      <c r="B555" s="161"/>
      <c r="C555" s="162" t="s">
        <v>910</v>
      </c>
      <c r="D555" s="162"/>
      <c r="E555" s="179" t="n">
        <f aca="false">E556</f>
        <v>6891733.53</v>
      </c>
      <c r="F555" s="179" t="n">
        <f aca="false">F559+F560+F561+F562+F563+F565+F566</f>
        <v>2227774.86</v>
      </c>
      <c r="G555" s="164" t="n">
        <f aca="false">IF(IF(E555="-",0,E555)-IF(F555="-",0,F555)=0,"-",IF(E555="-",0,E555)-IF(F555="-",0,F555))</f>
        <v>4663958.67</v>
      </c>
      <c r="H555" s="137" t="n">
        <f aca="false">IF(SUM(E555:G555)&gt;0,1," ")</f>
        <v>1</v>
      </c>
    </row>
    <row r="556" customFormat="false" ht="31.5" hidden="false" customHeight="true" outlineLevel="0" collapsed="false">
      <c r="A556" s="166" t="s">
        <v>289</v>
      </c>
      <c r="B556" s="161"/>
      <c r="C556" s="162" t="s">
        <v>911</v>
      </c>
      <c r="D556" s="162"/>
      <c r="E556" s="179" t="n">
        <f aca="false">E558+E563+E564</f>
        <v>6891733.53</v>
      </c>
      <c r="F556" s="179" t="n">
        <f aca="false">F558+F563+F564</f>
        <v>2227774.86</v>
      </c>
      <c r="G556" s="164" t="n">
        <f aca="false">IF(IF(E556="-",0,E556)-IF(F556="-",0,F556)=0,"-",IF(E556="-",0,E556)-IF(F556="-",0,F556))</f>
        <v>4663958.67</v>
      </c>
      <c r="H556" s="137" t="n">
        <f aca="false">IF(SUM(E556:G556)&gt;0,1," ")</f>
        <v>1</v>
      </c>
    </row>
    <row r="557" customFormat="false" ht="31.5" hidden="false" customHeight="true" outlineLevel="0" collapsed="false">
      <c r="A557" s="166" t="s">
        <v>249</v>
      </c>
      <c r="B557" s="161"/>
      <c r="C557" s="162" t="s">
        <v>912</v>
      </c>
      <c r="D557" s="162"/>
      <c r="E557" s="179" t="n">
        <f aca="false">E558+E563</f>
        <v>6638835.3</v>
      </c>
      <c r="F557" s="179" t="n">
        <f aca="false">F558+F563</f>
        <v>2109623.51</v>
      </c>
      <c r="G557" s="164" t="n">
        <f aca="false">IF(IF(E557="-",0,E557)-IF(F557="-",0,F557)=0,"-",IF(E557="-",0,E557)-IF(F557="-",0,F557))</f>
        <v>4529211.79</v>
      </c>
      <c r="H557" s="137"/>
    </row>
    <row r="558" customFormat="false" ht="18" hidden="false" customHeight="true" outlineLevel="0" collapsed="false">
      <c r="A558" s="166" t="s">
        <v>292</v>
      </c>
      <c r="B558" s="161"/>
      <c r="C558" s="162" t="s">
        <v>913</v>
      </c>
      <c r="D558" s="162"/>
      <c r="E558" s="179" t="n">
        <f aca="false">E559+E560+E561+E562</f>
        <v>6575835.3</v>
      </c>
      <c r="F558" s="179" t="n">
        <f aca="false">F559+F560+F561+F562</f>
        <v>2063643.51</v>
      </c>
      <c r="G558" s="164"/>
      <c r="H558" s="137"/>
    </row>
    <row r="559" customFormat="false" ht="15" hidden="false" customHeight="true" outlineLevel="0" collapsed="false">
      <c r="A559" s="160" t="s">
        <v>294</v>
      </c>
      <c r="B559" s="161"/>
      <c r="C559" s="162" t="s">
        <v>914</v>
      </c>
      <c r="D559" s="162"/>
      <c r="E559" s="180" t="n">
        <v>58224</v>
      </c>
      <c r="F559" s="181" t="n">
        <v>22307.43</v>
      </c>
      <c r="G559" s="164" t="n">
        <f aca="false">IF(IF(E559="-",0,E559)-IF(F559="-",0,F559)=0,"-",IF(E559="-",0,E559)-IF(F559="-",0,F559))</f>
        <v>35916.57</v>
      </c>
      <c r="H559" s="137" t="n">
        <f aca="false">IF(SUM(E559:G559)&gt;0,1," ")</f>
        <v>1</v>
      </c>
    </row>
    <row r="560" customFormat="false" ht="15" hidden="false" customHeight="true" outlineLevel="0" collapsed="false">
      <c r="A560" s="172" t="s">
        <v>915</v>
      </c>
      <c r="B560" s="161"/>
      <c r="C560" s="162" t="s">
        <v>916</v>
      </c>
      <c r="D560" s="162"/>
      <c r="E560" s="180" t="n">
        <v>6102265</v>
      </c>
      <c r="F560" s="181" t="n">
        <v>1720922.96</v>
      </c>
      <c r="G560" s="164" t="n">
        <f aca="false">IF(IF(E560="-",0,E560)-IF(F560="-",0,F560)=0,"-",IF(E560="-",0,E560)-IF(F560="-",0,F560))</f>
        <v>4381342.04</v>
      </c>
      <c r="H560" s="137" t="n">
        <f aca="false">IF(SUM(E560:G560)&gt;0,1," ")</f>
        <v>1</v>
      </c>
    </row>
    <row r="561" customFormat="false" ht="15" hidden="false" customHeight="true" outlineLevel="0" collapsed="false">
      <c r="A561" s="160" t="s">
        <v>378</v>
      </c>
      <c r="B561" s="161"/>
      <c r="C561" s="162" t="s">
        <v>917</v>
      </c>
      <c r="D561" s="162"/>
      <c r="E561" s="180" t="n">
        <v>296860.66</v>
      </c>
      <c r="F561" s="181" t="n">
        <v>239982.53</v>
      </c>
      <c r="G561" s="164" t="n">
        <f aca="false">IF(IF(E561="-",0,E561)-IF(F561="-",0,F561)=0,"-",IF(E561="-",0,E561)-IF(F561="-",0,F561))</f>
        <v>56878.13</v>
      </c>
      <c r="H561" s="137" t="n">
        <f aca="false">IF(SUM(E561:G561)&gt;0,1," ")</f>
        <v>1</v>
      </c>
    </row>
    <row r="562" customFormat="false" ht="15.75" hidden="false" customHeight="true" outlineLevel="0" collapsed="false">
      <c r="A562" s="160" t="s">
        <v>283</v>
      </c>
      <c r="B562" s="161"/>
      <c r="C562" s="162" t="s">
        <v>918</v>
      </c>
      <c r="D562" s="162"/>
      <c r="E562" s="180" t="n">
        <v>118485.64</v>
      </c>
      <c r="F562" s="181" t="n">
        <v>80430.59</v>
      </c>
      <c r="G562" s="164" t="n">
        <f aca="false">IF(IF(E562="-",0,E562)-IF(F562="-",0,F562)=0,"-",IF(E562="-",0,E562)-IF(F562="-",0,F562))</f>
        <v>38055.05</v>
      </c>
      <c r="H562" s="137" t="n">
        <f aca="false">IF(SUM(E562:G562)&gt;0,1," ")</f>
        <v>1</v>
      </c>
    </row>
    <row r="563" customFormat="false" ht="18" hidden="false" customHeight="true" outlineLevel="0" collapsed="false">
      <c r="A563" s="160" t="s">
        <v>298</v>
      </c>
      <c r="B563" s="161"/>
      <c r="C563" s="162" t="s">
        <v>919</v>
      </c>
      <c r="D563" s="162"/>
      <c r="E563" s="180" t="n">
        <v>63000</v>
      </c>
      <c r="F563" s="181" t="n">
        <v>45980</v>
      </c>
      <c r="G563" s="164" t="n">
        <f aca="false">IF(IF(E563="-",0,E563)-IF(F563="-",0,F563)=0,"-",IF(E563="-",0,E563)-IF(F563="-",0,F563))</f>
        <v>17020</v>
      </c>
      <c r="H563" s="137" t="n">
        <f aca="false">IF(SUM(E563:G563)&gt;0,1," ")</f>
        <v>1</v>
      </c>
    </row>
    <row r="564" customFormat="false" ht="18" hidden="false" customHeight="true" outlineLevel="0" collapsed="false">
      <c r="A564" s="160" t="s">
        <v>300</v>
      </c>
      <c r="B564" s="161"/>
      <c r="C564" s="162" t="s">
        <v>920</v>
      </c>
      <c r="D564" s="162"/>
      <c r="E564" s="180" t="n">
        <f aca="false">E565+E566</f>
        <v>252898.23</v>
      </c>
      <c r="F564" s="180" t="n">
        <f aca="false">F565+F566</f>
        <v>118151.35</v>
      </c>
      <c r="G564" s="164" t="n">
        <f aca="false">IF(IF(E564="-",0,E564)-IF(F564="-",0,F564)=0,"-",IF(E564="-",0,E564)-IF(F564="-",0,F564))</f>
        <v>134746.88</v>
      </c>
      <c r="H564" s="137"/>
    </row>
    <row r="565" customFormat="false" ht="21" hidden="false" customHeight="true" outlineLevel="0" collapsed="false">
      <c r="A565" s="160" t="s">
        <v>302</v>
      </c>
      <c r="B565" s="161"/>
      <c r="C565" s="162" t="s">
        <v>921</v>
      </c>
      <c r="D565" s="162"/>
      <c r="E565" s="180" t="n">
        <v>128433</v>
      </c>
      <c r="F565" s="181" t="n">
        <v>0</v>
      </c>
      <c r="G565" s="164" t="n">
        <f aca="false">IF(IF(E565="-",0,E565)-IF(F565="-",0,F565)=0,"-",IF(E565="-",0,E565)-IF(F565="-",0,F565))</f>
        <v>128433</v>
      </c>
      <c r="H565" s="137" t="n">
        <f aca="false">IF(SUM(E565:G565)&gt;0,1," ")</f>
        <v>1</v>
      </c>
    </row>
    <row r="566" customFormat="false" ht="18" hidden="false" customHeight="true" outlineLevel="0" collapsed="false">
      <c r="A566" s="160" t="s">
        <v>304</v>
      </c>
      <c r="B566" s="161"/>
      <c r="C566" s="162" t="s">
        <v>922</v>
      </c>
      <c r="D566" s="162"/>
      <c r="E566" s="180" t="n">
        <v>124465.23</v>
      </c>
      <c r="F566" s="181" t="n">
        <v>118151.35</v>
      </c>
      <c r="G566" s="164" t="n">
        <f aca="false">IF(IF(E566="-",0,E566)-IF(F566="-",0,F566)=0,"-",IF(E566="-",0,E566)-IF(F566="-",0,F566))</f>
        <v>6313.87999999999</v>
      </c>
      <c r="H566" s="137" t="n">
        <f aca="false">IF(SUM(E566:G566)&gt;0,1," ")</f>
        <v>1</v>
      </c>
    </row>
    <row r="567" s="153" customFormat="true" ht="29.25" hidden="false" customHeight="true" outlineLevel="0" collapsed="false">
      <c r="A567" s="199" t="s">
        <v>923</v>
      </c>
      <c r="B567" s="155"/>
      <c r="C567" s="156" t="s">
        <v>924</v>
      </c>
      <c r="D567" s="156"/>
      <c r="E567" s="182" t="n">
        <f aca="false">E576+E657+E568+E695</f>
        <v>122324842.41</v>
      </c>
      <c r="F567" s="182" t="n">
        <f aca="false">F576+F658+F568+F698</f>
        <v>84940153.75</v>
      </c>
      <c r="G567" s="159" t="n">
        <f aca="false">IF(IF(E567="-",0,E567)-IF(F567="-",0,F567)=0,"-",IF(E567="-",0,E567)-IF(F567="-",0,F567))</f>
        <v>37384688.66</v>
      </c>
      <c r="H567" s="137" t="n">
        <f aca="false">IF(SUM(E567:G567)&gt;0,1," ")</f>
        <v>1</v>
      </c>
      <c r="I567" s="110"/>
      <c r="J567" s="110"/>
      <c r="K567" s="110"/>
      <c r="L567" s="110"/>
      <c r="M567" s="110"/>
      <c r="N567" s="110"/>
    </row>
    <row r="568" s="153" customFormat="true" ht="21.75" hidden="false" customHeight="true" outlineLevel="0" collapsed="false">
      <c r="A568" s="158" t="s">
        <v>925</v>
      </c>
      <c r="B568" s="155"/>
      <c r="C568" s="156" t="s">
        <v>926</v>
      </c>
      <c r="D568" s="156"/>
      <c r="E568" s="184" t="n">
        <f aca="false">E569</f>
        <v>400000</v>
      </c>
      <c r="F568" s="184" t="n">
        <f aca="false">F569</f>
        <v>293110</v>
      </c>
      <c r="G568" s="159" t="n">
        <f aca="false">IF(IF(E568="-",0,E568)-IF(F568="-",0,F568)=0,"-",IF(E568="-",0,E568)-IF(F568="-",0,F568))</f>
        <v>106890</v>
      </c>
      <c r="H568" s="137" t="n">
        <f aca="false">IF(SUM(E568:G568)&gt;0,1," ")</f>
        <v>1</v>
      </c>
      <c r="I568" s="110"/>
      <c r="J568" s="110"/>
      <c r="K568" s="110"/>
      <c r="L568" s="110"/>
      <c r="M568" s="110"/>
      <c r="N568" s="110"/>
    </row>
    <row r="569" customFormat="false" ht="39.75" hidden="false" customHeight="true" outlineLevel="0" collapsed="false">
      <c r="A569" s="160" t="s">
        <v>927</v>
      </c>
      <c r="B569" s="161"/>
      <c r="C569" s="162" t="s">
        <v>928</v>
      </c>
      <c r="D569" s="162"/>
      <c r="E569" s="185" t="n">
        <f aca="false">E570</f>
        <v>400000</v>
      </c>
      <c r="F569" s="185" t="n">
        <f aca="false">F570</f>
        <v>293110</v>
      </c>
      <c r="G569" s="164" t="n">
        <f aca="false">IF(IF(E569="-",0,E569)-IF(F569="-",0,F569)=0,"-",IF(E569="-",0,E569)-IF(F569="-",0,F569))</f>
        <v>106890</v>
      </c>
      <c r="H569" s="137" t="n">
        <f aca="false">IF(SUM(E569:G569)&gt;0,1," ")</f>
        <v>1</v>
      </c>
    </row>
    <row r="570" customFormat="false" ht="23.25" hidden="false" customHeight="true" outlineLevel="0" collapsed="false">
      <c r="A570" s="225" t="s">
        <v>929</v>
      </c>
      <c r="B570" s="161"/>
      <c r="C570" s="162" t="s">
        <v>930</v>
      </c>
      <c r="D570" s="162"/>
      <c r="E570" s="185" t="n">
        <f aca="false">E571</f>
        <v>400000</v>
      </c>
      <c r="F570" s="185" t="n">
        <f aca="false">F571</f>
        <v>293110</v>
      </c>
      <c r="G570" s="164" t="n">
        <f aca="false">IF(IF(E570="-",0,E570)-IF(F570="-",0,F570)=0,"-",IF(E570="-",0,E570)-IF(F570="-",0,F570))</f>
        <v>106890</v>
      </c>
      <c r="H570" s="137" t="n">
        <f aca="false">IF(SUM(E570:G570)&gt;0,1," ")</f>
        <v>1</v>
      </c>
    </row>
    <row r="571" customFormat="false" ht="39" hidden="false" customHeight="true" outlineLevel="0" collapsed="false">
      <c r="A571" s="225" t="s">
        <v>285</v>
      </c>
      <c r="B571" s="161"/>
      <c r="C571" s="162" t="s">
        <v>931</v>
      </c>
      <c r="D571" s="162"/>
      <c r="E571" s="185" t="n">
        <f aca="false">E572</f>
        <v>400000</v>
      </c>
      <c r="F571" s="185" t="n">
        <f aca="false">F572</f>
        <v>293110</v>
      </c>
      <c r="G571" s="164" t="n">
        <f aca="false">IF(IF(E571="-",0,E571)-IF(F571="-",0,F571)=0,"-",IF(E571="-",0,E571)-IF(F571="-",0,F571))</f>
        <v>106890</v>
      </c>
      <c r="H571" s="137" t="n">
        <f aca="false">IF(SUM(E571:G571)&gt;0,1," ")</f>
        <v>1</v>
      </c>
    </row>
    <row r="572" customFormat="false" ht="33" hidden="false" customHeight="true" outlineLevel="0" collapsed="false">
      <c r="A572" s="225" t="s">
        <v>287</v>
      </c>
      <c r="B572" s="161"/>
      <c r="C572" s="162" t="s">
        <v>932</v>
      </c>
      <c r="D572" s="162"/>
      <c r="E572" s="179" t="n">
        <f aca="false">E573</f>
        <v>400000</v>
      </c>
      <c r="F572" s="179" t="n">
        <f aca="false">F573</f>
        <v>293110</v>
      </c>
      <c r="G572" s="164" t="n">
        <f aca="false">IF(IF(E572="-",0,E572)-IF(F572="-",0,F572)=0,"-",IF(E572="-",0,E572)-IF(F572="-",0,F572))</f>
        <v>106890</v>
      </c>
      <c r="H572" s="137" t="n">
        <f aca="false">IF(SUM(E572:G572)&gt;0,1," ")</f>
        <v>1</v>
      </c>
    </row>
    <row r="573" customFormat="false" ht="33" hidden="false" customHeight="true" outlineLevel="0" collapsed="false">
      <c r="A573" s="166" t="s">
        <v>289</v>
      </c>
      <c r="B573" s="161"/>
      <c r="C573" s="162" t="s">
        <v>933</v>
      </c>
      <c r="D573" s="162"/>
      <c r="E573" s="179" t="n">
        <f aca="false">E574</f>
        <v>400000</v>
      </c>
      <c r="F573" s="179" t="n">
        <f aca="false">F574</f>
        <v>293110</v>
      </c>
      <c r="G573" s="164" t="n">
        <f aca="false">IF(IF(E573="-",0,E573)-IF(F573="-",0,F573)=0,"-",IF(E573="-",0,E573)-IF(F573="-",0,F573))</f>
        <v>106890</v>
      </c>
      <c r="H573" s="137" t="n">
        <f aca="false">IF(SUM(E573:G573)&gt;0,1," ")</f>
        <v>1</v>
      </c>
    </row>
    <row r="574" customFormat="false" ht="33" hidden="false" customHeight="true" outlineLevel="0" collapsed="false">
      <c r="A574" s="166" t="s">
        <v>249</v>
      </c>
      <c r="B574" s="161"/>
      <c r="C574" s="162" t="s">
        <v>934</v>
      </c>
      <c r="D574" s="162"/>
      <c r="E574" s="179" t="n">
        <f aca="false">E575</f>
        <v>400000</v>
      </c>
      <c r="F574" s="179" t="n">
        <f aca="false">F575</f>
        <v>293110</v>
      </c>
      <c r="G574" s="164" t="n">
        <f aca="false">IF(IF(E574="-",0,E574)-IF(F574="-",0,F574)=0,"-",IF(E574="-",0,E574)-IF(F574="-",0,F574))</f>
        <v>106890</v>
      </c>
      <c r="H574" s="137"/>
    </row>
    <row r="575" customFormat="false" ht="15" hidden="false" customHeight="true" outlineLevel="0" collapsed="false">
      <c r="A575" s="160" t="s">
        <v>298</v>
      </c>
      <c r="B575" s="161"/>
      <c r="C575" s="162" t="s">
        <v>935</v>
      </c>
      <c r="D575" s="162"/>
      <c r="E575" s="180" t="n">
        <v>400000</v>
      </c>
      <c r="F575" s="168" t="n">
        <v>293110</v>
      </c>
      <c r="G575" s="164" t="n">
        <f aca="false">IF(IF(E575="-",0,E575)-IF(F575="-",0,F575)=0,"-",IF(E575="-",0,E575)-IF(F575="-",0,F575))</f>
        <v>106890</v>
      </c>
      <c r="H575" s="137" t="n">
        <f aca="false">IF(SUM(E575:G575)&gt;0,1," ")</f>
        <v>1</v>
      </c>
    </row>
    <row r="576" s="153" customFormat="true" ht="15" hidden="false" customHeight="true" outlineLevel="0" collapsed="false">
      <c r="A576" s="158" t="s">
        <v>936</v>
      </c>
      <c r="B576" s="155"/>
      <c r="C576" s="156" t="s">
        <v>937</v>
      </c>
      <c r="D576" s="156"/>
      <c r="E576" s="184" t="n">
        <f aca="false">E577</f>
        <v>117709560.3</v>
      </c>
      <c r="F576" s="184" t="n">
        <f aca="false">F577</f>
        <v>81740405.79</v>
      </c>
      <c r="G576" s="159" t="n">
        <f aca="false">IF(IF(E576="-",0,E576)-IF(F576="-",0,F576)=0,"-",IF(E576="-",0,E576)-IF(F576="-",0,F576))</f>
        <v>35969154.51</v>
      </c>
      <c r="H576" s="137" t="n">
        <f aca="false">IF(SUM(E576:G576)&gt;0,1," ")</f>
        <v>1</v>
      </c>
      <c r="I576" s="110"/>
      <c r="J576" s="110"/>
      <c r="K576" s="110"/>
      <c r="L576" s="110"/>
      <c r="M576" s="110"/>
      <c r="N576" s="110"/>
    </row>
    <row r="577" customFormat="false" ht="30.75" hidden="false" customHeight="true" outlineLevel="0" collapsed="false">
      <c r="A577" s="160" t="s">
        <v>886</v>
      </c>
      <c r="B577" s="161"/>
      <c r="C577" s="162" t="s">
        <v>938</v>
      </c>
      <c r="D577" s="162"/>
      <c r="E577" s="185" t="n">
        <f aca="false">E578</f>
        <v>117709560.3</v>
      </c>
      <c r="F577" s="185" t="n">
        <f aca="false">F578</f>
        <v>81740405.79</v>
      </c>
      <c r="G577" s="164" t="n">
        <f aca="false">IF(IF(E577="-",0,E577)-IF(F577="-",0,F577)=0,"-",IF(E577="-",0,E577)-IF(F577="-",0,F577))</f>
        <v>35969154.51</v>
      </c>
      <c r="H577" s="137" t="n">
        <f aca="false">IF(SUM(E577:G577)&gt;0,1," ")</f>
        <v>1</v>
      </c>
    </row>
    <row r="578" customFormat="false" ht="15" hidden="false" customHeight="true" outlineLevel="0" collapsed="false">
      <c r="A578" s="187" t="s">
        <v>939</v>
      </c>
      <c r="B578" s="161"/>
      <c r="C578" s="162" t="s">
        <v>940</v>
      </c>
      <c r="D578" s="162"/>
      <c r="E578" s="185" t="n">
        <f aca="false">E579+E586+E593+E600+E620+E640+E651+E614+E607+E633</f>
        <v>117709560.3</v>
      </c>
      <c r="F578" s="185" t="n">
        <f aca="false">F579+F586+F593+F600+F620+F640+F651+F614+F607+F633</f>
        <v>81740405.79</v>
      </c>
      <c r="G578" s="164" t="n">
        <f aca="false">IF(IF(E578="-",0,E578)-IF(F578="-",0,F578)=0,"-",IF(E578="-",0,E578)-IF(F578="-",0,F578))</f>
        <v>35969154.51</v>
      </c>
      <c r="H578" s="137" t="n">
        <f aca="false">IF(SUM(E578:G578)&gt;0,1," ")</f>
        <v>1</v>
      </c>
    </row>
    <row r="579" customFormat="false" ht="15" hidden="false" customHeight="true" outlineLevel="0" collapsed="false">
      <c r="A579" s="187" t="s">
        <v>941</v>
      </c>
      <c r="B579" s="161"/>
      <c r="C579" s="162" t="s">
        <v>942</v>
      </c>
      <c r="D579" s="162"/>
      <c r="E579" s="193" t="n">
        <f aca="false">E580</f>
        <v>107560597.76</v>
      </c>
      <c r="F579" s="193" t="n">
        <f aca="false">F580</f>
        <v>80732784.79</v>
      </c>
      <c r="G579" s="159" t="n">
        <f aca="false">IF(IF(E579="-",0,E579)-IF(F579="-",0,F579)=0,"-",IF(E579="-",0,E579)-IF(F579="-",0,F579))</f>
        <v>26827812.97</v>
      </c>
      <c r="H579" s="137" t="n">
        <f aca="false">IF(SUM(E579:G579)&gt;0,1," ")</f>
        <v>1</v>
      </c>
    </row>
    <row r="580" customFormat="false" ht="31.5" hidden="false" customHeight="true" outlineLevel="0" collapsed="false">
      <c r="A580" s="187" t="s">
        <v>943</v>
      </c>
      <c r="B580" s="219"/>
      <c r="C580" s="162" t="s">
        <v>944</v>
      </c>
      <c r="D580" s="162"/>
      <c r="E580" s="180" t="n">
        <f aca="false">E581</f>
        <v>107560597.76</v>
      </c>
      <c r="F580" s="180" t="n">
        <f aca="false">F581</f>
        <v>80732784.79</v>
      </c>
      <c r="G580" s="220" t="n">
        <f aca="false">IF(IF(E580="-",0,E580)-IF(F580="-",0,F580)=0,"-",IF(E580="-",0,E580)-IF(F580="-",0,F580))</f>
        <v>26827812.97</v>
      </c>
      <c r="H580" s="137" t="n">
        <f aca="false">IF(SUM(E580:G580)&gt;0,1," ")</f>
        <v>1</v>
      </c>
    </row>
    <row r="581" customFormat="false" ht="18.75" hidden="false" customHeight="true" outlineLevel="0" collapsed="false">
      <c r="A581" s="187" t="s">
        <v>945</v>
      </c>
      <c r="B581" s="161"/>
      <c r="C581" s="162" t="s">
        <v>946</v>
      </c>
      <c r="D581" s="162"/>
      <c r="E581" s="179" t="n">
        <f aca="false">E582</f>
        <v>107560597.76</v>
      </c>
      <c r="F581" s="179" t="n">
        <f aca="false">F585</f>
        <v>80732784.79</v>
      </c>
      <c r="G581" s="164" t="n">
        <f aca="false">IF(IF(E581="-",0,E581)-IF(F581="-",0,F581)=0,"-",IF(E581="-",0,E581)-IF(F581="-",0,F581))</f>
        <v>26827812.97</v>
      </c>
      <c r="H581" s="137" t="n">
        <f aca="false">IF(SUM(E581:G581)&gt;0,1," ")</f>
        <v>1</v>
      </c>
    </row>
    <row r="582" customFormat="false" ht="41.25" hidden="false" customHeight="true" outlineLevel="0" collapsed="false">
      <c r="A582" s="166" t="s">
        <v>947</v>
      </c>
      <c r="B582" s="161"/>
      <c r="C582" s="162" t="s">
        <v>948</v>
      </c>
      <c r="D582" s="162"/>
      <c r="E582" s="179" t="n">
        <f aca="false">E583</f>
        <v>107560597.76</v>
      </c>
      <c r="F582" s="179" t="n">
        <f aca="false">F583</f>
        <v>80732784.79</v>
      </c>
      <c r="G582" s="164" t="n">
        <f aca="false">IF(IF(E582="-",0,E582)-IF(F582="-",0,F582)=0,"-",IF(E582="-",0,E582)-IF(F582="-",0,F582))</f>
        <v>26827812.97</v>
      </c>
      <c r="H582" s="137" t="n">
        <f aca="false">IF(SUM(E582:G582)&gt;0,1," ")</f>
        <v>1</v>
      </c>
    </row>
    <row r="583" customFormat="false" ht="26.25" hidden="false" customHeight="true" outlineLevel="0" collapsed="false">
      <c r="A583" s="166" t="s">
        <v>249</v>
      </c>
      <c r="B583" s="161"/>
      <c r="C583" s="162" t="s">
        <v>949</v>
      </c>
      <c r="D583" s="162"/>
      <c r="E583" s="179" t="n">
        <f aca="false">E584</f>
        <v>107560597.76</v>
      </c>
      <c r="F583" s="179" t="n">
        <f aca="false">F584</f>
        <v>80732784.79</v>
      </c>
      <c r="G583" s="164" t="n">
        <f aca="false">IF(IF(E583="-",0,E583)-IF(F583="-",0,F583)=0,"-",IF(E583="-",0,E583)-IF(F583="-",0,F583))</f>
        <v>26827812.97</v>
      </c>
      <c r="H583" s="137"/>
    </row>
    <row r="584" customFormat="false" ht="20.25" hidden="false" customHeight="true" outlineLevel="0" collapsed="false">
      <c r="A584" s="166" t="s">
        <v>479</v>
      </c>
      <c r="B584" s="161"/>
      <c r="C584" s="162" t="s">
        <v>950</v>
      </c>
      <c r="D584" s="162"/>
      <c r="E584" s="179" t="n">
        <f aca="false">E585</f>
        <v>107560597.76</v>
      </c>
      <c r="F584" s="179" t="n">
        <f aca="false">F585</f>
        <v>80732784.79</v>
      </c>
      <c r="G584" s="164" t="n">
        <f aca="false">IF(IF(E584="-",0,E584)-IF(F584="-",0,F584)=0,"-",IF(E584="-",0,E584)-IF(F584="-",0,F584))</f>
        <v>26827812.97</v>
      </c>
      <c r="H584" s="137"/>
    </row>
    <row r="585" customFormat="false" ht="28.5" hidden="false" customHeight="true" outlineLevel="0" collapsed="false">
      <c r="A585" s="187" t="s">
        <v>589</v>
      </c>
      <c r="B585" s="161"/>
      <c r="C585" s="162" t="s">
        <v>951</v>
      </c>
      <c r="D585" s="162"/>
      <c r="E585" s="180" t="n">
        <v>107560597.76</v>
      </c>
      <c r="F585" s="181" t="n">
        <v>80732784.79</v>
      </c>
      <c r="G585" s="164" t="n">
        <f aca="false">IF(IF(E585="-",0,E585)-IF(F585="-",0,F585)=0,"-",IF(E585="-",0,E585)-IF(F585="-",0,F585))</f>
        <v>26827812.97</v>
      </c>
      <c r="H585" s="137" t="n">
        <f aca="false">IF(SUM(E585:G585)&gt;0,1," ")</f>
        <v>1</v>
      </c>
    </row>
    <row r="586" customFormat="false" ht="28.5" hidden="false" customHeight="true" outlineLevel="0" collapsed="false">
      <c r="A586" s="201" t="s">
        <v>952</v>
      </c>
      <c r="B586" s="161"/>
      <c r="C586" s="162" t="s">
        <v>953</v>
      </c>
      <c r="D586" s="162"/>
      <c r="E586" s="180" t="n">
        <f aca="false">E587</f>
        <v>400000</v>
      </c>
      <c r="F586" s="180" t="n">
        <f aca="false">F587</f>
        <v>400000</v>
      </c>
      <c r="G586" s="164" t="str">
        <f aca="false">IF(IF(E586="-",0,E586)-IF(F586="-",0,F586)=0,"-",IF(E586="-",0,E586)-IF(F586="-",0,F586))</f>
        <v>-</v>
      </c>
      <c r="H586" s="137" t="n">
        <f aca="false">IF(SUM(E586:G586)&gt;0,1," ")</f>
        <v>1</v>
      </c>
    </row>
    <row r="587" customFormat="false" ht="35.25" hidden="false" customHeight="true" outlineLevel="0" collapsed="false">
      <c r="A587" s="187" t="s">
        <v>943</v>
      </c>
      <c r="B587" s="161"/>
      <c r="C587" s="162" t="s">
        <v>954</v>
      </c>
      <c r="D587" s="162"/>
      <c r="E587" s="180" t="n">
        <f aca="false">E588</f>
        <v>400000</v>
      </c>
      <c r="F587" s="180" t="n">
        <f aca="false">F588</f>
        <v>400000</v>
      </c>
      <c r="G587" s="164" t="str">
        <f aca="false">IF(IF(E587="-",0,E587)-IF(F587="-",0,F587)=0,"-",IF(E587="-",0,E587)-IF(F587="-",0,F587))</f>
        <v>-</v>
      </c>
      <c r="H587" s="137" t="n">
        <f aca="false">IF(SUM(E587:G587)&gt;0,1," ")</f>
        <v>1</v>
      </c>
    </row>
    <row r="588" customFormat="false" ht="24" hidden="false" customHeight="true" outlineLevel="0" collapsed="false">
      <c r="A588" s="187" t="s">
        <v>945</v>
      </c>
      <c r="B588" s="161"/>
      <c r="C588" s="162" t="s">
        <v>955</v>
      </c>
      <c r="D588" s="162"/>
      <c r="E588" s="180" t="n">
        <f aca="false">E589</f>
        <v>400000</v>
      </c>
      <c r="F588" s="180" t="n">
        <f aca="false">F589</f>
        <v>400000</v>
      </c>
      <c r="G588" s="164" t="str">
        <f aca="false">IF(IF(E588="-",0,E588)-IF(F588="-",0,F588)=0,"-",IF(E588="-",0,E588)-IF(F588="-",0,F588))</f>
        <v>-</v>
      </c>
      <c r="H588" s="137" t="n">
        <f aca="false">IF(SUM(E588:G588)&gt;0,1," ")</f>
        <v>1</v>
      </c>
    </row>
    <row r="589" customFormat="false" ht="22.5" hidden="false" customHeight="true" outlineLevel="0" collapsed="false">
      <c r="A589" s="166" t="s">
        <v>956</v>
      </c>
      <c r="B589" s="161"/>
      <c r="C589" s="162" t="s">
        <v>957</v>
      </c>
      <c r="D589" s="162"/>
      <c r="E589" s="180" t="n">
        <f aca="false">E590</f>
        <v>400000</v>
      </c>
      <c r="F589" s="180" t="n">
        <f aca="false">F590</f>
        <v>400000</v>
      </c>
      <c r="G589" s="164" t="str">
        <f aca="false">IF(IF(E589="-",0,E589)-IF(F589="-",0,F589)=0,"-",IF(E589="-",0,E589)-IF(F589="-",0,F589))</f>
        <v>-</v>
      </c>
      <c r="H589" s="137" t="n">
        <f aca="false">IF(SUM(E589:G589)&gt;0,1," ")</f>
        <v>1</v>
      </c>
    </row>
    <row r="590" customFormat="false" ht="22.5" hidden="false" customHeight="true" outlineLevel="0" collapsed="false">
      <c r="A590" s="166" t="s">
        <v>249</v>
      </c>
      <c r="B590" s="161"/>
      <c r="C590" s="162" t="s">
        <v>958</v>
      </c>
      <c r="D590" s="162"/>
      <c r="E590" s="180" t="n">
        <f aca="false">E591</f>
        <v>400000</v>
      </c>
      <c r="F590" s="180" t="n">
        <f aca="false">F591</f>
        <v>400000</v>
      </c>
      <c r="G590" s="164" t="str">
        <f aca="false">IF(IF(E590="-",0,E590)-IF(F590="-",0,F590)=0,"-",IF(E590="-",0,E590)-IF(F590="-",0,F590))</f>
        <v>-</v>
      </c>
      <c r="H590" s="137"/>
    </row>
    <row r="591" customFormat="false" ht="22.5" hidden="false" customHeight="true" outlineLevel="0" collapsed="false">
      <c r="A591" s="166" t="s">
        <v>479</v>
      </c>
      <c r="B591" s="161"/>
      <c r="C591" s="162" t="s">
        <v>959</v>
      </c>
      <c r="D591" s="162"/>
      <c r="E591" s="180" t="n">
        <f aca="false">E592</f>
        <v>400000</v>
      </c>
      <c r="F591" s="180" t="n">
        <f aca="false">F592</f>
        <v>400000</v>
      </c>
      <c r="G591" s="164" t="str">
        <f aca="false">IF(IF(E591="-",0,E591)-IF(F591="-",0,F591)=0,"-",IF(E591="-",0,E591)-IF(F591="-",0,F591))</f>
        <v>-</v>
      </c>
      <c r="H591" s="137"/>
    </row>
    <row r="592" customFormat="false" ht="34.5" hidden="false" customHeight="true" outlineLevel="0" collapsed="false">
      <c r="A592" s="187" t="s">
        <v>589</v>
      </c>
      <c r="B592" s="161"/>
      <c r="C592" s="162" t="s">
        <v>960</v>
      </c>
      <c r="D592" s="162"/>
      <c r="E592" s="180" t="n">
        <f aca="false">400000</f>
        <v>400000</v>
      </c>
      <c r="F592" s="181" t="n">
        <v>400000</v>
      </c>
      <c r="G592" s="164" t="str">
        <f aca="false">IF(IF(E592="-",0,E592)-IF(F592="-",0,F592)=0,"-",IF(E592="-",0,E592)-IF(F592="-",0,F592))</f>
        <v>-</v>
      </c>
      <c r="H592" s="137" t="n">
        <f aca="false">IF(SUM(E592:G592)&gt;0,1," ")</f>
        <v>1</v>
      </c>
    </row>
    <row r="593" customFormat="false" ht="39.75" hidden="false" customHeight="true" outlineLevel="0" collapsed="false">
      <c r="A593" s="201" t="s">
        <v>961</v>
      </c>
      <c r="B593" s="161"/>
      <c r="C593" s="162" t="s">
        <v>962</v>
      </c>
      <c r="D593" s="162"/>
      <c r="E593" s="180" t="n">
        <f aca="false">E594</f>
        <v>1692.3</v>
      </c>
      <c r="F593" s="180" t="n">
        <f aca="false">F594</f>
        <v>0</v>
      </c>
      <c r="G593" s="164" t="n">
        <f aca="false">IF(IF(E593="-",0,E593)-IF(F593="-",0,F593)=0,"-",IF(E593="-",0,E593)-IF(F593="-",0,F593))</f>
        <v>1692.3</v>
      </c>
      <c r="H593" s="137" t="n">
        <f aca="false">IF(SUM(E593:G593)&gt;0,1," ")</f>
        <v>1</v>
      </c>
    </row>
    <row r="594" customFormat="false" ht="33" hidden="false" customHeight="true" outlineLevel="0" collapsed="false">
      <c r="A594" s="187" t="s">
        <v>943</v>
      </c>
      <c r="B594" s="161"/>
      <c r="C594" s="162" t="s">
        <v>963</v>
      </c>
      <c r="D594" s="162"/>
      <c r="E594" s="180" t="n">
        <f aca="false">E595</f>
        <v>1692.3</v>
      </c>
      <c r="F594" s="180" t="n">
        <f aca="false">F595</f>
        <v>0</v>
      </c>
      <c r="G594" s="164" t="n">
        <f aca="false">IF(IF(E594="-",0,E594)-IF(F594="-",0,F594)=0,"-",IF(E594="-",0,E594)-IF(F594="-",0,F594))</f>
        <v>1692.3</v>
      </c>
      <c r="H594" s="137" t="n">
        <f aca="false">IF(SUM(E594:G594)&gt;0,1," ")</f>
        <v>1</v>
      </c>
    </row>
    <row r="595" customFormat="false" ht="21.75" hidden="false" customHeight="true" outlineLevel="0" collapsed="false">
      <c r="A595" s="187" t="s">
        <v>945</v>
      </c>
      <c r="B595" s="161"/>
      <c r="C595" s="162" t="s">
        <v>964</v>
      </c>
      <c r="D595" s="162"/>
      <c r="E595" s="180" t="n">
        <f aca="false">E596</f>
        <v>1692.3</v>
      </c>
      <c r="F595" s="180" t="n">
        <f aca="false">F596</f>
        <v>0</v>
      </c>
      <c r="G595" s="164" t="n">
        <f aca="false">IF(IF(E595="-",0,E595)-IF(F595="-",0,F595)=0,"-",IF(E595="-",0,E595)-IF(F595="-",0,F595))</f>
        <v>1692.3</v>
      </c>
      <c r="H595" s="137" t="n">
        <f aca="false">IF(SUM(E595:G595)&gt;0,1," ")</f>
        <v>1</v>
      </c>
    </row>
    <row r="596" customFormat="false" ht="15" hidden="false" customHeight="true" outlineLevel="0" collapsed="false">
      <c r="A596" s="166" t="s">
        <v>956</v>
      </c>
      <c r="B596" s="161"/>
      <c r="C596" s="162" t="s">
        <v>965</v>
      </c>
      <c r="D596" s="162"/>
      <c r="E596" s="180" t="n">
        <f aca="false">E597</f>
        <v>1692.3</v>
      </c>
      <c r="F596" s="180" t="n">
        <f aca="false">F597</f>
        <v>0</v>
      </c>
      <c r="G596" s="164" t="n">
        <f aca="false">IF(IF(E596="-",0,E596)-IF(F596="-",0,F596)=0,"-",IF(E596="-",0,E596)-IF(F596="-",0,F596))</f>
        <v>1692.3</v>
      </c>
      <c r="H596" s="137" t="n">
        <f aca="false">IF(SUM(E596:G596)&gt;0,1," ")</f>
        <v>1</v>
      </c>
    </row>
    <row r="597" customFormat="false" ht="15" hidden="false" customHeight="true" outlineLevel="0" collapsed="false">
      <c r="A597" s="166" t="s">
        <v>249</v>
      </c>
      <c r="B597" s="161"/>
      <c r="C597" s="162" t="s">
        <v>966</v>
      </c>
      <c r="D597" s="162"/>
      <c r="E597" s="180" t="n">
        <f aca="false">E598</f>
        <v>1692.3</v>
      </c>
      <c r="F597" s="180" t="n">
        <f aca="false">F598</f>
        <v>0</v>
      </c>
      <c r="G597" s="164" t="n">
        <f aca="false">IF(IF(E597="-",0,E597)-IF(F597="-",0,F597)=0,"-",IF(E597="-",0,E597)-IF(F597="-",0,F597))</f>
        <v>1692.3</v>
      </c>
      <c r="H597" s="137"/>
    </row>
    <row r="598" customFormat="false" ht="21.75" hidden="false" customHeight="true" outlineLevel="0" collapsed="false">
      <c r="A598" s="166" t="s">
        <v>479</v>
      </c>
      <c r="B598" s="161"/>
      <c r="C598" s="162" t="s">
        <v>967</v>
      </c>
      <c r="D598" s="162"/>
      <c r="E598" s="180" t="n">
        <f aca="false">E599</f>
        <v>1692.3</v>
      </c>
      <c r="F598" s="180" t="n">
        <f aca="false">F599</f>
        <v>0</v>
      </c>
      <c r="G598" s="164" t="n">
        <f aca="false">IF(IF(E598="-",0,E598)-IF(F598="-",0,F598)=0,"-",IF(E598="-",0,E598)-IF(F598="-",0,F598))</f>
        <v>1692.3</v>
      </c>
      <c r="H598" s="137"/>
    </row>
    <row r="599" customFormat="false" ht="28.5" hidden="false" customHeight="true" outlineLevel="0" collapsed="false">
      <c r="A599" s="187" t="s">
        <v>589</v>
      </c>
      <c r="B599" s="161"/>
      <c r="C599" s="162" t="s">
        <v>968</v>
      </c>
      <c r="D599" s="162"/>
      <c r="E599" s="180" t="n">
        <v>1692.3</v>
      </c>
      <c r="F599" s="181" t="n">
        <v>0</v>
      </c>
      <c r="G599" s="164" t="n">
        <f aca="false">IF(IF(E599="-",0,E599)-IF(F599="-",0,F599)=0,"-",IF(E599="-",0,E599)-IF(F599="-",0,F599))</f>
        <v>1692.3</v>
      </c>
      <c r="H599" s="137" t="n">
        <f aca="false">IF(SUM(E599:G599)&gt;0,1," ")</f>
        <v>1</v>
      </c>
    </row>
    <row r="600" customFormat="false" ht="28.5" hidden="false" customHeight="true" outlineLevel="0" collapsed="false">
      <c r="A600" s="201" t="s">
        <v>969</v>
      </c>
      <c r="B600" s="161"/>
      <c r="C600" s="162" t="s">
        <v>970</v>
      </c>
      <c r="D600" s="162"/>
      <c r="E600" s="180" t="n">
        <f aca="false">E601</f>
        <v>2500200</v>
      </c>
      <c r="F600" s="180" t="n">
        <f aca="false">F601</f>
        <v>0</v>
      </c>
      <c r="G600" s="164" t="n">
        <f aca="false">IF(IF(E600="-",0,E600)-IF(F600="-",0,F600)=0,"-",IF(E600="-",0,E600)-IF(F600="-",0,F600))</f>
        <v>2500200</v>
      </c>
      <c r="H600" s="137" t="n">
        <f aca="false">IF(SUM(E600:G600)&gt;0,1," ")</f>
        <v>1</v>
      </c>
    </row>
    <row r="601" customFormat="false" ht="33.75" hidden="false" customHeight="true" outlineLevel="0" collapsed="false">
      <c r="A601" s="187" t="s">
        <v>943</v>
      </c>
      <c r="B601" s="161"/>
      <c r="C601" s="162" t="s">
        <v>971</v>
      </c>
      <c r="D601" s="162"/>
      <c r="E601" s="180" t="n">
        <f aca="false">E603</f>
        <v>2500200</v>
      </c>
      <c r="F601" s="180" t="n">
        <f aca="false">F603</f>
        <v>0</v>
      </c>
      <c r="G601" s="164" t="n">
        <f aca="false">IF(IF(E601="-",0,E601)-IF(F601="-",0,F601)=0,"-",IF(E601="-",0,E601)-IF(F601="-",0,F601))</f>
        <v>2500200</v>
      </c>
      <c r="H601" s="137" t="n">
        <f aca="false">IF(SUM(E601:G601)&gt;0,1," ")</f>
        <v>1</v>
      </c>
    </row>
    <row r="602" customFormat="false" ht="24" hidden="false" customHeight="true" outlineLevel="0" collapsed="false">
      <c r="A602" s="187" t="s">
        <v>945</v>
      </c>
      <c r="B602" s="161"/>
      <c r="C602" s="162" t="s">
        <v>972</v>
      </c>
      <c r="D602" s="162"/>
      <c r="E602" s="180" t="n">
        <f aca="false">E603</f>
        <v>2500200</v>
      </c>
      <c r="F602" s="180" t="n">
        <f aca="false">F603</f>
        <v>0</v>
      </c>
      <c r="G602" s="164" t="n">
        <f aca="false">IF(IF(E602="-",0,E602)-IF(F602="-",0,F602)=0,"-",IF(E602="-",0,E602)-IF(F602="-",0,F602))</f>
        <v>2500200</v>
      </c>
      <c r="H602" s="137" t="n">
        <f aca="false">IF(SUM(E602:G602)&gt;0,1," ")</f>
        <v>1</v>
      </c>
    </row>
    <row r="603" customFormat="false" ht="21" hidden="false" customHeight="true" outlineLevel="0" collapsed="false">
      <c r="A603" s="166" t="s">
        <v>956</v>
      </c>
      <c r="B603" s="161"/>
      <c r="C603" s="162" t="s">
        <v>973</v>
      </c>
      <c r="D603" s="162"/>
      <c r="E603" s="180" t="n">
        <f aca="false">E604</f>
        <v>2500200</v>
      </c>
      <c r="F603" s="180" t="n">
        <f aca="false">F604</f>
        <v>0</v>
      </c>
      <c r="G603" s="164" t="n">
        <f aca="false">IF(IF(E603="-",0,E603)-IF(F603="-",0,F603)=0,"-",IF(E603="-",0,E603)-IF(F603="-",0,F603))</f>
        <v>2500200</v>
      </c>
      <c r="H603" s="137" t="n">
        <f aca="false">IF(SUM(E603:G603)&gt;0,1," ")</f>
        <v>1</v>
      </c>
    </row>
    <row r="604" customFormat="false" ht="21" hidden="false" customHeight="true" outlineLevel="0" collapsed="false">
      <c r="A604" s="166" t="s">
        <v>249</v>
      </c>
      <c r="B604" s="161"/>
      <c r="C604" s="162" t="s">
        <v>974</v>
      </c>
      <c r="D604" s="162"/>
      <c r="E604" s="180" t="n">
        <f aca="false">E605</f>
        <v>2500200</v>
      </c>
      <c r="F604" s="180" t="n">
        <f aca="false">F605</f>
        <v>0</v>
      </c>
      <c r="G604" s="164" t="n">
        <f aca="false">IF(IF(E604="-",0,E604)-IF(F604="-",0,F604)=0,"-",IF(E604="-",0,E604)-IF(F604="-",0,F604))</f>
        <v>2500200</v>
      </c>
      <c r="H604" s="137"/>
    </row>
    <row r="605" customFormat="false" ht="23.25" hidden="false" customHeight="true" outlineLevel="0" collapsed="false">
      <c r="A605" s="166" t="s">
        <v>479</v>
      </c>
      <c r="B605" s="161"/>
      <c r="C605" s="162" t="s">
        <v>975</v>
      </c>
      <c r="D605" s="162"/>
      <c r="E605" s="180" t="n">
        <f aca="false">E606</f>
        <v>2500200</v>
      </c>
      <c r="F605" s="180" t="n">
        <f aca="false">F606</f>
        <v>0</v>
      </c>
      <c r="G605" s="164" t="n">
        <f aca="false">IF(IF(E605="-",0,E605)-IF(F605="-",0,F605)=0,"-",IF(E605="-",0,E605)-IF(F605="-",0,F605))</f>
        <v>2500200</v>
      </c>
      <c r="H605" s="137"/>
    </row>
    <row r="606" customFormat="false" ht="36.75" hidden="false" customHeight="true" outlineLevel="0" collapsed="false">
      <c r="A606" s="187" t="s">
        <v>589</v>
      </c>
      <c r="B606" s="161"/>
      <c r="C606" s="162" t="s">
        <v>976</v>
      </c>
      <c r="D606" s="162"/>
      <c r="E606" s="180" t="n">
        <v>2500200</v>
      </c>
      <c r="F606" s="181" t="n">
        <v>0</v>
      </c>
      <c r="G606" s="164" t="n">
        <f aca="false">IF(IF(E606="-",0,E606)-IF(F606="-",0,F606)=0,"-",IF(E606="-",0,E606)-IF(F606="-",0,F606))</f>
        <v>2500200</v>
      </c>
      <c r="H606" s="137" t="n">
        <f aca="false">IF(SUM(E606:G606)&gt;0,1," ")</f>
        <v>1</v>
      </c>
    </row>
    <row r="607" customFormat="false" ht="36.75" hidden="false" customHeight="true" outlineLevel="0" collapsed="false">
      <c r="A607" s="195" t="s">
        <v>977</v>
      </c>
      <c r="B607" s="161"/>
      <c r="C607" s="162" t="s">
        <v>978</v>
      </c>
      <c r="D607" s="162"/>
      <c r="E607" s="180" t="n">
        <f aca="false">E608</f>
        <v>6000000</v>
      </c>
      <c r="F607" s="180" t="n">
        <f aca="false">F608</f>
        <v>0</v>
      </c>
      <c r="G607" s="164" t="n">
        <f aca="false">IF(IF(E607="-",0,E607)-IF(F607="-",0,F607)=0,"-",IF(E607="-",0,E607)-IF(F607="-",0,F607))</f>
        <v>6000000</v>
      </c>
      <c r="H607" s="137"/>
    </row>
    <row r="608" customFormat="false" ht="36.75" hidden="false" customHeight="true" outlineLevel="0" collapsed="false">
      <c r="A608" s="196" t="s">
        <v>943</v>
      </c>
      <c r="B608" s="161"/>
      <c r="C608" s="162" t="s">
        <v>979</v>
      </c>
      <c r="D608" s="162"/>
      <c r="E608" s="180" t="n">
        <f aca="false">E609</f>
        <v>6000000</v>
      </c>
      <c r="F608" s="180" t="n">
        <f aca="false">F609</f>
        <v>0</v>
      </c>
      <c r="G608" s="164" t="n">
        <f aca="false">IF(IF(E608="-",0,E608)-IF(F608="-",0,F608)=0,"-",IF(E608="-",0,E608)-IF(F608="-",0,F608))</f>
        <v>6000000</v>
      </c>
      <c r="H608" s="137"/>
    </row>
    <row r="609" customFormat="false" ht="36.75" hidden="false" customHeight="true" outlineLevel="0" collapsed="false">
      <c r="A609" s="197" t="s">
        <v>945</v>
      </c>
      <c r="B609" s="161"/>
      <c r="C609" s="162" t="s">
        <v>980</v>
      </c>
      <c r="D609" s="162"/>
      <c r="E609" s="180" t="n">
        <f aca="false">E610</f>
        <v>6000000</v>
      </c>
      <c r="F609" s="180" t="n">
        <f aca="false">F610</f>
        <v>0</v>
      </c>
      <c r="G609" s="164" t="n">
        <f aca="false">IF(IF(E609="-",0,E609)-IF(F609="-",0,F609)=0,"-",IF(E609="-",0,E609)-IF(F609="-",0,F609))</f>
        <v>6000000</v>
      </c>
      <c r="H609" s="137"/>
    </row>
    <row r="610" customFormat="false" ht="36.75" hidden="false" customHeight="true" outlineLevel="0" collapsed="false">
      <c r="A610" s="166" t="s">
        <v>956</v>
      </c>
      <c r="B610" s="161"/>
      <c r="C610" s="162" t="s">
        <v>981</v>
      </c>
      <c r="D610" s="162"/>
      <c r="E610" s="180" t="n">
        <f aca="false">E611</f>
        <v>6000000</v>
      </c>
      <c r="F610" s="180" t="n">
        <f aca="false">F611</f>
        <v>0</v>
      </c>
      <c r="G610" s="164" t="n">
        <f aca="false">IF(IF(E610="-",0,E610)-IF(F610="-",0,F610)=0,"-",IF(E610="-",0,E610)-IF(F610="-",0,F610))</f>
        <v>6000000</v>
      </c>
      <c r="H610" s="137"/>
    </row>
    <row r="611" customFormat="false" ht="36.75" hidden="false" customHeight="true" outlineLevel="0" collapsed="false">
      <c r="A611" s="166" t="s">
        <v>249</v>
      </c>
      <c r="B611" s="161"/>
      <c r="C611" s="162" t="s">
        <v>982</v>
      </c>
      <c r="D611" s="162"/>
      <c r="E611" s="180" t="n">
        <f aca="false">E612</f>
        <v>6000000</v>
      </c>
      <c r="F611" s="180" t="n">
        <f aca="false">F612</f>
        <v>0</v>
      </c>
      <c r="G611" s="164" t="n">
        <f aca="false">IF(IF(E611="-",0,E611)-IF(F611="-",0,F611)=0,"-",IF(E611="-",0,E611)-IF(F611="-",0,F611))</f>
        <v>6000000</v>
      </c>
      <c r="H611" s="137"/>
    </row>
    <row r="612" customFormat="false" ht="36.75" hidden="false" customHeight="true" outlineLevel="0" collapsed="false">
      <c r="A612" s="166" t="s">
        <v>479</v>
      </c>
      <c r="B612" s="161"/>
      <c r="C612" s="162" t="s">
        <v>983</v>
      </c>
      <c r="D612" s="162"/>
      <c r="E612" s="180" t="n">
        <f aca="false">E613</f>
        <v>6000000</v>
      </c>
      <c r="F612" s="180" t="n">
        <f aca="false">F613</f>
        <v>0</v>
      </c>
      <c r="G612" s="164" t="n">
        <f aca="false">IF(IF(E612="-",0,E612)-IF(F612="-",0,F612)=0,"-",IF(E612="-",0,E612)-IF(F612="-",0,F612))</f>
        <v>6000000</v>
      </c>
      <c r="H612" s="137"/>
    </row>
    <row r="613" customFormat="false" ht="36.75" hidden="false" customHeight="true" outlineLevel="0" collapsed="false">
      <c r="A613" s="187" t="s">
        <v>589</v>
      </c>
      <c r="B613" s="161"/>
      <c r="C613" s="162" t="s">
        <v>984</v>
      </c>
      <c r="D613" s="162"/>
      <c r="E613" s="180" t="n">
        <v>6000000</v>
      </c>
      <c r="F613" s="180" t="n">
        <v>0</v>
      </c>
      <c r="G613" s="164" t="n">
        <f aca="false">IF(IF(E613="-",0,E613)-IF(F613="-",0,F613)=0,"-",IF(E613="-",0,E613)-IF(F613="-",0,F613))</f>
        <v>6000000</v>
      </c>
      <c r="H613" s="137"/>
    </row>
    <row r="614" customFormat="false" ht="39.75" hidden="false" customHeight="true" outlineLevel="0" collapsed="false">
      <c r="A614" s="187" t="s">
        <v>985</v>
      </c>
      <c r="B614" s="161"/>
      <c r="C614" s="162" t="s">
        <v>986</v>
      </c>
      <c r="D614" s="162"/>
      <c r="E614" s="180" t="n">
        <f aca="false">E615</f>
        <v>23461</v>
      </c>
      <c r="F614" s="180" t="n">
        <f aca="false">F615</f>
        <v>23461</v>
      </c>
      <c r="G614" s="164" t="str">
        <f aca="false">IF(IF(E614="-",0,E614)-IF(F614="-",0,F614)=0,"-",IF(E614="-",0,E614)-IF(F614="-",0,F614))</f>
        <v>-</v>
      </c>
      <c r="H614" s="137"/>
    </row>
    <row r="615" customFormat="false" ht="29.25" hidden="false" customHeight="true" outlineLevel="0" collapsed="false">
      <c r="A615" s="187" t="s">
        <v>943</v>
      </c>
      <c r="B615" s="161"/>
      <c r="C615" s="162" t="s">
        <v>987</v>
      </c>
      <c r="D615" s="162"/>
      <c r="E615" s="180" t="n">
        <f aca="false">E616</f>
        <v>23461</v>
      </c>
      <c r="F615" s="180" t="n">
        <f aca="false">F616</f>
        <v>23461</v>
      </c>
      <c r="G615" s="164" t="str">
        <f aca="false">IF(IF(E615="-",0,E615)-IF(F615="-",0,F615)=0,"-",IF(E615="-",0,E615)-IF(F615="-",0,F615))</f>
        <v>-</v>
      </c>
      <c r="H615" s="137"/>
    </row>
    <row r="616" customFormat="false" ht="18.75" hidden="false" customHeight="true" outlineLevel="0" collapsed="false">
      <c r="A616" s="187" t="s">
        <v>945</v>
      </c>
      <c r="B616" s="161"/>
      <c r="C616" s="162" t="s">
        <v>988</v>
      </c>
      <c r="D616" s="162"/>
      <c r="E616" s="180" t="n">
        <f aca="false">E617</f>
        <v>23461</v>
      </c>
      <c r="F616" s="180" t="n">
        <f aca="false">F617</f>
        <v>23461</v>
      </c>
      <c r="G616" s="164" t="str">
        <f aca="false">IF(IF(E616="-",0,E616)-IF(F616="-",0,F616)=0,"-",IF(E616="-",0,E616)-IF(F616="-",0,F616))</f>
        <v>-</v>
      </c>
      <c r="H616" s="137"/>
    </row>
    <row r="617" customFormat="false" ht="18.75" hidden="false" customHeight="true" outlineLevel="0" collapsed="false">
      <c r="A617" s="166" t="s">
        <v>249</v>
      </c>
      <c r="B617" s="161"/>
      <c r="C617" s="162" t="s">
        <v>989</v>
      </c>
      <c r="D617" s="162"/>
      <c r="E617" s="180" t="n">
        <f aca="false">E618</f>
        <v>23461</v>
      </c>
      <c r="F617" s="180" t="n">
        <f aca="false">F618</f>
        <v>23461</v>
      </c>
      <c r="G617" s="164" t="str">
        <f aca="false">IF(IF(E617="-",0,E617)-IF(F617="-",0,F617)=0,"-",IF(E617="-",0,E617)-IF(F617="-",0,F617))</f>
        <v>-</v>
      </c>
      <c r="H617" s="137"/>
    </row>
    <row r="618" customFormat="false" ht="18.75" hidden="false" customHeight="true" outlineLevel="0" collapsed="false">
      <c r="A618" s="166" t="s">
        <v>479</v>
      </c>
      <c r="B618" s="161"/>
      <c r="C618" s="162" t="s">
        <v>990</v>
      </c>
      <c r="D618" s="162"/>
      <c r="E618" s="180" t="n">
        <f aca="false">E619</f>
        <v>23461</v>
      </c>
      <c r="F618" s="180" t="n">
        <f aca="false">F619</f>
        <v>23461</v>
      </c>
      <c r="G618" s="164" t="str">
        <f aca="false">IF(IF(E618="-",0,E618)-IF(F618="-",0,F618)=0,"-",IF(E618="-",0,E618)-IF(F618="-",0,F618))</f>
        <v>-</v>
      </c>
      <c r="H618" s="137"/>
    </row>
    <row r="619" customFormat="false" ht="36.75" hidden="false" customHeight="true" outlineLevel="0" collapsed="false">
      <c r="A619" s="187" t="s">
        <v>589</v>
      </c>
      <c r="B619" s="161"/>
      <c r="C619" s="162" t="s">
        <v>991</v>
      </c>
      <c r="D619" s="162"/>
      <c r="E619" s="180" t="n">
        <v>23461</v>
      </c>
      <c r="F619" s="181" t="n">
        <v>23461</v>
      </c>
      <c r="G619" s="164" t="str">
        <f aca="false">IF(IF(E619="-",0,E619)-IF(F619="-",0,F619)=0,"-",IF(E619="-",0,E619)-IF(F619="-",0,F619))</f>
        <v>-</v>
      </c>
      <c r="H619" s="137"/>
    </row>
    <row r="620" customFormat="false" ht="40.5" hidden="false" customHeight="true" outlineLevel="0" collapsed="false">
      <c r="A620" s="225" t="s">
        <v>992</v>
      </c>
      <c r="B620" s="161"/>
      <c r="C620" s="162" t="s">
        <v>993</v>
      </c>
      <c r="D620" s="162"/>
      <c r="E620" s="180" t="n">
        <f aca="false">E621+E627</f>
        <v>1119840</v>
      </c>
      <c r="F620" s="180" t="n">
        <f aca="false">F621+F627</f>
        <v>545160</v>
      </c>
      <c r="G620" s="164" t="n">
        <f aca="false">IF(IF(E620="-",0,E620)-IF(F620="-",0,F620)=0,"-",IF(E620="-",0,E620)-IF(F620="-",0,F620))</f>
        <v>574680</v>
      </c>
      <c r="H620" s="137" t="n">
        <f aca="false">IF(SUM(E620:G620)&gt;0,1," ")</f>
        <v>1</v>
      </c>
    </row>
    <row r="621" customFormat="false" ht="26.25" hidden="false" customHeight="true" outlineLevel="0" collapsed="false">
      <c r="A621" s="187" t="s">
        <v>943</v>
      </c>
      <c r="B621" s="161"/>
      <c r="C621" s="162" t="s">
        <v>994</v>
      </c>
      <c r="D621" s="162"/>
      <c r="E621" s="180" t="n">
        <f aca="false">E622</f>
        <v>599840</v>
      </c>
      <c r="F621" s="181" t="n">
        <f aca="false">F622</f>
        <v>266560</v>
      </c>
      <c r="G621" s="164" t="n">
        <f aca="false">IF(IF(E621="-",0,E621)-IF(F621="-",0,F621)=0,"-",IF(E621="-",0,E621)-IF(F621="-",0,F621))</f>
        <v>333280</v>
      </c>
      <c r="H621" s="137" t="n">
        <f aca="false">IF(SUM(E621:G621)&gt;0,1," ")</f>
        <v>1</v>
      </c>
    </row>
    <row r="622" customFormat="false" ht="19.5" hidden="false" customHeight="true" outlineLevel="0" collapsed="false">
      <c r="A622" s="187" t="s">
        <v>945</v>
      </c>
      <c r="B622" s="161"/>
      <c r="C622" s="162" t="s">
        <v>995</v>
      </c>
      <c r="D622" s="162"/>
      <c r="E622" s="180" t="n">
        <f aca="false">E623</f>
        <v>599840</v>
      </c>
      <c r="F622" s="180" t="n">
        <f aca="false">F623</f>
        <v>266560</v>
      </c>
      <c r="G622" s="164" t="n">
        <f aca="false">IF(IF(E622="-",0,E622)-IF(F622="-",0,F622)=0,"-",IF(E622="-",0,E622)-IF(F622="-",0,F622))</f>
        <v>333280</v>
      </c>
      <c r="H622" s="137" t="n">
        <f aca="false">IF(SUM(E622:G622)&gt;0,1," ")</f>
        <v>1</v>
      </c>
    </row>
    <row r="623" customFormat="false" ht="20.25" hidden="false" customHeight="true" outlineLevel="0" collapsed="false">
      <c r="A623" s="166" t="s">
        <v>956</v>
      </c>
      <c r="B623" s="161"/>
      <c r="C623" s="162" t="s">
        <v>996</v>
      </c>
      <c r="D623" s="162"/>
      <c r="E623" s="180" t="n">
        <f aca="false">E624</f>
        <v>599840</v>
      </c>
      <c r="F623" s="180" t="n">
        <f aca="false">F624</f>
        <v>266560</v>
      </c>
      <c r="G623" s="164" t="n">
        <f aca="false">IF(IF(E623="-",0,E623)-IF(F623="-",0,F623)=0,"-",IF(E623="-",0,E623)-IF(F623="-",0,F623))</f>
        <v>333280</v>
      </c>
      <c r="H623" s="137" t="n">
        <f aca="false">IF(SUM(E623:G623)&gt;0,1," ")</f>
        <v>1</v>
      </c>
    </row>
    <row r="624" customFormat="false" ht="20.25" hidden="false" customHeight="true" outlineLevel="0" collapsed="false">
      <c r="A624" s="166" t="s">
        <v>249</v>
      </c>
      <c r="B624" s="161"/>
      <c r="C624" s="162" t="s">
        <v>997</v>
      </c>
      <c r="D624" s="162"/>
      <c r="E624" s="180" t="n">
        <f aca="false">E625</f>
        <v>599840</v>
      </c>
      <c r="F624" s="180" t="n">
        <f aca="false">F625</f>
        <v>266560</v>
      </c>
      <c r="G624" s="164" t="n">
        <f aca="false">IF(IF(E624="-",0,E624)-IF(F624="-",0,F624)=0,"-",IF(E624="-",0,E624)-IF(F624="-",0,F624))</f>
        <v>333280</v>
      </c>
      <c r="H624" s="137"/>
    </row>
    <row r="625" customFormat="false" ht="20.25" hidden="false" customHeight="true" outlineLevel="0" collapsed="false">
      <c r="A625" s="166" t="s">
        <v>479</v>
      </c>
      <c r="B625" s="161"/>
      <c r="C625" s="162" t="s">
        <v>998</v>
      </c>
      <c r="D625" s="162"/>
      <c r="E625" s="180" t="n">
        <f aca="false">E626</f>
        <v>599840</v>
      </c>
      <c r="F625" s="180" t="n">
        <f aca="false">F626</f>
        <v>266560</v>
      </c>
      <c r="G625" s="164" t="n">
        <f aca="false">IF(IF(E625="-",0,E625)-IF(F625="-",0,F625)=0,"-",IF(E625="-",0,E625)-IF(F625="-",0,F625))</f>
        <v>333280</v>
      </c>
      <c r="H625" s="137"/>
    </row>
    <row r="626" customFormat="false" ht="27" hidden="false" customHeight="true" outlineLevel="0" collapsed="false">
      <c r="A626" s="187" t="s">
        <v>589</v>
      </c>
      <c r="B626" s="161"/>
      <c r="C626" s="162" t="s">
        <v>999</v>
      </c>
      <c r="D626" s="162"/>
      <c r="E626" s="180" t="n">
        <v>599840</v>
      </c>
      <c r="F626" s="181" t="n">
        <v>266560</v>
      </c>
      <c r="G626" s="164" t="n">
        <f aca="false">IF(IF(E626="-",0,E626)-IF(F626="-",0,F626)=0,"-",IF(E626="-",0,E626)-IF(F626="-",0,F626))</f>
        <v>333280</v>
      </c>
      <c r="H626" s="137" t="n">
        <f aca="false">IF(SUM(E626:G626)&gt;0,1," ")</f>
        <v>1</v>
      </c>
    </row>
    <row r="627" customFormat="false" ht="27" hidden="false" customHeight="true" outlineLevel="0" collapsed="false">
      <c r="A627" s="225" t="s">
        <v>285</v>
      </c>
      <c r="B627" s="161"/>
      <c r="C627" s="162" t="s">
        <v>993</v>
      </c>
      <c r="D627" s="162"/>
      <c r="E627" s="180" t="n">
        <f aca="false">E628</f>
        <v>520000</v>
      </c>
      <c r="F627" s="181" t="n">
        <f aca="false">F628</f>
        <v>278600</v>
      </c>
      <c r="G627" s="164" t="n">
        <f aca="false">IF(IF(E627="-",0,E627)-IF(F627="-",0,F627)=0,"-",IF(E627="-",0,E627)-IF(F627="-",0,F627))</f>
        <v>241400</v>
      </c>
      <c r="H627" s="137"/>
    </row>
    <row r="628" customFormat="false" ht="27" hidden="false" customHeight="true" outlineLevel="0" collapsed="false">
      <c r="A628" s="225" t="s">
        <v>287</v>
      </c>
      <c r="B628" s="161"/>
      <c r="C628" s="162" t="s">
        <v>1000</v>
      </c>
      <c r="D628" s="162"/>
      <c r="E628" s="180" t="n">
        <f aca="false">E629</f>
        <v>520000</v>
      </c>
      <c r="F628" s="180" t="n">
        <f aca="false">F629</f>
        <v>278600</v>
      </c>
      <c r="G628" s="164" t="n">
        <f aca="false">IF(IF(E628="-",0,E628)-IF(F628="-",0,F628)=0,"-",IF(E628="-",0,E628)-IF(F628="-",0,F628))</f>
        <v>241400</v>
      </c>
      <c r="H628" s="137"/>
    </row>
    <row r="629" customFormat="false" ht="27" hidden="false" customHeight="true" outlineLevel="0" collapsed="false">
      <c r="A629" s="166" t="s">
        <v>289</v>
      </c>
      <c r="B629" s="161"/>
      <c r="C629" s="162" t="s">
        <v>1001</v>
      </c>
      <c r="D629" s="162"/>
      <c r="E629" s="180" t="n">
        <f aca="false">E630</f>
        <v>520000</v>
      </c>
      <c r="F629" s="180" t="n">
        <f aca="false">F630</f>
        <v>278600</v>
      </c>
      <c r="G629" s="164" t="n">
        <f aca="false">IF(IF(E629="-",0,E629)-IF(F629="-",0,F629)=0,"-",IF(E629="-",0,E629)-IF(F629="-",0,F629))</f>
        <v>241400</v>
      </c>
      <c r="H629" s="137"/>
    </row>
    <row r="630" customFormat="false" ht="27" hidden="false" customHeight="true" outlineLevel="0" collapsed="false">
      <c r="A630" s="160" t="s">
        <v>300</v>
      </c>
      <c r="B630" s="161"/>
      <c r="C630" s="162" t="s">
        <v>1002</v>
      </c>
      <c r="D630" s="162"/>
      <c r="E630" s="180" t="n">
        <f aca="false">E631+E632</f>
        <v>520000</v>
      </c>
      <c r="F630" s="180" t="n">
        <f aca="false">F631+F632</f>
        <v>278600</v>
      </c>
      <c r="G630" s="164" t="n">
        <f aca="false">IF(IF(E630="-",0,E630)-IF(F630="-",0,F630)=0,"-",IF(E630="-",0,E630)-IF(F630="-",0,F630))</f>
        <v>241400</v>
      </c>
      <c r="H630" s="137"/>
    </row>
    <row r="631" customFormat="false" ht="27" hidden="false" customHeight="true" outlineLevel="0" collapsed="false">
      <c r="A631" s="160" t="s">
        <v>302</v>
      </c>
      <c r="B631" s="161"/>
      <c r="C631" s="162" t="s">
        <v>1003</v>
      </c>
      <c r="D631" s="162"/>
      <c r="E631" s="180" t="n">
        <v>510000</v>
      </c>
      <c r="F631" s="181" t="n">
        <v>278600</v>
      </c>
      <c r="G631" s="164" t="n">
        <f aca="false">IF(IF(E631="-",0,E631)-IF(F631="-",0,F631)=0,"-",IF(E631="-",0,E631)-IF(F631="-",0,F631))</f>
        <v>231400</v>
      </c>
      <c r="H631" s="137"/>
    </row>
    <row r="632" customFormat="false" ht="27" hidden="false" customHeight="true" outlineLevel="0" collapsed="false">
      <c r="A632" s="160" t="s">
        <v>304</v>
      </c>
      <c r="B632" s="161"/>
      <c r="C632" s="162" t="s">
        <v>1004</v>
      </c>
      <c r="D632" s="162"/>
      <c r="E632" s="180" t="n">
        <v>10000</v>
      </c>
      <c r="F632" s="181" t="n">
        <v>0</v>
      </c>
      <c r="G632" s="164" t="n">
        <f aca="false">IF(IF(E632="-",0,E632)-IF(F632="-",0,F632)=0,"-",IF(E632="-",0,E632)-IF(F632="-",0,F632))</f>
        <v>10000</v>
      </c>
      <c r="H632" s="137"/>
    </row>
    <row r="633" customFormat="false" ht="39.75" hidden="false" customHeight="true" outlineLevel="0" collapsed="false">
      <c r="A633" s="195" t="s">
        <v>1005</v>
      </c>
      <c r="B633" s="161"/>
      <c r="C633" s="162" t="s">
        <v>1006</v>
      </c>
      <c r="D633" s="162"/>
      <c r="E633" s="180" t="n">
        <f aca="false">E634</f>
        <v>39000</v>
      </c>
      <c r="F633" s="180" t="n">
        <f aca="false">F634</f>
        <v>39000</v>
      </c>
      <c r="G633" s="164" t="str">
        <f aca="false">IF(IF(E633="-",0,E633)-IF(F633="-",0,F633)=0,"-",IF(E633="-",0,E633)-IF(F633="-",0,F633))</f>
        <v>-</v>
      </c>
      <c r="H633" s="137"/>
    </row>
    <row r="634" customFormat="false" ht="27" hidden="false" customHeight="true" outlineLevel="0" collapsed="false">
      <c r="A634" s="196" t="s">
        <v>943</v>
      </c>
      <c r="B634" s="161"/>
      <c r="C634" s="162" t="s">
        <v>1007</v>
      </c>
      <c r="D634" s="162"/>
      <c r="E634" s="180" t="n">
        <f aca="false">E635</f>
        <v>39000</v>
      </c>
      <c r="F634" s="180" t="n">
        <f aca="false">F635</f>
        <v>39000</v>
      </c>
      <c r="G634" s="164" t="str">
        <f aca="false">IF(IF(E634="-",0,E634)-IF(F634="-",0,F634)=0,"-",IF(E634="-",0,E634)-IF(F634="-",0,F634))</f>
        <v>-</v>
      </c>
      <c r="H634" s="137"/>
    </row>
    <row r="635" customFormat="false" ht="27" hidden="false" customHeight="true" outlineLevel="0" collapsed="false">
      <c r="A635" s="197" t="s">
        <v>945</v>
      </c>
      <c r="B635" s="161"/>
      <c r="C635" s="162" t="s">
        <v>1008</v>
      </c>
      <c r="D635" s="162"/>
      <c r="E635" s="180" t="n">
        <f aca="false">E636</f>
        <v>39000</v>
      </c>
      <c r="F635" s="180" t="n">
        <f aca="false">F636</f>
        <v>39000</v>
      </c>
      <c r="G635" s="164" t="str">
        <f aca="false">IF(IF(E635="-",0,E635)-IF(F635="-",0,F635)=0,"-",IF(E635="-",0,E635)-IF(F635="-",0,F635))</f>
        <v>-</v>
      </c>
      <c r="H635" s="137"/>
    </row>
    <row r="636" customFormat="false" ht="27" hidden="false" customHeight="true" outlineLevel="0" collapsed="false">
      <c r="A636" s="166" t="s">
        <v>956</v>
      </c>
      <c r="B636" s="161"/>
      <c r="C636" s="162" t="s">
        <v>1009</v>
      </c>
      <c r="D636" s="162"/>
      <c r="E636" s="180" t="n">
        <f aca="false">E637</f>
        <v>39000</v>
      </c>
      <c r="F636" s="180" t="n">
        <f aca="false">F637</f>
        <v>39000</v>
      </c>
      <c r="G636" s="164" t="str">
        <f aca="false">IF(IF(E636="-",0,E636)-IF(F636="-",0,F636)=0,"-",IF(E636="-",0,E636)-IF(F636="-",0,F636))</f>
        <v>-</v>
      </c>
      <c r="H636" s="137"/>
    </row>
    <row r="637" customFormat="false" ht="27" hidden="false" customHeight="true" outlineLevel="0" collapsed="false">
      <c r="A637" s="166" t="s">
        <v>249</v>
      </c>
      <c r="B637" s="161"/>
      <c r="C637" s="162" t="s">
        <v>1010</v>
      </c>
      <c r="D637" s="162"/>
      <c r="E637" s="180" t="n">
        <f aca="false">E638</f>
        <v>39000</v>
      </c>
      <c r="F637" s="180" t="n">
        <f aca="false">F638</f>
        <v>39000</v>
      </c>
      <c r="G637" s="164" t="str">
        <f aca="false">IF(IF(E637="-",0,E637)-IF(F637="-",0,F637)=0,"-",IF(E637="-",0,E637)-IF(F637="-",0,F637))</f>
        <v>-</v>
      </c>
      <c r="H637" s="137"/>
    </row>
    <row r="638" customFormat="false" ht="27" hidden="false" customHeight="true" outlineLevel="0" collapsed="false">
      <c r="A638" s="166" t="s">
        <v>479</v>
      </c>
      <c r="B638" s="161"/>
      <c r="C638" s="162" t="s">
        <v>1011</v>
      </c>
      <c r="D638" s="162"/>
      <c r="E638" s="180" t="n">
        <f aca="false">E639</f>
        <v>39000</v>
      </c>
      <c r="F638" s="180" t="n">
        <f aca="false">F639</f>
        <v>39000</v>
      </c>
      <c r="G638" s="164" t="str">
        <f aca="false">IF(IF(E638="-",0,E638)-IF(F638="-",0,F638)=0,"-",IF(E638="-",0,E638)-IF(F638="-",0,F638))</f>
        <v>-</v>
      </c>
      <c r="H638" s="137"/>
    </row>
    <row r="639" customFormat="false" ht="30.75" hidden="false" customHeight="true" outlineLevel="0" collapsed="false">
      <c r="A639" s="187" t="s">
        <v>589</v>
      </c>
      <c r="B639" s="161"/>
      <c r="C639" s="162" t="s">
        <v>1012</v>
      </c>
      <c r="D639" s="162"/>
      <c r="E639" s="180" t="n">
        <v>39000</v>
      </c>
      <c r="F639" s="181" t="n">
        <v>39000</v>
      </c>
      <c r="G639" s="164" t="str">
        <f aca="false">IF(IF(E639="-",0,E639)-IF(F639="-",0,F639)=0,"-",IF(E639="-",0,E639)-IF(F639="-",0,F639))</f>
        <v>-</v>
      </c>
      <c r="H639" s="137"/>
    </row>
    <row r="640" customFormat="false" ht="28.9" hidden="false" customHeight="true" outlineLevel="0" collapsed="false">
      <c r="A640" s="201" t="s">
        <v>1013</v>
      </c>
      <c r="B640" s="161"/>
      <c r="C640" s="162" t="s">
        <v>1014</v>
      </c>
      <c r="D640" s="162"/>
      <c r="E640" s="180" t="n">
        <f aca="false">E641</f>
        <v>7461.54</v>
      </c>
      <c r="F640" s="180" t="n">
        <f aca="false">F641</f>
        <v>0</v>
      </c>
      <c r="G640" s="164" t="n">
        <f aca="false">IF(IF(E640="-",0,E640)-IF(F640="-",0,F640)=0,"-",IF(E640="-",0,E640)-IF(F640="-",0,F640))</f>
        <v>7461.54</v>
      </c>
      <c r="H640" s="137" t="n">
        <f aca="false">IF(SUM(E640:G640)&gt;0,1," ")</f>
        <v>1</v>
      </c>
    </row>
    <row r="641" customFormat="false" ht="25.9" hidden="false" customHeight="true" outlineLevel="0" collapsed="false">
      <c r="A641" s="187" t="s">
        <v>943</v>
      </c>
      <c r="B641" s="219"/>
      <c r="C641" s="162" t="s">
        <v>1015</v>
      </c>
      <c r="D641" s="162"/>
      <c r="E641" s="180" t="n">
        <f aca="false">E642</f>
        <v>7461.54</v>
      </c>
      <c r="F641" s="180" t="n">
        <f aca="false">F642</f>
        <v>0</v>
      </c>
      <c r="G641" s="164" t="n">
        <f aca="false">IF(IF(E641="-",0,E641)-IF(F641="-",0,F641)=0,"-",IF(E641="-",0,E641)-IF(F641="-",0,F641))</f>
        <v>7461.54</v>
      </c>
      <c r="H641" s="137" t="n">
        <f aca="false">IF(SUM(E641:G641)&gt;0,1," ")</f>
        <v>1</v>
      </c>
    </row>
    <row r="642" customFormat="false" ht="15" hidden="false" customHeight="true" outlineLevel="0" collapsed="false">
      <c r="A642" s="187" t="s">
        <v>945</v>
      </c>
      <c r="B642" s="161"/>
      <c r="C642" s="162" t="s">
        <v>1016</v>
      </c>
      <c r="D642" s="162"/>
      <c r="E642" s="179" t="n">
        <f aca="false">E643</f>
        <v>7461.54</v>
      </c>
      <c r="F642" s="179" t="n">
        <f aca="false">F643</f>
        <v>0</v>
      </c>
      <c r="G642" s="164" t="n">
        <f aca="false">IF(IF(E642="-",0,E642)-IF(F642="-",0,F642)=0,"-",IF(E642="-",0,E642)-IF(F642="-",0,F642))</f>
        <v>7461.54</v>
      </c>
      <c r="H642" s="137" t="n">
        <f aca="false">IF(SUM(E642:G642)&gt;0,1," ")</f>
        <v>1</v>
      </c>
    </row>
    <row r="643" customFormat="false" ht="15" hidden="false" customHeight="true" outlineLevel="0" collapsed="false">
      <c r="A643" s="166" t="s">
        <v>956</v>
      </c>
      <c r="B643" s="161"/>
      <c r="C643" s="162" t="s">
        <v>1017</v>
      </c>
      <c r="D643" s="162"/>
      <c r="E643" s="179" t="n">
        <f aca="false">E644</f>
        <v>7461.54</v>
      </c>
      <c r="F643" s="179" t="n">
        <f aca="false">F644</f>
        <v>0</v>
      </c>
      <c r="G643" s="164" t="n">
        <f aca="false">IF(IF(E643="-",0,E643)-IF(F643="-",0,F643)=0,"-",IF(E643="-",0,E643)-IF(F643="-",0,F643))</f>
        <v>7461.54</v>
      </c>
      <c r="H643" s="137" t="n">
        <f aca="false">IF(SUM(E643:G643)&gt;0,1," ")</f>
        <v>1</v>
      </c>
    </row>
    <row r="644" customFormat="false" ht="15" hidden="false" customHeight="true" outlineLevel="0" collapsed="false">
      <c r="A644" s="166" t="s">
        <v>249</v>
      </c>
      <c r="B644" s="161"/>
      <c r="C644" s="162" t="s">
        <v>1018</v>
      </c>
      <c r="D644" s="162"/>
      <c r="E644" s="179" t="n">
        <f aca="false">E645</f>
        <v>7461.54</v>
      </c>
      <c r="F644" s="179" t="n">
        <f aca="false">F645</f>
        <v>0</v>
      </c>
      <c r="G644" s="164" t="n">
        <f aca="false">IF(IF(E644="-",0,E644)-IF(F644="-",0,F644)=0,"-",IF(E644="-",0,E644)-IF(F644="-",0,F644))</f>
        <v>7461.54</v>
      </c>
      <c r="H644" s="137"/>
    </row>
    <row r="645" customFormat="false" ht="22.5" hidden="false" customHeight="true" outlineLevel="0" collapsed="false">
      <c r="A645" s="166" t="s">
        <v>479</v>
      </c>
      <c r="B645" s="161"/>
      <c r="C645" s="162" t="s">
        <v>1019</v>
      </c>
      <c r="D645" s="162"/>
      <c r="E645" s="179" t="n">
        <f aca="false">E646</f>
        <v>7461.54</v>
      </c>
      <c r="F645" s="179" t="n">
        <f aca="false">F646</f>
        <v>0</v>
      </c>
      <c r="G645" s="164" t="n">
        <f aca="false">IF(IF(E645="-",0,E645)-IF(F645="-",0,F645)=0,"-",IF(E645="-",0,E645)-IF(F645="-",0,F645))</f>
        <v>7461.54</v>
      </c>
      <c r="H645" s="137"/>
    </row>
    <row r="646" customFormat="false" ht="24.75" hidden="false" customHeight="true" outlineLevel="0" collapsed="false">
      <c r="A646" s="187" t="s">
        <v>589</v>
      </c>
      <c r="B646" s="161"/>
      <c r="C646" s="162" t="s">
        <v>1020</v>
      </c>
      <c r="D646" s="162"/>
      <c r="E646" s="180" t="n">
        <v>7461.54</v>
      </c>
      <c r="F646" s="181"/>
      <c r="G646" s="164" t="n">
        <f aca="false">IF(IF(E646="-",0,E646)-IF(F646="-",0,F646)=0,"-",IF(E646="-",0,E646)-IF(F646="-",0,F646))</f>
        <v>7461.54</v>
      </c>
      <c r="H646" s="137" t="n">
        <f aca="false">IF(SUM(E646:G646)&gt;0,1," ")</f>
        <v>1</v>
      </c>
    </row>
    <row r="647" s="86" customFormat="true" ht="48" hidden="true" customHeight="true" outlineLevel="0" collapsed="false">
      <c r="A647" s="226" t="s">
        <v>1021</v>
      </c>
      <c r="B647" s="206"/>
      <c r="C647" s="207" t="s">
        <v>1022</v>
      </c>
      <c r="D647" s="207"/>
      <c r="E647" s="227" t="n">
        <f aca="false">E648</f>
        <v>0</v>
      </c>
      <c r="F647" s="227" t="n">
        <f aca="false">F648</f>
        <v>0</v>
      </c>
      <c r="G647" s="210" t="str">
        <f aca="false">IF(IF(E647="-",0,E647)-IF(F647="-",0,F647)=0,"-",IF(E647="-",0,E647)-IF(F647="-",0,F647))</f>
        <v>-</v>
      </c>
      <c r="H647" s="137" t="str">
        <f aca="false">IF(SUM(E647:G647)&gt;0,1," ")</f>
        <v> </v>
      </c>
      <c r="I647" s="110"/>
      <c r="J647" s="110"/>
      <c r="K647" s="110"/>
      <c r="L647" s="110"/>
      <c r="M647" s="110"/>
      <c r="N647" s="110"/>
    </row>
    <row r="648" s="86" customFormat="true" ht="29.25" hidden="true" customHeight="true" outlineLevel="0" collapsed="false">
      <c r="A648" s="228" t="s">
        <v>943</v>
      </c>
      <c r="B648" s="161"/>
      <c r="C648" s="162" t="s">
        <v>1023</v>
      </c>
      <c r="D648" s="162"/>
      <c r="E648" s="229" t="n">
        <f aca="false">E649</f>
        <v>0</v>
      </c>
      <c r="F648" s="229" t="n">
        <f aca="false">F649</f>
        <v>0</v>
      </c>
      <c r="G648" s="164" t="str">
        <f aca="false">IF(IF(E648="-",0,E648)-IF(F648="-",0,F648)=0,"-",IF(E648="-",0,E648)-IF(F648="-",0,F648))</f>
        <v>-</v>
      </c>
      <c r="H648" s="137" t="str">
        <f aca="false">IF(SUM(E648:G648)&gt;0,1," ")</f>
        <v> </v>
      </c>
      <c r="I648" s="110"/>
      <c r="J648" s="110"/>
      <c r="K648" s="110"/>
      <c r="L648" s="110"/>
      <c r="M648" s="110"/>
      <c r="N648" s="110"/>
    </row>
    <row r="649" s="86" customFormat="true" ht="24.75" hidden="true" customHeight="true" outlineLevel="0" collapsed="false">
      <c r="A649" s="228" t="s">
        <v>945</v>
      </c>
      <c r="B649" s="161"/>
      <c r="C649" s="162" t="s">
        <v>1024</v>
      </c>
      <c r="D649" s="162"/>
      <c r="E649" s="229" t="n">
        <f aca="false">E650</f>
        <v>0</v>
      </c>
      <c r="F649" s="229" t="n">
        <f aca="false">F650</f>
        <v>0</v>
      </c>
      <c r="G649" s="164" t="str">
        <f aca="false">IF(IF(E649="-",0,E649)-IF(F649="-",0,F649)=0,"-",IF(E649="-",0,E649)-IF(F649="-",0,F649))</f>
        <v>-</v>
      </c>
      <c r="H649" s="137" t="str">
        <f aca="false">IF(SUM(E649:G649)&gt;0,1," ")</f>
        <v> </v>
      </c>
      <c r="I649" s="110"/>
      <c r="J649" s="110"/>
      <c r="K649" s="110"/>
      <c r="L649" s="110"/>
      <c r="M649" s="110"/>
      <c r="N649" s="110"/>
    </row>
    <row r="650" s="86" customFormat="true" ht="24.75" hidden="true" customHeight="true" outlineLevel="0" collapsed="false">
      <c r="A650" s="213" t="s">
        <v>589</v>
      </c>
      <c r="B650" s="175"/>
      <c r="C650" s="176"/>
      <c r="D650" s="176"/>
      <c r="E650" s="230"/>
      <c r="F650" s="215" t="n">
        <v>0</v>
      </c>
      <c r="G650" s="178" t="str">
        <f aca="false">IF(IF(E650="-",0,E650)-IF(F650="-",0,F650)=0,"-",IF(E650="-",0,E650)-IF(F650="-",0,F650))</f>
        <v>-</v>
      </c>
      <c r="H650" s="137" t="str">
        <f aca="false">IF(SUM(E650:G650)&gt;0,1," ")</f>
        <v> </v>
      </c>
      <c r="I650" s="110"/>
      <c r="J650" s="110"/>
      <c r="K650" s="110"/>
      <c r="L650" s="110"/>
      <c r="M650" s="110"/>
      <c r="N650" s="110"/>
    </row>
    <row r="651" customFormat="false" ht="86.25" hidden="false" customHeight="true" outlineLevel="0" collapsed="false">
      <c r="A651" s="231" t="s">
        <v>1025</v>
      </c>
      <c r="B651" s="161"/>
      <c r="C651" s="162" t="s">
        <v>1026</v>
      </c>
      <c r="D651" s="162"/>
      <c r="E651" s="180" t="n">
        <f aca="false">E652</f>
        <v>57307.7</v>
      </c>
      <c r="F651" s="180" t="n">
        <f aca="false">F652</f>
        <v>0</v>
      </c>
      <c r="G651" s="164" t="n">
        <f aca="false">IF(IF(E651="-",0,E651)-IF(F651="-",0,F651)=0,"-",IF(E651="-",0,E651)-IF(F651="-",0,F651))</f>
        <v>57307.7</v>
      </c>
      <c r="H651" s="137" t="n">
        <f aca="false">IF(SUM(E651:G651)&gt;0,1," ")</f>
        <v>1</v>
      </c>
      <c r="I651" s="86"/>
      <c r="J651" s="86"/>
      <c r="K651" s="86"/>
      <c r="L651" s="86"/>
      <c r="M651" s="86"/>
      <c r="N651" s="86"/>
    </row>
    <row r="652" customFormat="false" ht="30.75" hidden="false" customHeight="true" outlineLevel="0" collapsed="false">
      <c r="A652" s="232" t="s">
        <v>943</v>
      </c>
      <c r="B652" s="161"/>
      <c r="C652" s="162" t="s">
        <v>1027</v>
      </c>
      <c r="D652" s="162"/>
      <c r="E652" s="180" t="n">
        <f aca="false">E653</f>
        <v>57307.7</v>
      </c>
      <c r="F652" s="180" t="n">
        <f aca="false">F653</f>
        <v>0</v>
      </c>
      <c r="G652" s="164" t="n">
        <f aca="false">IF(IF(E652="-",0,E652)-IF(F652="-",0,F652)=0,"-",IF(E652="-",0,E652)-IF(F652="-",0,F652))</f>
        <v>57307.7</v>
      </c>
      <c r="H652" s="137" t="n">
        <f aca="false">IF(SUM(E652:G652)&gt;0,1," ")</f>
        <v>1</v>
      </c>
      <c r="I652" s="86"/>
      <c r="J652" s="86"/>
      <c r="K652" s="86"/>
      <c r="L652" s="86"/>
      <c r="M652" s="86"/>
      <c r="N652" s="86"/>
    </row>
    <row r="653" customFormat="false" ht="21.75" hidden="false" customHeight="true" outlineLevel="0" collapsed="false">
      <c r="A653" s="233" t="s">
        <v>945</v>
      </c>
      <c r="B653" s="161"/>
      <c r="C653" s="162" t="s">
        <v>1028</v>
      </c>
      <c r="D653" s="162"/>
      <c r="E653" s="179" t="n">
        <f aca="false">E654</f>
        <v>57307.7</v>
      </c>
      <c r="F653" s="179" t="n">
        <f aca="false">F654</f>
        <v>0</v>
      </c>
      <c r="G653" s="164" t="n">
        <f aca="false">IF(IF(E653="-",0,E653)-IF(F653="-",0,F653)=0,"-",IF(E653="-",0,E653)-IF(F653="-",0,F653))</f>
        <v>57307.7</v>
      </c>
      <c r="H653" s="137" t="n">
        <f aca="false">IF(SUM(E653:G653)&gt;0,1," ")</f>
        <v>1</v>
      </c>
      <c r="I653" s="86"/>
      <c r="J653" s="86"/>
      <c r="K653" s="86"/>
      <c r="L653" s="86"/>
      <c r="M653" s="86"/>
      <c r="N653" s="86"/>
    </row>
    <row r="654" customFormat="false" ht="21.75" hidden="false" customHeight="true" outlineLevel="0" collapsed="false">
      <c r="A654" s="166" t="s">
        <v>249</v>
      </c>
      <c r="B654" s="161"/>
      <c r="C654" s="162" t="s">
        <v>1029</v>
      </c>
      <c r="D654" s="162"/>
      <c r="E654" s="179" t="n">
        <f aca="false">E655</f>
        <v>57307.7</v>
      </c>
      <c r="F654" s="179" t="n">
        <f aca="false">F655</f>
        <v>0</v>
      </c>
      <c r="G654" s="164" t="n">
        <f aca="false">IF(IF(E654="-",0,E654)-IF(F654="-",0,F654)=0,"-",IF(E654="-",0,E654)-IF(F654="-",0,F654))</f>
        <v>57307.7</v>
      </c>
      <c r="H654" s="137"/>
      <c r="I654" s="86"/>
      <c r="J654" s="86"/>
      <c r="K654" s="86"/>
      <c r="L654" s="86"/>
      <c r="M654" s="86"/>
      <c r="N654" s="86"/>
    </row>
    <row r="655" customFormat="false" ht="21.75" hidden="false" customHeight="true" outlineLevel="0" collapsed="false">
      <c r="A655" s="166" t="s">
        <v>479</v>
      </c>
      <c r="B655" s="161"/>
      <c r="C655" s="162" t="s">
        <v>1030</v>
      </c>
      <c r="D655" s="162"/>
      <c r="E655" s="179" t="n">
        <f aca="false">E656</f>
        <v>57307.7</v>
      </c>
      <c r="F655" s="179" t="n">
        <f aca="false">F656</f>
        <v>0</v>
      </c>
      <c r="G655" s="164" t="n">
        <f aca="false">IF(IF(E655="-",0,E655)-IF(F655="-",0,F655)=0,"-",IF(E655="-",0,E655)-IF(F655="-",0,F655))</f>
        <v>57307.7</v>
      </c>
      <c r="H655" s="137"/>
      <c r="I655" s="86"/>
      <c r="J655" s="86"/>
      <c r="K655" s="86"/>
      <c r="L655" s="86"/>
      <c r="M655" s="86"/>
      <c r="N655" s="86"/>
    </row>
    <row r="656" customFormat="false" ht="30" hidden="false" customHeight="true" outlineLevel="0" collapsed="false">
      <c r="A656" s="187" t="s">
        <v>589</v>
      </c>
      <c r="B656" s="161"/>
      <c r="C656" s="162" t="s">
        <v>1031</v>
      </c>
      <c r="D656" s="162"/>
      <c r="E656" s="180" t="n">
        <v>57307.7</v>
      </c>
      <c r="F656" s="181" t="n">
        <v>0</v>
      </c>
      <c r="G656" s="164" t="n">
        <f aca="false">IF(IF(E656="-",0,E656)-IF(F656="-",0,F656)=0,"-",IF(E656="-",0,E656)-IF(F656="-",0,F656))</f>
        <v>57307.7</v>
      </c>
      <c r="H656" s="137" t="n">
        <f aca="false">IF(SUM(E656:G656)&gt;0,1," ")</f>
        <v>1</v>
      </c>
      <c r="I656" s="86"/>
      <c r="J656" s="86"/>
      <c r="K656" s="86"/>
      <c r="L656" s="86"/>
      <c r="M656" s="86"/>
      <c r="N656" s="86"/>
    </row>
    <row r="657" s="153" customFormat="true" ht="18.75" hidden="false" customHeight="true" outlineLevel="0" collapsed="false">
      <c r="A657" s="199" t="s">
        <v>1032</v>
      </c>
      <c r="B657" s="155"/>
      <c r="C657" s="156" t="s">
        <v>1033</v>
      </c>
      <c r="D657" s="156"/>
      <c r="E657" s="184" t="n">
        <f aca="false">E658</f>
        <v>3795282.11</v>
      </c>
      <c r="F657" s="184" t="n">
        <f aca="false">F658</f>
        <v>2487633.16</v>
      </c>
      <c r="G657" s="159" t="n">
        <f aca="false">IF(IF(E657="-",0,E657)-IF(F657="-",0,F657)=0,"-",IF(E657="-",0,E657)-IF(F657="-",0,F657))</f>
        <v>1307648.95</v>
      </c>
      <c r="H657" s="137" t="n">
        <f aca="false">IF(SUM(E657:G657)&gt;0,1," ")</f>
        <v>1</v>
      </c>
      <c r="I657" s="110"/>
      <c r="J657" s="110"/>
      <c r="K657" s="110"/>
      <c r="L657" s="110"/>
      <c r="M657" s="110"/>
      <c r="N657" s="110"/>
    </row>
    <row r="658" s="153" customFormat="true" ht="25.5" hidden="false" customHeight="true" outlineLevel="0" collapsed="false">
      <c r="A658" s="199" t="s">
        <v>886</v>
      </c>
      <c r="B658" s="149"/>
      <c r="C658" s="156" t="s">
        <v>1034</v>
      </c>
      <c r="D658" s="156"/>
      <c r="E658" s="184" t="n">
        <f aca="false">E659</f>
        <v>3795282.11</v>
      </c>
      <c r="F658" s="184" t="n">
        <f aca="false">F659</f>
        <v>2487633.16</v>
      </c>
      <c r="G658" s="159" t="n">
        <f aca="false">IF(IF(E658="-",0,E658)-IF(F658="-",0,F658)=0,"-",IF(E658="-",0,E658)-IF(F658="-",0,F658))</f>
        <v>1307648.95</v>
      </c>
      <c r="H658" s="137" t="n">
        <f aca="false">IF(SUM(E658:G658)&gt;0,1," ")</f>
        <v>1</v>
      </c>
      <c r="I658" s="110"/>
      <c r="J658" s="110"/>
      <c r="K658" s="110"/>
      <c r="L658" s="110"/>
      <c r="M658" s="110"/>
      <c r="N658" s="110"/>
    </row>
    <row r="659" customFormat="false" ht="15" hidden="false" customHeight="true" outlineLevel="0" collapsed="false">
      <c r="A659" s="187" t="s">
        <v>939</v>
      </c>
      <c r="B659" s="219"/>
      <c r="C659" s="134" t="s">
        <v>1035</v>
      </c>
      <c r="D659" s="134"/>
      <c r="E659" s="185" t="n">
        <f aca="false">E660+E687</f>
        <v>3795282.11</v>
      </c>
      <c r="F659" s="185" t="n">
        <f aca="false">F660+F689</f>
        <v>2487633.16</v>
      </c>
      <c r="G659" s="164" t="n">
        <f aca="false">IF(IF(E659="-",0,E659)-IF(F659="-",0,F659)=0,"-",IF(E659="-",0,E659)-IF(F659="-",0,F659))</f>
        <v>1307648.95</v>
      </c>
      <c r="H659" s="137" t="n">
        <f aca="false">IF(SUM(E659:G659)&gt;0,1," ")</f>
        <v>1</v>
      </c>
    </row>
    <row r="660" customFormat="false" ht="15" hidden="false" customHeight="true" outlineLevel="0" collapsed="false">
      <c r="A660" s="187" t="s">
        <v>266</v>
      </c>
      <c r="B660" s="219"/>
      <c r="C660" s="134" t="s">
        <v>1036</v>
      </c>
      <c r="D660" s="134"/>
      <c r="E660" s="185" t="n">
        <f aca="false">E661+E675</f>
        <v>3281582.11</v>
      </c>
      <c r="F660" s="185" t="n">
        <f aca="false">F661+F675</f>
        <v>2148939.59</v>
      </c>
      <c r="G660" s="164" t="n">
        <f aca="false">IF(IF(E660="-",0,E660)-IF(F660="-",0,F660)=0,"-",IF(E660="-",0,E660)-IF(F660="-",0,F660))</f>
        <v>1132642.52</v>
      </c>
      <c r="H660" s="137" t="n">
        <f aca="false">IF(SUM(E660:G660)&gt;0,1," ")</f>
        <v>1</v>
      </c>
    </row>
    <row r="661" customFormat="false" ht="51" hidden="false" customHeight="true" outlineLevel="0" collapsed="false">
      <c r="A661" s="187" t="s">
        <v>243</v>
      </c>
      <c r="B661" s="219"/>
      <c r="C661" s="134" t="s">
        <v>1037</v>
      </c>
      <c r="D661" s="134"/>
      <c r="E661" s="185" t="n">
        <f aca="false">E662</f>
        <v>2788700</v>
      </c>
      <c r="F661" s="185" t="n">
        <f aca="false">F662</f>
        <v>1841156.81</v>
      </c>
      <c r="G661" s="164" t="n">
        <f aca="false">IF(IF(E661="-",0,E661)-IF(F661="-",0,F661)=0,"-",IF(E661="-",0,E661)-IF(F661="-",0,F661))</f>
        <v>947543.19</v>
      </c>
      <c r="H661" s="137" t="n">
        <f aca="false">IF(SUM(E661:G661)&gt;0,1," ")</f>
        <v>1</v>
      </c>
    </row>
    <row r="662" customFormat="false" ht="29.25" hidden="false" customHeight="true" outlineLevel="0" collapsed="false">
      <c r="A662" s="187" t="s">
        <v>245</v>
      </c>
      <c r="B662" s="219"/>
      <c r="C662" s="134" t="s">
        <v>1038</v>
      </c>
      <c r="D662" s="134"/>
      <c r="E662" s="179" t="n">
        <f aca="false">E663+E668</f>
        <v>2788700</v>
      </c>
      <c r="F662" s="179" t="n">
        <f aca="false">F663+F668</f>
        <v>1841156.81</v>
      </c>
      <c r="G662" s="164" t="n">
        <f aca="false">IF(IF(E662="-",0,E662)-IF(F662="-",0,F662)=0,"-",IF(E662="-",0,E662)-IF(F662="-",0,F662))</f>
        <v>947543.19</v>
      </c>
      <c r="H662" s="137" t="n">
        <f aca="false">IF(SUM(E662:G662)&gt;0,1," ")</f>
        <v>1</v>
      </c>
    </row>
    <row r="663" customFormat="false" ht="38.25" hidden="false" customHeight="true" outlineLevel="0" collapsed="false">
      <c r="A663" s="166" t="s">
        <v>247</v>
      </c>
      <c r="B663" s="219"/>
      <c r="C663" s="134" t="s">
        <v>1039</v>
      </c>
      <c r="D663" s="134"/>
      <c r="E663" s="179" t="n">
        <f aca="false">E664</f>
        <v>2515400</v>
      </c>
      <c r="F663" s="179" t="n">
        <f aca="false">F664</f>
        <v>1699406.81</v>
      </c>
      <c r="G663" s="164" t="n">
        <f aca="false">IF(IF(E663="-",0,E663)-IF(F663="-",0,F663)=0,"-",IF(E663="-",0,E663)-IF(F663="-",0,F663))</f>
        <v>815993.19</v>
      </c>
      <c r="H663" s="137" t="n">
        <f aca="false">IF(SUM(E663:G663)&gt;0,1," ")</f>
        <v>1</v>
      </c>
    </row>
    <row r="664" customFormat="false" ht="38.25" hidden="false" customHeight="true" outlineLevel="0" collapsed="false">
      <c r="A664" s="166" t="s">
        <v>249</v>
      </c>
      <c r="B664" s="219"/>
      <c r="C664" s="134" t="s">
        <v>1040</v>
      </c>
      <c r="D664" s="134"/>
      <c r="E664" s="179" t="n">
        <f aca="false">E665</f>
        <v>2515400</v>
      </c>
      <c r="F664" s="179" t="n">
        <f aca="false">F665</f>
        <v>1699406.81</v>
      </c>
      <c r="G664" s="164" t="n">
        <f aca="false">IF(IF(E664="-",0,E664)-IF(F664="-",0,F664)=0,"-",IF(E664="-",0,E664)-IF(F664="-",0,F664))</f>
        <v>815993.19</v>
      </c>
      <c r="H664" s="137"/>
    </row>
    <row r="665" customFormat="false" ht="38.25" hidden="false" customHeight="true" outlineLevel="0" collapsed="false">
      <c r="A665" s="166" t="s">
        <v>251</v>
      </c>
      <c r="B665" s="219"/>
      <c r="C665" s="134" t="s">
        <v>1041</v>
      </c>
      <c r="D665" s="134"/>
      <c r="E665" s="179" t="n">
        <f aca="false">E666+E667</f>
        <v>2515400</v>
      </c>
      <c r="F665" s="179" t="n">
        <f aca="false">F666+F667</f>
        <v>1699406.81</v>
      </c>
      <c r="G665" s="164" t="n">
        <f aca="false">IF(IF(E665="-",0,E665)-IF(F665="-",0,F665)=0,"-",IF(E665="-",0,E665)-IF(F665="-",0,F665))</f>
        <v>815993.19</v>
      </c>
      <c r="H665" s="137"/>
    </row>
    <row r="666" customFormat="false" ht="23.25" hidden="false" customHeight="true" outlineLevel="0" collapsed="false">
      <c r="A666" s="187" t="s">
        <v>253</v>
      </c>
      <c r="B666" s="219"/>
      <c r="C666" s="134" t="s">
        <v>1042</v>
      </c>
      <c r="D666" s="134"/>
      <c r="E666" s="180" t="n">
        <v>1980900</v>
      </c>
      <c r="F666" s="181" t="n">
        <v>1311954.55</v>
      </c>
      <c r="G666" s="164" t="n">
        <f aca="false">IF(IF(E666="-",0,E666)-IF(F666="-",0,F666)=0,"-",IF(E666="-",0,E666)-IF(F666="-",0,F666))</f>
        <v>668945.45</v>
      </c>
      <c r="H666" s="137" t="n">
        <f aca="false">IF(SUM(E666:G666)&gt;0,1," ")</f>
        <v>1</v>
      </c>
    </row>
    <row r="667" customFormat="false" ht="24" hidden="false" customHeight="true" outlineLevel="0" collapsed="false">
      <c r="A667" s="187" t="s">
        <v>255</v>
      </c>
      <c r="B667" s="219"/>
      <c r="C667" s="134" t="s">
        <v>1043</v>
      </c>
      <c r="D667" s="134"/>
      <c r="E667" s="180" t="n">
        <v>534500</v>
      </c>
      <c r="F667" s="181" t="n">
        <v>387452.26</v>
      </c>
      <c r="G667" s="164" t="n">
        <f aca="false">IF(IF(E667="-",0,E667)-IF(F667="-",0,F667)=0,"-",IF(E667="-",0,E667)-IF(F667="-",0,F667))</f>
        <v>147047.74</v>
      </c>
      <c r="H667" s="137" t="n">
        <f aca="false">IF(SUM(E667:G667)&gt;0,1," ")</f>
        <v>1</v>
      </c>
    </row>
    <row r="668" customFormat="false" ht="38.25" hidden="false" customHeight="true" outlineLevel="0" collapsed="false">
      <c r="A668" s="166" t="s">
        <v>257</v>
      </c>
      <c r="B668" s="219"/>
      <c r="C668" s="134" t="s">
        <v>1044</v>
      </c>
      <c r="D668" s="134"/>
      <c r="E668" s="180" t="n">
        <f aca="false">E669</f>
        <v>273300</v>
      </c>
      <c r="F668" s="180" t="n">
        <f aca="false">F669</f>
        <v>141750</v>
      </c>
      <c r="G668" s="164" t="n">
        <f aca="false">IF(IF(E668="-",0,E668)-IF(F668="-",0,F668)=0,"-",IF(E668="-",0,E668)-IF(F668="-",0,F668))</f>
        <v>131550</v>
      </c>
      <c r="H668" s="137" t="n">
        <f aca="false">IF(SUM(E668:G668)&gt;0,1," ")</f>
        <v>1</v>
      </c>
    </row>
    <row r="669" customFormat="false" ht="38.25" hidden="false" customHeight="true" outlineLevel="0" collapsed="false">
      <c r="A669" s="166" t="s">
        <v>249</v>
      </c>
      <c r="B669" s="219"/>
      <c r="C669" s="134" t="s">
        <v>1045</v>
      </c>
      <c r="D669" s="134"/>
      <c r="E669" s="180" t="n">
        <f aca="false">E670+E672</f>
        <v>273300</v>
      </c>
      <c r="F669" s="180" t="n">
        <f aca="false">F670+F672</f>
        <v>141750</v>
      </c>
      <c r="G669" s="164" t="n">
        <f aca="false">IF(IF(E669="-",0,E669)-IF(F669="-",0,F669)=0,"-",IF(E669="-",0,E669)-IF(F669="-",0,F669))</f>
        <v>131550</v>
      </c>
      <c r="H669" s="137"/>
    </row>
    <row r="670" customFormat="false" ht="38.25" hidden="false" customHeight="true" outlineLevel="0" collapsed="false">
      <c r="A670" s="166" t="s">
        <v>251</v>
      </c>
      <c r="B670" s="219"/>
      <c r="C670" s="134" t="s">
        <v>1046</v>
      </c>
      <c r="D670" s="134"/>
      <c r="E670" s="180" t="n">
        <f aca="false">E671</f>
        <v>187700</v>
      </c>
      <c r="F670" s="180" t="n">
        <f aca="false">F671</f>
        <v>107900</v>
      </c>
      <c r="G670" s="164" t="n">
        <f aca="false">IF(IF(E670="-",0,E670)-IF(F670="-",0,F670)=0,"-",IF(E670="-",0,E670)-IF(F670="-",0,F670))</f>
        <v>79800</v>
      </c>
      <c r="H670" s="137"/>
    </row>
    <row r="671" customFormat="false" ht="15" hidden="false" customHeight="true" outlineLevel="0" collapsed="false">
      <c r="A671" s="187" t="s">
        <v>261</v>
      </c>
      <c r="B671" s="219"/>
      <c r="C671" s="134" t="s">
        <v>1047</v>
      </c>
      <c r="D671" s="134"/>
      <c r="E671" s="180" t="n">
        <v>187700</v>
      </c>
      <c r="F671" s="181" t="n">
        <v>107900</v>
      </c>
      <c r="G671" s="164" t="n">
        <f aca="false">IF(IF(E671="-",0,E671)-IF(F671="-",0,F671)=0,"-",IF(E671="-",0,E671)-IF(F671="-",0,F671))</f>
        <v>79800</v>
      </c>
      <c r="H671" s="137" t="n">
        <f aca="false">IF(SUM(E671:G671)&gt;0,1," ")</f>
        <v>1</v>
      </c>
    </row>
    <row r="672" customFormat="false" ht="15" hidden="false" customHeight="true" outlineLevel="0" collapsed="false">
      <c r="A672" s="166" t="s">
        <v>292</v>
      </c>
      <c r="B672" s="219"/>
      <c r="C672" s="134" t="s">
        <v>1048</v>
      </c>
      <c r="D672" s="134"/>
      <c r="E672" s="180" t="n">
        <f aca="false">E673+E674</f>
        <v>85600</v>
      </c>
      <c r="F672" s="180" t="n">
        <f aca="false">F673+F674</f>
        <v>33850</v>
      </c>
      <c r="G672" s="164"/>
      <c r="H672" s="137"/>
    </row>
    <row r="673" customFormat="false" ht="15" hidden="false" customHeight="true" outlineLevel="0" collapsed="false">
      <c r="A673" s="187" t="s">
        <v>281</v>
      </c>
      <c r="B673" s="219"/>
      <c r="C673" s="134" t="s">
        <v>1049</v>
      </c>
      <c r="D673" s="134"/>
      <c r="E673" s="180" t="n">
        <v>49200</v>
      </c>
      <c r="F673" s="181" t="n">
        <v>24400</v>
      </c>
      <c r="G673" s="164" t="n">
        <f aca="false">IF(IF(E673="-",0,E673)-IF(F673="-",0,F673)=0,"-",IF(E673="-",0,E673)-IF(F673="-",0,F673))</f>
        <v>24800</v>
      </c>
      <c r="H673" s="137" t="n">
        <f aca="false">IF(SUM(E673:G673)&gt;0,1," ")</f>
        <v>1</v>
      </c>
    </row>
    <row r="674" customFormat="false" ht="15" hidden="false" customHeight="true" outlineLevel="0" collapsed="false">
      <c r="A674" s="160" t="s">
        <v>283</v>
      </c>
      <c r="B674" s="219"/>
      <c r="C674" s="134" t="s">
        <v>1050</v>
      </c>
      <c r="D674" s="134"/>
      <c r="E674" s="180" t="n">
        <v>36400</v>
      </c>
      <c r="F674" s="181" t="n">
        <v>9450</v>
      </c>
      <c r="G674" s="164" t="n">
        <f aca="false">IF(IF(E674="-",0,E674)-IF(F674="-",0,F674)=0,"-",IF(E674="-",0,E674)-IF(F674="-",0,F674))</f>
        <v>26950</v>
      </c>
      <c r="H674" s="137" t="n">
        <f aca="false">IF(SUM(E674:G674)&gt;0,1," ")</f>
        <v>1</v>
      </c>
    </row>
    <row r="675" customFormat="false" ht="27" hidden="false" customHeight="true" outlineLevel="0" collapsed="false">
      <c r="A675" s="187" t="s">
        <v>285</v>
      </c>
      <c r="B675" s="219"/>
      <c r="C675" s="134" t="s">
        <v>1051</v>
      </c>
      <c r="D675" s="134"/>
      <c r="E675" s="185" t="n">
        <f aca="false">E676</f>
        <v>492882.11</v>
      </c>
      <c r="F675" s="185" t="n">
        <f aca="false">F676</f>
        <v>307782.78</v>
      </c>
      <c r="G675" s="164" t="n">
        <f aca="false">IF(IF(E675="-",0,E675)-IF(F675="-",0,F675)=0,"-",IF(E675="-",0,E675)-IF(F675="-",0,F675))</f>
        <v>185099.33</v>
      </c>
      <c r="H675" s="137" t="n">
        <f aca="false">IF(SUM(E675:G675)&gt;0,1," ")</f>
        <v>1</v>
      </c>
    </row>
    <row r="676" customFormat="false" ht="30.75" hidden="false" customHeight="true" outlineLevel="0" collapsed="false">
      <c r="A676" s="187" t="s">
        <v>287</v>
      </c>
      <c r="B676" s="219"/>
      <c r="C676" s="134" t="s">
        <v>1052</v>
      </c>
      <c r="D676" s="134"/>
      <c r="E676" s="179" t="n">
        <f aca="false">E677</f>
        <v>492882.11</v>
      </c>
      <c r="F676" s="179" t="n">
        <f aca="false">F677</f>
        <v>307782.78</v>
      </c>
      <c r="G676" s="164" t="n">
        <f aca="false">IF(IF(E676="-",0,E676)-IF(F676="-",0,F676)=0,"-",IF(E676="-",0,E676)-IF(F676="-",0,F676))</f>
        <v>185099.33</v>
      </c>
      <c r="H676" s="137" t="n">
        <f aca="false">IF(SUM(E676:G676)&gt;0,1," ")</f>
        <v>1</v>
      </c>
    </row>
    <row r="677" customFormat="false" ht="37.5" hidden="false" customHeight="true" outlineLevel="0" collapsed="false">
      <c r="A677" s="166" t="s">
        <v>289</v>
      </c>
      <c r="B677" s="219"/>
      <c r="C677" s="134" t="s">
        <v>1053</v>
      </c>
      <c r="D677" s="134"/>
      <c r="E677" s="179" t="n">
        <f aca="false">E678+E684</f>
        <v>492882.11</v>
      </c>
      <c r="F677" s="179" t="n">
        <f aca="false">F678+F684</f>
        <v>307782.78</v>
      </c>
      <c r="G677" s="164" t="n">
        <f aca="false">IF(IF(E677="-",0,E677)-IF(F677="-",0,F677)=0,"-",IF(E677="-",0,E677)-IF(F677="-",0,F677))</f>
        <v>185099.33</v>
      </c>
      <c r="H677" s="137" t="n">
        <f aca="false">IF(SUM(E677:G677)&gt;0,1," ")</f>
        <v>1</v>
      </c>
    </row>
    <row r="678" customFormat="false" ht="37.5" hidden="false" customHeight="true" outlineLevel="0" collapsed="false">
      <c r="A678" s="187" t="s">
        <v>249</v>
      </c>
      <c r="B678" s="219"/>
      <c r="C678" s="134" t="s">
        <v>1054</v>
      </c>
      <c r="D678" s="134"/>
      <c r="E678" s="179" t="n">
        <f aca="false">E679</f>
        <v>414828.11</v>
      </c>
      <c r="F678" s="179" t="n">
        <f aca="false">F679</f>
        <v>229728.78</v>
      </c>
      <c r="G678" s="164" t="n">
        <f aca="false">IF(IF(E678="-",0,E678)-IF(F678="-",0,F678)=0,"-",IF(E678="-",0,E678)-IF(F678="-",0,F678))</f>
        <v>185099.33</v>
      </c>
      <c r="H678" s="137"/>
    </row>
    <row r="679" customFormat="false" ht="37.5" hidden="false" customHeight="true" outlineLevel="0" collapsed="false">
      <c r="A679" s="166" t="s">
        <v>292</v>
      </c>
      <c r="B679" s="219"/>
      <c r="C679" s="134" t="s">
        <v>1055</v>
      </c>
      <c r="D679" s="134"/>
      <c r="E679" s="179" t="n">
        <f aca="false">E680+E681+E682+E683</f>
        <v>414828.11</v>
      </c>
      <c r="F679" s="179" t="n">
        <f aca="false">F680+F681+F682+F683</f>
        <v>229728.78</v>
      </c>
      <c r="G679" s="164" t="n">
        <f aca="false">IF(IF(E679="-",0,E679)-IF(F679="-",0,F679)=0,"-",IF(E679="-",0,E679)-IF(F679="-",0,F679))</f>
        <v>185099.33</v>
      </c>
      <c r="H679" s="137"/>
    </row>
    <row r="680" customFormat="false" ht="15" hidden="false" customHeight="true" outlineLevel="0" collapsed="false">
      <c r="A680" s="187" t="s">
        <v>294</v>
      </c>
      <c r="B680" s="219"/>
      <c r="C680" s="134" t="s">
        <v>1056</v>
      </c>
      <c r="D680" s="134"/>
      <c r="E680" s="180" t="n">
        <v>12666</v>
      </c>
      <c r="F680" s="181" t="n">
        <v>6721.61</v>
      </c>
      <c r="G680" s="164" t="n">
        <f aca="false">IF(IF(E680="-",0,E680)-IF(F680="-",0,F680)=0,"-",IF(E680="-",0,E680)-IF(F680="-",0,F680))</f>
        <v>5944.39</v>
      </c>
      <c r="H680" s="137" t="n">
        <f aca="false">IF(SUM(E680:G680)&gt;0,1," ")</f>
        <v>1</v>
      </c>
    </row>
    <row r="681" customFormat="false" ht="15" hidden="false" customHeight="true" outlineLevel="0" collapsed="false">
      <c r="A681" s="172" t="s">
        <v>915</v>
      </c>
      <c r="B681" s="219"/>
      <c r="C681" s="134" t="s">
        <v>1057</v>
      </c>
      <c r="D681" s="134"/>
      <c r="E681" s="180" t="n">
        <v>94312.11</v>
      </c>
      <c r="F681" s="181" t="n">
        <v>39895.3</v>
      </c>
      <c r="G681" s="164" t="n">
        <f aca="false">IF(IF(E681="-",0,E681)-IF(F681="-",0,F681)=0,"-",IF(E681="-",0,E681)-IF(F681="-",0,F681))</f>
        <v>54416.81</v>
      </c>
      <c r="H681" s="137" t="n">
        <f aca="false">IF(SUM(E681:G681)&gt;0,1," ")</f>
        <v>1</v>
      </c>
    </row>
    <row r="682" customFormat="false" ht="15" hidden="false" customHeight="true" outlineLevel="0" collapsed="false">
      <c r="A682" s="160" t="s">
        <v>376</v>
      </c>
      <c r="B682" s="219"/>
      <c r="C682" s="134" t="s">
        <v>1058</v>
      </c>
      <c r="D682" s="134"/>
      <c r="E682" s="180" t="n">
        <v>299370</v>
      </c>
      <c r="F682" s="181" t="n">
        <v>174631.87</v>
      </c>
      <c r="G682" s="164" t="n">
        <f aca="false">IF(IF(E682="-",0,E682)-IF(F682="-",0,F682)=0,"-",IF(E682="-",0,E682)-IF(F682="-",0,F682))</f>
        <v>124738.13</v>
      </c>
      <c r="H682" s="137" t="n">
        <f aca="false">IF(SUM(E682:G682)&gt;0,1," ")</f>
        <v>1</v>
      </c>
    </row>
    <row r="683" customFormat="false" ht="15" hidden="false" customHeight="true" outlineLevel="0" collapsed="false">
      <c r="A683" s="160" t="s">
        <v>283</v>
      </c>
      <c r="B683" s="219"/>
      <c r="C683" s="134" t="s">
        <v>1059</v>
      </c>
      <c r="D683" s="134"/>
      <c r="E683" s="180" t="n">
        <v>8480</v>
      </c>
      <c r="F683" s="181" t="n">
        <v>8480</v>
      </c>
      <c r="G683" s="164" t="str">
        <f aca="false">IF(IF(E683="-",0,E683)-IF(F683="-",0,F683)=0,"-",IF(E683="-",0,E683)-IF(F683="-",0,F683))</f>
        <v>-</v>
      </c>
      <c r="H683" s="137" t="n">
        <f aca="false">IF(SUM(E683:G683)&gt;0,1," ")</f>
        <v>1</v>
      </c>
    </row>
    <row r="684" customFormat="false" ht="15" hidden="false" customHeight="true" outlineLevel="0" collapsed="false">
      <c r="A684" s="160" t="s">
        <v>300</v>
      </c>
      <c r="B684" s="219"/>
      <c r="C684" s="134" t="s">
        <v>1060</v>
      </c>
      <c r="D684" s="134"/>
      <c r="E684" s="180" t="n">
        <f aca="false">E685+E686</f>
        <v>78054</v>
      </c>
      <c r="F684" s="180" t="n">
        <f aca="false">F685+F686</f>
        <v>78054</v>
      </c>
      <c r="G684" s="164" t="str">
        <f aca="false">IF(IF(E684="-",0,E684)-IF(F684="-",0,F684)=0,"-",IF(E684="-",0,E684)-IF(F684="-",0,F684))</f>
        <v>-</v>
      </c>
      <c r="H684" s="137"/>
    </row>
    <row r="685" customFormat="false" ht="25.5" hidden="false" customHeight="true" outlineLevel="0" collapsed="false">
      <c r="A685" s="187" t="s">
        <v>302</v>
      </c>
      <c r="B685" s="219"/>
      <c r="C685" s="134" t="s">
        <v>1061</v>
      </c>
      <c r="D685" s="134"/>
      <c r="E685" s="180" t="n">
        <v>47420</v>
      </c>
      <c r="F685" s="181" t="n">
        <v>47420</v>
      </c>
      <c r="G685" s="164" t="str">
        <f aca="false">IF(IF(E685="-",0,E685)-IF(F685="-",0,F685)=0,"-",IF(E685="-",0,E685)-IF(F685="-",0,F685))</f>
        <v>-</v>
      </c>
      <c r="H685" s="137" t="n">
        <f aca="false">IF(SUM(E685:G685)&gt;0,1," ")</f>
        <v>1</v>
      </c>
    </row>
    <row r="686" customFormat="false" ht="24" hidden="false" customHeight="true" outlineLevel="0" collapsed="false">
      <c r="A686" s="160" t="s">
        <v>304</v>
      </c>
      <c r="B686" s="219"/>
      <c r="C686" s="134" t="s">
        <v>1062</v>
      </c>
      <c r="D686" s="134"/>
      <c r="E686" s="180" t="n">
        <v>30634</v>
      </c>
      <c r="F686" s="181" t="n">
        <v>30634</v>
      </c>
      <c r="G686" s="164" t="str">
        <f aca="false">IF(IF(E686="-",0,E686)-IF(F686="-",0,F686)=0,"-",IF(E686="-",0,E686)-IF(F686="-",0,F686))</f>
        <v>-</v>
      </c>
      <c r="H686" s="137" t="n">
        <f aca="false">IF(SUM(E686:G686)&gt;0,1," ")</f>
        <v>1</v>
      </c>
    </row>
    <row r="687" customFormat="false" ht="73.5" hidden="false" customHeight="true" outlineLevel="0" collapsed="false">
      <c r="A687" s="187" t="s">
        <v>1063</v>
      </c>
      <c r="B687" s="219"/>
      <c r="C687" s="134" t="s">
        <v>1064</v>
      </c>
      <c r="D687" s="134"/>
      <c r="E687" s="180" t="n">
        <f aca="false">E688</f>
        <v>513700</v>
      </c>
      <c r="F687" s="180" t="n">
        <f aca="false">F688</f>
        <v>338693.57</v>
      </c>
      <c r="G687" s="164" t="n">
        <f aca="false">IF(IF(E687="-",0,E687)-IF(F687="-",0,F687)=0,"-",IF(E687="-",0,E687)-IF(F687="-",0,F687))</f>
        <v>175006.43</v>
      </c>
      <c r="H687" s="137" t="n">
        <f aca="false">IF(SUM(E687:G687)&gt;0,1," ")</f>
        <v>1</v>
      </c>
    </row>
    <row r="688" customFormat="false" ht="54.75" hidden="false" customHeight="true" outlineLevel="0" collapsed="false">
      <c r="A688" s="187" t="s">
        <v>243</v>
      </c>
      <c r="B688" s="161"/>
      <c r="C688" s="134" t="s">
        <v>1065</v>
      </c>
      <c r="D688" s="134"/>
      <c r="E688" s="185" t="n">
        <f aca="false">E689</f>
        <v>513700</v>
      </c>
      <c r="F688" s="185" t="n">
        <f aca="false">F689</f>
        <v>338693.57</v>
      </c>
      <c r="G688" s="164" t="n">
        <f aca="false">IF(IF(E688="-",0,E688)-IF(F688="-",0,F688)=0,"-",IF(E688="-",0,E688)-IF(F688="-",0,F688))</f>
        <v>175006.43</v>
      </c>
      <c r="H688" s="137" t="n">
        <f aca="false">IF(SUM(E688:G688)&gt;0,1," ")</f>
        <v>1</v>
      </c>
    </row>
    <row r="689" customFormat="false" ht="26.25" hidden="false" customHeight="true" outlineLevel="0" collapsed="false">
      <c r="A689" s="187" t="s">
        <v>245</v>
      </c>
      <c r="B689" s="161"/>
      <c r="C689" s="134" t="s">
        <v>1066</v>
      </c>
      <c r="D689" s="134"/>
      <c r="E689" s="179" t="n">
        <f aca="false">E690</f>
        <v>513700</v>
      </c>
      <c r="F689" s="179" t="n">
        <f aca="false">F690</f>
        <v>338693.57</v>
      </c>
      <c r="G689" s="164" t="n">
        <f aca="false">IF(IF(E689="-",0,E689)-IF(F689="-",0,F689)=0,"-",IF(E689="-",0,E689)-IF(F689="-",0,F689))</f>
        <v>175006.43</v>
      </c>
      <c r="H689" s="137" t="n">
        <f aca="false">IF(SUM(E689:G689)&gt;0,1," ")</f>
        <v>1</v>
      </c>
    </row>
    <row r="690" customFormat="false" ht="39.75" hidden="false" customHeight="true" outlineLevel="0" collapsed="false">
      <c r="A690" s="166" t="s">
        <v>247</v>
      </c>
      <c r="B690" s="161"/>
      <c r="C690" s="134" t="s">
        <v>1067</v>
      </c>
      <c r="D690" s="134"/>
      <c r="E690" s="179" t="n">
        <f aca="false">E691</f>
        <v>513700</v>
      </c>
      <c r="F690" s="179" t="n">
        <f aca="false">F691</f>
        <v>338693.57</v>
      </c>
      <c r="G690" s="164" t="n">
        <f aca="false">IF(IF(E690="-",0,E690)-IF(F690="-",0,F690)=0,"-",IF(E690="-",0,E690)-IF(F690="-",0,F690))</f>
        <v>175006.43</v>
      </c>
      <c r="H690" s="137" t="n">
        <f aca="false">IF(SUM(E690:G690)&gt;0,1," ")</f>
        <v>1</v>
      </c>
    </row>
    <row r="691" customFormat="false" ht="39.75" hidden="false" customHeight="true" outlineLevel="0" collapsed="false">
      <c r="A691" s="166" t="s">
        <v>249</v>
      </c>
      <c r="B691" s="161"/>
      <c r="C691" s="134" t="s">
        <v>1068</v>
      </c>
      <c r="D691" s="134"/>
      <c r="E691" s="179" t="n">
        <f aca="false">E692</f>
        <v>513700</v>
      </c>
      <c r="F691" s="179" t="n">
        <f aca="false">F692</f>
        <v>338693.57</v>
      </c>
      <c r="G691" s="164" t="n">
        <f aca="false">IF(IF(E691="-",0,E691)-IF(F691="-",0,F691)=0,"-",IF(E691="-",0,E691)-IF(F691="-",0,F691))</f>
        <v>175006.43</v>
      </c>
      <c r="H691" s="137"/>
    </row>
    <row r="692" customFormat="false" ht="39.75" hidden="false" customHeight="true" outlineLevel="0" collapsed="false">
      <c r="A692" s="166" t="s">
        <v>251</v>
      </c>
      <c r="B692" s="161"/>
      <c r="C692" s="134" t="s">
        <v>1069</v>
      </c>
      <c r="D692" s="134"/>
      <c r="E692" s="179" t="n">
        <f aca="false">E693+E694</f>
        <v>513700</v>
      </c>
      <c r="F692" s="179" t="n">
        <f aca="false">F693+F694</f>
        <v>338693.57</v>
      </c>
      <c r="G692" s="164" t="n">
        <f aca="false">IF(IF(E692="-",0,E692)-IF(F692="-",0,F692)=0,"-",IF(E692="-",0,E692)-IF(F692="-",0,F692))</f>
        <v>175006.43</v>
      </c>
      <c r="H692" s="137"/>
    </row>
    <row r="693" customFormat="false" ht="20.25" hidden="false" customHeight="true" outlineLevel="0" collapsed="false">
      <c r="A693" s="187" t="s">
        <v>253</v>
      </c>
      <c r="B693" s="161"/>
      <c r="C693" s="134" t="s">
        <v>1070</v>
      </c>
      <c r="D693" s="134"/>
      <c r="E693" s="179" t="n">
        <v>404500</v>
      </c>
      <c r="F693" s="181" t="n">
        <v>260459.07</v>
      </c>
      <c r="G693" s="164" t="n">
        <f aca="false">IF(IF(E693="-",0,E693)-IF(F693="-",0,F693)=0,"-",IF(E693="-",0,E693)-IF(F693="-",0,F693))</f>
        <v>144040.93</v>
      </c>
      <c r="H693" s="137" t="n">
        <f aca="false">IF(SUM(E693:G693)&gt;0,1," ")</f>
        <v>1</v>
      </c>
    </row>
    <row r="694" customFormat="false" ht="17.25" hidden="false" customHeight="true" outlineLevel="0" collapsed="false">
      <c r="A694" s="187" t="s">
        <v>255</v>
      </c>
      <c r="B694" s="161"/>
      <c r="C694" s="134" t="s">
        <v>1071</v>
      </c>
      <c r="D694" s="134"/>
      <c r="E694" s="179" t="n">
        <v>109200</v>
      </c>
      <c r="F694" s="181" t="n">
        <v>78234.5</v>
      </c>
      <c r="G694" s="164" t="n">
        <f aca="false">IF(IF(E694="-",0,E694)-IF(F694="-",0,F694)=0,"-",IF(E694="-",0,E694)-IF(F694="-",0,F694))</f>
        <v>30965.5</v>
      </c>
      <c r="H694" s="137" t="n">
        <f aca="false">IF(SUM(E694:G694)&gt;0,1," ")</f>
        <v>1</v>
      </c>
    </row>
    <row r="695" s="153" customFormat="true" ht="15" hidden="false" customHeight="true" outlineLevel="0" collapsed="false">
      <c r="A695" s="199" t="s">
        <v>1072</v>
      </c>
      <c r="B695" s="155"/>
      <c r="C695" s="156" t="s">
        <v>1073</v>
      </c>
      <c r="D695" s="156"/>
      <c r="E695" s="184" t="n">
        <f aca="false">E696</f>
        <v>420000</v>
      </c>
      <c r="F695" s="184" t="n">
        <f aca="false">F696</f>
        <v>419004.8</v>
      </c>
      <c r="G695" s="159" t="n">
        <f aca="false">IF(IF(E695="-",0,E695)-IF(F695="-",0,F695)=0,"-",IF(E695="-",0,E695)-IF(F695="-",0,F695))</f>
        <v>995.200000000012</v>
      </c>
      <c r="H695" s="137" t="n">
        <f aca="false">IF(SUM(E695:G695)&gt;0,1," ")</f>
        <v>1</v>
      </c>
      <c r="I695" s="110"/>
      <c r="J695" s="110"/>
      <c r="K695" s="110"/>
      <c r="L695" s="110"/>
      <c r="M695" s="110"/>
      <c r="N695" s="110"/>
    </row>
    <row r="696" s="153" customFormat="true" ht="40.5" hidden="false" customHeight="true" outlineLevel="0" collapsed="false">
      <c r="A696" s="199" t="s">
        <v>1074</v>
      </c>
      <c r="B696" s="155"/>
      <c r="C696" s="156" t="s">
        <v>1075</v>
      </c>
      <c r="D696" s="156"/>
      <c r="E696" s="234" t="n">
        <f aca="false">E697</f>
        <v>420000</v>
      </c>
      <c r="F696" s="234" t="n">
        <f aca="false">F697</f>
        <v>419004.8</v>
      </c>
      <c r="G696" s="159" t="n">
        <f aca="false">IF(IF(E696="-",0,E696)-IF(F696="-",0,F696)=0,"-",IF(E696="-",0,E696)-IF(F696="-",0,F696))</f>
        <v>995.200000000012</v>
      </c>
      <c r="H696" s="137" t="n">
        <f aca="false">IF(SUM(E696:G696)&gt;0,1," ")</f>
        <v>1</v>
      </c>
      <c r="I696" s="110"/>
      <c r="J696" s="110"/>
      <c r="K696" s="110"/>
      <c r="L696" s="110"/>
      <c r="M696" s="110"/>
      <c r="N696" s="110"/>
    </row>
    <row r="697" customFormat="false" ht="23.25" hidden="false" customHeight="true" outlineLevel="0" collapsed="false">
      <c r="A697" s="187" t="s">
        <v>1076</v>
      </c>
      <c r="B697" s="219"/>
      <c r="C697" s="134" t="s">
        <v>1077</v>
      </c>
      <c r="D697" s="134"/>
      <c r="E697" s="235" t="n">
        <f aca="false">E698</f>
        <v>420000</v>
      </c>
      <c r="F697" s="235" t="n">
        <f aca="false">F698</f>
        <v>419004.8</v>
      </c>
      <c r="G697" s="164" t="n">
        <f aca="false">IF(IF(E697="-",0,E697)-IF(F697="-",0,F697)=0,"-",IF(E697="-",0,E697)-IF(F697="-",0,F697))</f>
        <v>995.200000000012</v>
      </c>
      <c r="H697" s="137" t="n">
        <f aca="false">IF(SUM(E697:G697)&gt;0,1," ")</f>
        <v>1</v>
      </c>
    </row>
    <row r="698" customFormat="false" ht="29.25" hidden="false" customHeight="true" outlineLevel="0" collapsed="false">
      <c r="A698" s="187" t="s">
        <v>285</v>
      </c>
      <c r="B698" s="161"/>
      <c r="C698" s="134" t="s">
        <v>1078</v>
      </c>
      <c r="D698" s="134"/>
      <c r="E698" s="235" t="n">
        <f aca="false">E699</f>
        <v>420000</v>
      </c>
      <c r="F698" s="235" t="n">
        <f aca="false">F699</f>
        <v>419004.8</v>
      </c>
      <c r="G698" s="164" t="n">
        <f aca="false">IF(IF(E698="-",0,E698)-IF(F698="-",0,F698)=0,"-",IF(E698="-",0,E698)-IF(F698="-",0,F698))</f>
        <v>995.200000000012</v>
      </c>
      <c r="H698" s="137" t="n">
        <f aca="false">IF(SUM(E698:G698)&gt;0,1," ")</f>
        <v>1</v>
      </c>
    </row>
    <row r="699" customFormat="false" ht="27" hidden="false" customHeight="true" outlineLevel="0" collapsed="false">
      <c r="A699" s="187" t="s">
        <v>287</v>
      </c>
      <c r="B699" s="161"/>
      <c r="C699" s="134" t="s">
        <v>1079</v>
      </c>
      <c r="D699" s="134"/>
      <c r="E699" s="236" t="n">
        <f aca="false">E700</f>
        <v>420000</v>
      </c>
      <c r="F699" s="236" t="n">
        <f aca="false">F700</f>
        <v>419004.8</v>
      </c>
      <c r="G699" s="164" t="n">
        <f aca="false">IF(IF(E699="-",0,E699)-IF(F699="-",0,F699)=0,"-",IF(E699="-",0,E699)-IF(F699="-",0,F699))</f>
        <v>995.200000000012</v>
      </c>
      <c r="H699" s="137" t="n">
        <f aca="false">IF(SUM(E699:G699)&gt;0,1," ")</f>
        <v>1</v>
      </c>
    </row>
    <row r="700" customFormat="false" ht="27" hidden="false" customHeight="true" outlineLevel="0" collapsed="false">
      <c r="A700" s="166" t="s">
        <v>289</v>
      </c>
      <c r="B700" s="161"/>
      <c r="C700" s="134" t="s">
        <v>1080</v>
      </c>
      <c r="D700" s="134"/>
      <c r="E700" s="236" t="n">
        <f aca="false">E701</f>
        <v>420000</v>
      </c>
      <c r="F700" s="236" t="n">
        <f aca="false">F701</f>
        <v>419004.8</v>
      </c>
      <c r="G700" s="164" t="n">
        <f aca="false">IF(IF(E700="-",0,E700)-IF(F700="-",0,F700)=0,"-",IF(E700="-",0,E700)-IF(F700="-",0,F700))</f>
        <v>995.200000000012</v>
      </c>
      <c r="H700" s="137" t="n">
        <f aca="false">IF(SUM(E700:G700)&gt;0,1," ")</f>
        <v>1</v>
      </c>
    </row>
    <row r="701" customFormat="false" ht="27" hidden="false" customHeight="true" outlineLevel="0" collapsed="false">
      <c r="A701" s="166" t="s">
        <v>249</v>
      </c>
      <c r="B701" s="161"/>
      <c r="C701" s="134" t="s">
        <v>1081</v>
      </c>
      <c r="D701" s="134"/>
      <c r="E701" s="236" t="n">
        <f aca="false">E702</f>
        <v>420000</v>
      </c>
      <c r="F701" s="236" t="n">
        <f aca="false">F702</f>
        <v>419004.8</v>
      </c>
      <c r="G701" s="164" t="n">
        <f aca="false">IF(IF(E701="-",0,E701)-IF(F701="-",0,F701)=0,"-",IF(E701="-",0,E701)-IF(F701="-",0,F701))</f>
        <v>995.200000000012</v>
      </c>
      <c r="H701" s="137"/>
    </row>
    <row r="702" customFormat="false" ht="15.75" hidden="false" customHeight="true" outlineLevel="0" collapsed="false">
      <c r="A702" s="160" t="s">
        <v>298</v>
      </c>
      <c r="B702" s="219"/>
      <c r="C702" s="134" t="s">
        <v>1082</v>
      </c>
      <c r="D702" s="134"/>
      <c r="E702" s="181" t="n">
        <v>420000</v>
      </c>
      <c r="F702" s="181" t="n">
        <v>419004.8</v>
      </c>
      <c r="G702" s="220" t="n">
        <f aca="false">IF(IF(E702="-",0,E702)-IF(F702="-",0,F702)=0,"-",IF(E702="-",0,E702)-IF(F702="-",0,F702))</f>
        <v>995.200000000012</v>
      </c>
      <c r="H702" s="137" t="n">
        <f aca="false">IF(SUM(E702:G702)&gt;0,1," ")</f>
        <v>1</v>
      </c>
    </row>
    <row r="703" customFormat="false" ht="19.5" hidden="false" customHeight="true" outlineLevel="0" collapsed="false">
      <c r="A703" s="187" t="s">
        <v>1083</v>
      </c>
      <c r="B703" s="237" t="n">
        <v>450</v>
      </c>
      <c r="C703" s="238" t="s">
        <v>1084</v>
      </c>
      <c r="D703" s="238"/>
      <c r="E703" s="239" t="n">
        <f aca="false">Доходы!H21-Расходы!E13</f>
        <v>-10861206.2799999</v>
      </c>
      <c r="F703" s="239" t="e">
        <f aca="false">Доходы!I21-Расходы!F13</f>
        <v>#VALUE!</v>
      </c>
      <c r="G703" s="240" t="s">
        <v>1084</v>
      </c>
      <c r="H703" s="137" t="e">
        <f aca="false">IF(SUM(E703:G703)&gt;0,1," ")</f>
        <v>#VALUE!</v>
      </c>
      <c r="I703" s="153"/>
      <c r="J703" s="153"/>
      <c r="K703" s="153"/>
      <c r="L703" s="153"/>
      <c r="M703" s="153"/>
      <c r="N703" s="153"/>
    </row>
    <row r="710" customFormat="false" ht="12.75" hidden="false" customHeight="false" outlineLevel="0" collapsed="false">
      <c r="E710" s="190"/>
      <c r="F710" s="190"/>
    </row>
  </sheetData>
  <autoFilter ref="A12:K703"/>
  <mergeCells count="699">
    <mergeCell ref="A2:E2"/>
    <mergeCell ref="A4:A11"/>
    <mergeCell ref="B4:B11"/>
    <mergeCell ref="C4:D11"/>
    <mergeCell ref="E4:E11"/>
    <mergeCell ref="F4:F9"/>
    <mergeCell ref="G4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</mergeCells>
  <conditionalFormatting sqref="A77 E85:E103 F76:F80 A251:A255 F112 F202 F647:F649 A651:A653 F370:F371 F375 F377 E16:E30 E176:E202 F463 F397 E152:E173 A150:A155 F60:F63 F27:F29 F82 E456:E463 F490:F500 F695:F701 F145:F149 F165 F57 F123 F199 F390:F395 F423 F415:F419 F564 F285:G285 A172:A179 A157:A166 F152:F156 F16:F24 F33:F38 E33:E82 F45 F41:F43 F68:F73 F48:F52 F85:F90 F93:F95 F97:F102 E108:E149 F109 F113:G116 F126:F129 F131:F136 F139:F143 F167:F173 F158:F163 A182:A184 F176:F181 A187:A201 F188 F184:F186 F191:F195 F235:F241 F243:F248 A266:A267 F277:F283 F250:F275 F286:F292 F294:F307 F309:F330 E235:E397 F368 F360:F365 F332:F357 F383:F388 F400:F405 E400:E445 F412 F408:F410 F426:F429 F431:F436 F439:F444 E448:F453 F456:F461 F466:F471 F474:F476 F480:F484 F502:F510 F519:F526 F528:F533 F487 F535:F544 F547:F549 F551 F554:F558 F567:F574 F576:F584 F586:F591 F593:F598 F600:F605 F607:F618 F622:F625 F628:F630 F633:F638 F620 F668:F670 F651:F665 E466:E701 F684 F675:F679 F687:F692 F672 F512:F517 F640:F645">
    <cfRule type="expression" priority="2" aboveAverage="0" equalAverage="0" bottom="0" percent="0" rank="0" text="" dxfId="6">
      <formula>$A77="КВ"</formula>
    </cfRule>
  </conditionalFormatting>
  <conditionalFormatting sqref="A77 E85:E103 F76:F80 F97:F98 F112 F202 A651:A653 E16:E30 E176:E202 F463 E397:F397 E152:E173 F60:F63 F27:F29 F82 E456:E463 F145:F149 F165 F57 F123 F199 F423 F415:F419 F152:F156 F16:F24 F33:F38 E33:E82 F45 F41:F43 F68:F73 F48:F52 F85:F90 F93:F95 F100:F102 E108:E149 F109 F113:G116 F126:F129 F131:F136 F139:F143 F167:F173 F158:F163 F176:F181 F188 F184:F186 F191:F195 E235:F237 F400:F405 E400:E445 F412 F408:F410 F426:F429 F431:F436 F439:F444 E448:F453 F456:F461 F466:F471 F474:F476 E466:E489 F480:F484 F487">
    <cfRule type="expression" priority="3" aboveAverage="0" equalAverage="0" bottom="0" percent="0" rank="0" text="" dxfId="7">
      <formula>$A77="ВР"</formula>
    </cfRule>
  </conditionalFormatting>
  <conditionalFormatting sqref="E32:F32 E399:F399 E440:F440 E447:F447 E455:F455 E175:F175 E84:F84 E151:F151 E465:F465">
    <cfRule type="expression" priority="4" aboveAverage="0" equalAverage="0" bottom="0" percent="0" rank="0" text="" dxfId="8">
      <formula>$A31="КВ"</formula>
    </cfRule>
  </conditionalFormatting>
  <conditionalFormatting sqref="E32:F32 E399:F399 E440:F440 E447:F447 E455:F455 E175:F175 E84:F84 E151:F151 E465:F465">
    <cfRule type="expression" priority="5" aboveAverage="0" equalAverage="0" bottom="0" percent="0" rank="0" text="" dxfId="9">
      <formula>$A31="ВР"</formula>
    </cfRule>
  </conditionalFormatting>
  <conditionalFormatting sqref="A681:A683 A686 A463:A466 E455:E462 A236:A238 E151:E173 A86 E84:E103 E17:E30 A353:A357 F76:F80 F112 A157 A620 F97:F98 A414:A419 A422:A425 A184 A492:A495 A568:A577 A674 A651:A653 A219:A220 A258:A259 A276:A278 A430 A182 E175:E201 A196:A201 A702 A144 A360:A367 F60:F63 A498:A499 F27:F29 F145:F149 F165 A146:A147 F57 A91:A93 F123 F199 A386:A388 F423 F415:F419 A559:A566 A284:A288 A266:A267 A172:A173 F151:F156 A161:A166 F17:F24 F32:F38 E32:E81 F45 F41:F43 F68:F73 A16:A84 F48:F52 F84:F90 A96:A100 F93:F95 A103:A105 F100:F102 E108:E149 A108:A114 F109 A116:A128 F113:G116 A130:A134 F126:F129 A137:A140 F131:F136 F139:F143 A149 F167:F173 F158:F163 F175:F181 A187:A190 F188 F184:F186 F191:F195 A370:A381 A397:A405 F399:F405 E399:E445 F412 F408:F410 F426:F429 F431:F436 F439:F444 E447:F453 F455:F461 F465:F471 A472:A475 A477:A479 F474:F476 E465:E489 F480:F484 A501:A518 A522:A542 A485:A489 F487 A545:A547 A550:A554">
    <cfRule type="expression" priority="6" aboveAverage="0" equalAverage="0" bottom="0" percent="0" rank="0" text="" dxfId="10">
      <formula>#REF!="Раздел"</formula>
    </cfRule>
  </conditionalFormatting>
  <conditionalFormatting sqref="F696 F397 F492:F493 F287:F288 F353 F402:F407 F568:F577 F640 F399:F400 F360:F361 F432:F441 F204:F205 F175:F176 F154:F159 F35:F40 F13:G13 F652 F97:F98 F539:F546 F448:F453 F522:F527 F534:F537 F16:F26 F117:F122 E104:E107 F192:F198 F213:F219 F226 F233:F238 F498:F501 F511 F518 F30:F31 F411 F550 F58:F76 F124:F140 F200:F201 F424:F425 F488:F489 F44 F46:F47 F49:F56 F110:F112 G86:G112 F103:F108 F413:F422 F480:F486 F552:F553 G16:G81 G117:G284 G286:G446 G448:G702">
    <cfRule type="cellIs" priority="7" operator="equal" aboveAverage="0" equalAverage="0" bottom="0" percent="0" rank="0" text="" dxfId="11">
      <formula>0</formula>
    </cfRule>
  </conditionalFormatting>
  <conditionalFormatting sqref="A77 A651:A653">
    <cfRule type="expression" priority="8" aboveAverage="0" equalAverage="0" bottom="0" percent="0" rank="0" text="" dxfId="12">
      <formula>#REF!="КВ"</formula>
    </cfRule>
  </conditionalFormatting>
  <conditionalFormatting sqref="A77 A651:A653">
    <cfRule type="expression" priority="9" aboveAverage="0" equalAverage="0" bottom="0" percent="0" rank="0" text="" dxfId="13">
      <formula>#REF!="ВР"</formula>
    </cfRule>
  </conditionalFormatting>
  <conditionalFormatting sqref="E151:E173 E84:E103 E16:E30 F76:F80 F112 F97:F98 F463 E13:F13 E397:F397 E175:E237 F60:F63 F27:F29 F82 E455:E463 F145:F149 F165 F57 F123 F199 F423 F415:F419 F151:F156 F16:F24 F32:F38 E32:E82 F45 F41:F43 F68:F73 F48:F52 F84:F90 F93:F95 F100:F102 E108:E149 F109 F113:G116 F126:F129 F131:F136 F139:F143 F167:F173 F158:F163 F175:F181 F188 F184:F186 F191:F195 F202:F208 F210:F218 F220:F225 F227:F232 F234:F237 F399:F405 E399:E445 F412 F408:F410 F426:F429 F431:F436 F439:F444 E447:F453 F455:F461 F465:F471 F474:F476 E465:E489 F480:F484 F487">
    <cfRule type="expression" priority="10" aboveAverage="0" equalAverage="0" bottom="0" percent="0" rank="0" text="" dxfId="14">
      <formula>#REF!="000"</formula>
    </cfRule>
  </conditionalFormatting>
  <conditionalFormatting sqref="A651:A653">
    <cfRule type="expression" priority="11" aboveAverage="0" equalAverage="0" bottom="0" percent="0" rank="0" text="" dxfId="15">
      <formula>#REF!="0000"</formula>
    </cfRule>
  </conditionalFormatting>
  <conditionalFormatting sqref="A304:A305">
    <cfRule type="expression" priority="12" aboveAverage="0" equalAverage="0" bottom="0" percent="0" rank="0" text="" dxfId="16">
      <formula>#REF!="Раздел"</formula>
    </cfRule>
  </conditionalFormatting>
  <conditionalFormatting sqref="A226:A227">
    <cfRule type="expression" priority="13" aboveAverage="0" equalAverage="0" bottom="0" percent="0" rank="0" text="" dxfId="17">
      <formula>#REF!="Раздел"</formula>
    </cfRule>
  </conditionalFormatting>
  <conditionalFormatting sqref="A233">
    <cfRule type="expression" priority="14" aboveAverage="0" equalAverage="0" bottom="0" percent="0" rank="0" text="" dxfId="18">
      <formula>#REF!="Раздел"</formula>
    </cfRule>
  </conditionalFormatting>
  <conditionalFormatting sqref="A273">
    <cfRule type="expression" priority="15" aboveAverage="0" equalAverage="0" bottom="0" percent="0" rank="0" text="" dxfId="19">
      <formula>$A273="КВ"</formula>
    </cfRule>
  </conditionalFormatting>
  <conditionalFormatting sqref="A281">
    <cfRule type="expression" priority="16" aboveAverage="0" equalAverage="0" bottom="0" percent="0" rank="0" text="" dxfId="20">
      <formula>$A281="КВ"</formula>
    </cfRule>
  </conditionalFormatting>
  <conditionalFormatting sqref="A328">
    <cfRule type="expression" priority="17" aboveAverage="0" equalAverage="0" bottom="0" percent="0" rank="0" text="" dxfId="21">
      <formula>$A328="КВ"</formula>
    </cfRule>
  </conditionalFormatting>
  <conditionalFormatting sqref="A627:A629 A631:A632">
    <cfRule type="expression" priority="18" aboveAverage="0" equalAverage="0" bottom="0" percent="0" rank="0" text="" dxfId="22">
      <formula>#REF!="Раздел"</formula>
    </cfRule>
  </conditionalFormatting>
  <conditionalFormatting sqref="A145">
    <cfRule type="expression" priority="19" aboveAverage="0" equalAverage="0" bottom="0" percent="0" rank="0" text="" dxfId="23">
      <formula>#REF!="Раздел"</formula>
    </cfRule>
  </conditionalFormatting>
  <conditionalFormatting sqref="A392:A394">
    <cfRule type="expression" priority="20" aboveAverage="0" equalAverage="0" bottom="0" percent="0" rank="0" text="" dxfId="24">
      <formula>$A392="КВ"</formula>
    </cfRule>
  </conditionalFormatting>
  <conditionalFormatting sqref="A395:A396">
    <cfRule type="expression" priority="21" aboveAverage="0" equalAverage="0" bottom="0" percent="0" rank="0" text="" dxfId="25">
      <formula>$A395="КВ"</formula>
    </cfRule>
  </conditionalFormatting>
  <conditionalFormatting sqref="A395:A396">
    <cfRule type="expression" priority="22" aboveAverage="0" equalAverage="0" bottom="0" percent="0" rank="0" text="" dxfId="26">
      <formula>#REF!="Раздел"</formula>
    </cfRule>
  </conditionalFormatting>
  <conditionalFormatting sqref="A260:A262">
    <cfRule type="expression" priority="23" aboveAverage="0" equalAverage="0" bottom="0" percent="0" rank="0" text="" dxfId="27">
      <formula>$A260="КВ"</formula>
    </cfRule>
  </conditionalFormatting>
  <conditionalFormatting sqref="A260:A262">
    <cfRule type="expression" priority="24" aboveAverage="0" equalAverage="0" bottom="0" percent="0" rank="0" text="" dxfId="28">
      <formula>$A260="ВР"</formula>
    </cfRule>
  </conditionalFormatting>
  <conditionalFormatting sqref="A260:A262">
    <cfRule type="expression" priority="25" aboveAverage="0" equalAverage="0" bottom="0" percent="0" rank="0" text="" dxfId="29">
      <formula>#REF!="Раздел"</formula>
    </cfRule>
  </conditionalFormatting>
  <conditionalFormatting sqref="A261:A262">
    <cfRule type="expression" priority="26" aboveAverage="0" equalAverage="0" bottom="0" percent="0" rank="0" text="" dxfId="30">
      <formula>#REF!="КВ"</formula>
    </cfRule>
  </conditionalFormatting>
  <conditionalFormatting sqref="A261:A262">
    <cfRule type="expression" priority="27" aboveAverage="0" equalAverage="0" bottom="0" percent="0" rank="0" text="" dxfId="31">
      <formula>#REF!="ВР"</formula>
    </cfRule>
  </conditionalFormatting>
  <conditionalFormatting sqref="A262">
    <cfRule type="expression" priority="28" aboveAverage="0" equalAverage="0" bottom="0" percent="0" rank="0" text="" dxfId="32">
      <formula>$A262="КВ"</formula>
    </cfRule>
  </conditionalFormatting>
  <conditionalFormatting sqref="A262">
    <cfRule type="expression" priority="29" aboveAverage="0" equalAverage="0" bottom="0" percent="0" rank="0" text="" dxfId="33">
      <formula>$A262="ВР"</formula>
    </cfRule>
  </conditionalFormatting>
  <conditionalFormatting sqref="A262">
    <cfRule type="expression" priority="30" aboveAverage="0" equalAverage="0" bottom="0" percent="0" rank="0" text="" dxfId="34">
      <formula>$A262="КВ"</formula>
    </cfRule>
  </conditionalFormatting>
  <conditionalFormatting sqref="A262">
    <cfRule type="expression" priority="31" aboveAverage="0" equalAverage="0" bottom="0" percent="0" rank="0" text="" dxfId="35">
      <formula>$A262="ВР"</formula>
    </cfRule>
  </conditionalFormatting>
  <conditionalFormatting sqref="A262">
    <cfRule type="expression" priority="32" aboveAverage="0" equalAverage="0" bottom="0" percent="0" rank="0" text="" dxfId="36">
      <formula>$A262="КВ"</formula>
    </cfRule>
  </conditionalFormatting>
  <conditionalFormatting sqref="A262">
    <cfRule type="expression" priority="33" aboveAverage="0" equalAverage="0" bottom="0" percent="0" rank="0" text="" dxfId="37">
      <formula>$A262="ВР"</formula>
    </cfRule>
  </conditionalFormatting>
  <conditionalFormatting sqref="A262">
    <cfRule type="expression" priority="34" aboveAverage="0" equalAverage="0" bottom="0" percent="0" rank="0" text="" dxfId="38">
      <formula>$A262="КВ"</formula>
    </cfRule>
  </conditionalFormatting>
  <conditionalFormatting sqref="A262">
    <cfRule type="expression" priority="35" aboveAverage="0" equalAverage="0" bottom="0" percent="0" rank="0" text="" dxfId="39">
      <formula>$A262="ВР"</formula>
    </cfRule>
  </conditionalFormatting>
  <conditionalFormatting sqref="A262">
    <cfRule type="expression" priority="36" aboveAverage="0" equalAverage="0" bottom="0" percent="0" rank="0" text="" dxfId="40">
      <formula>$A262="КВ"</formula>
    </cfRule>
  </conditionalFormatting>
  <conditionalFormatting sqref="A262">
    <cfRule type="expression" priority="37" aboveAverage="0" equalAverage="0" bottom="0" percent="0" rank="0" text="" dxfId="41">
      <formula>$A262="ВР"</formula>
    </cfRule>
  </conditionalFormatting>
  <conditionalFormatting sqref="A262">
    <cfRule type="expression" priority="38" aboveAverage="0" equalAverage="0" bottom="0" percent="0" rank="0" text="" dxfId="42">
      <formula>$A262="КВ"</formula>
    </cfRule>
  </conditionalFormatting>
  <conditionalFormatting sqref="A262">
    <cfRule type="expression" priority="39" aboveAverage="0" equalAverage="0" bottom="0" percent="0" rank="0" text="" dxfId="43">
      <formula>$A262="ВР"</formula>
    </cfRule>
  </conditionalFormatting>
  <conditionalFormatting sqref="A262">
    <cfRule type="expression" priority="40" aboveAverage="0" equalAverage="0" bottom="0" percent="0" rank="0" text="" dxfId="44">
      <formula>$A262="КВ"</formula>
    </cfRule>
  </conditionalFormatting>
  <conditionalFormatting sqref="A262">
    <cfRule type="expression" priority="41" aboveAverage="0" equalAverage="0" bottom="0" percent="0" rank="0" text="" dxfId="45">
      <formula>$A262="ВР"</formula>
    </cfRule>
  </conditionalFormatting>
  <conditionalFormatting sqref="A262">
    <cfRule type="expression" priority="42" aboveAverage="0" equalAverage="0" bottom="0" percent="0" rank="0" text="" dxfId="46">
      <formula>$A262="КВ"</formula>
    </cfRule>
  </conditionalFormatting>
  <conditionalFormatting sqref="A262">
    <cfRule type="expression" priority="43" aboveAverage="0" equalAverage="0" bottom="0" percent="0" rank="0" text="" dxfId="47">
      <formula>$A262="ВР"</formula>
    </cfRule>
  </conditionalFormatting>
  <conditionalFormatting sqref="A262">
    <cfRule type="expression" priority="44" aboveAverage="0" equalAverage="0" bottom="0" percent="0" rank="0" text="" dxfId="48">
      <formula>$A262="КВ"</formula>
    </cfRule>
  </conditionalFormatting>
  <conditionalFormatting sqref="A262">
    <cfRule type="expression" priority="45" aboveAverage="0" equalAverage="0" bottom="0" percent="0" rank="0" text="" dxfId="49">
      <formula>$A262="ВР"</formula>
    </cfRule>
  </conditionalFormatting>
  <conditionalFormatting sqref="A262">
    <cfRule type="expression" priority="46" aboveAverage="0" equalAverage="0" bottom="0" percent="0" rank="0" text="" dxfId="50">
      <formula>$A262="КВ"</formula>
    </cfRule>
  </conditionalFormatting>
  <conditionalFormatting sqref="A262">
    <cfRule type="expression" priority="47" aboveAverage="0" equalAverage="0" bottom="0" percent="0" rank="0" text="" dxfId="51">
      <formula>$A262="ВР"</formula>
    </cfRule>
  </conditionalFormatting>
  <conditionalFormatting sqref="A261:A262">
    <cfRule type="expression" priority="48" aboveAverage="0" equalAverage="0" bottom="0" percent="0" rank="0" text="" dxfId="52">
      <formula>$A261="КВ"</formula>
    </cfRule>
  </conditionalFormatting>
  <conditionalFormatting sqref="A261:A262">
    <cfRule type="expression" priority="49" aboveAverage="0" equalAverage="0" bottom="0" percent="0" rank="0" text="" dxfId="53">
      <formula>$A261="ВР"</formula>
    </cfRule>
  </conditionalFormatting>
  <conditionalFormatting sqref="A261:A262">
    <cfRule type="expression" priority="50" aboveAverage="0" equalAverage="0" bottom="0" percent="0" rank="0" text="" dxfId="54">
      <formula>#REF!="Раздел"</formula>
    </cfRule>
  </conditionalFormatting>
  <conditionalFormatting sqref="A298">
    <cfRule type="expression" priority="51" aboveAverage="0" equalAverage="0" bottom="0" percent="0" rank="0" text="" dxfId="55">
      <formula>$A298="КВ"</formula>
    </cfRule>
  </conditionalFormatting>
  <conditionalFormatting sqref="A301">
    <cfRule type="expression" priority="52" aboveAverage="0" equalAverage="0" bottom="0" percent="0" rank="0" text="" dxfId="56">
      <formula>$A301="КВ"</formula>
    </cfRule>
  </conditionalFormatting>
  <conditionalFormatting sqref="A301">
    <cfRule type="expression" priority="53" aboveAverage="0" equalAverage="0" bottom="0" percent="0" rank="0" text="" dxfId="57">
      <formula>#REF!="Раздел"</formula>
    </cfRule>
  </conditionalFormatting>
  <conditionalFormatting sqref="A310">
    <cfRule type="expression" priority="54" aboveAverage="0" equalAverage="0" bottom="0" percent="0" rank="0" text="" dxfId="58">
      <formula>$A310="КВ"</formula>
    </cfRule>
  </conditionalFormatting>
  <conditionalFormatting sqref="A310">
    <cfRule type="expression" priority="55" aboveAverage="0" equalAverage="0" bottom="0" percent="0" rank="0" text="" dxfId="59">
      <formula>$A310="ВР"</formula>
    </cfRule>
  </conditionalFormatting>
  <conditionalFormatting sqref="A310">
    <cfRule type="expression" priority="56" aboveAverage="0" equalAverage="0" bottom="0" percent="0" rank="0" text="" dxfId="60">
      <formula>#REF!="Раздел"</formula>
    </cfRule>
  </conditionalFormatting>
  <conditionalFormatting sqref="A311:A312">
    <cfRule type="expression" priority="57" aboveAverage="0" equalAverage="0" bottom="0" percent="0" rank="0" text="" dxfId="61">
      <formula>$A311="КВ"</formula>
    </cfRule>
  </conditionalFormatting>
  <conditionalFormatting sqref="A311:A312">
    <cfRule type="expression" priority="58" aboveAverage="0" equalAverage="0" bottom="0" percent="0" rank="0" text="" dxfId="62">
      <formula>$A311="ВР"</formula>
    </cfRule>
  </conditionalFormatting>
  <conditionalFormatting sqref="A311:A312">
    <cfRule type="expression" priority="59" aboveAverage="0" equalAverage="0" bottom="0" percent="0" rank="0" text="" dxfId="63">
      <formula>#REF!="Раздел"</formula>
    </cfRule>
  </conditionalFormatting>
  <conditionalFormatting sqref="A311:A312">
    <cfRule type="expression" priority="60" aboveAverage="0" equalAverage="0" bottom="0" percent="0" rank="0" text="" dxfId="64">
      <formula>#REF!="КВ"</formula>
    </cfRule>
  </conditionalFormatting>
  <conditionalFormatting sqref="A311:A312">
    <cfRule type="expression" priority="61" aboveAverage="0" equalAverage="0" bottom="0" percent="0" rank="0" text="" dxfId="65">
      <formula>#REF!="ВР"</formula>
    </cfRule>
  </conditionalFormatting>
  <conditionalFormatting sqref="A311:A312">
    <cfRule type="expression" priority="62" aboveAverage="0" equalAverage="0" bottom="0" percent="0" rank="0" text="" dxfId="66">
      <formula>$A311="КВ"</formula>
    </cfRule>
  </conditionalFormatting>
  <conditionalFormatting sqref="A311:A312">
    <cfRule type="expression" priority="63" aboveAverage="0" equalAverage="0" bottom="0" percent="0" rank="0" text="" dxfId="67">
      <formula>$A311="ВР"</formula>
    </cfRule>
  </conditionalFormatting>
  <conditionalFormatting sqref="A311:A312">
    <cfRule type="expression" priority="64" aboveAverage="0" equalAverage="0" bottom="0" percent="0" rank="0" text="" dxfId="68">
      <formula>$A311="КВ"</formula>
    </cfRule>
  </conditionalFormatting>
  <conditionalFormatting sqref="A311:A312">
    <cfRule type="expression" priority="65" aboveAverage="0" equalAverage="0" bottom="0" percent="0" rank="0" text="" dxfId="69">
      <formula>$A311="ВР"</formula>
    </cfRule>
  </conditionalFormatting>
  <conditionalFormatting sqref="A311:A312">
    <cfRule type="expression" priority="66" aboveAverage="0" equalAverage="0" bottom="0" percent="0" rank="0" text="" dxfId="70">
      <formula>$A311="КВ"</formula>
    </cfRule>
  </conditionalFormatting>
  <conditionalFormatting sqref="A311:A312">
    <cfRule type="expression" priority="67" aboveAverage="0" equalAverage="0" bottom="0" percent="0" rank="0" text="" dxfId="71">
      <formula>$A311="ВР"</formula>
    </cfRule>
  </conditionalFormatting>
  <conditionalFormatting sqref="A311:A312">
    <cfRule type="expression" priority="68" aboveAverage="0" equalAverage="0" bottom="0" percent="0" rank="0" text="" dxfId="72">
      <formula>$A311="КВ"</formula>
    </cfRule>
  </conditionalFormatting>
  <conditionalFormatting sqref="A311:A312">
    <cfRule type="expression" priority="69" aboveAverage="0" equalAverage="0" bottom="0" percent="0" rank="0" text="" dxfId="73">
      <formula>$A311="ВР"</formula>
    </cfRule>
  </conditionalFormatting>
  <conditionalFormatting sqref="A311:A312">
    <cfRule type="expression" priority="70" aboveAverage="0" equalAverage="0" bottom="0" percent="0" rank="0" text="" dxfId="74">
      <formula>$A311="КВ"</formula>
    </cfRule>
  </conditionalFormatting>
  <conditionalFormatting sqref="A311:A312">
    <cfRule type="expression" priority="71" aboveAverage="0" equalAverage="0" bottom="0" percent="0" rank="0" text="" dxfId="75">
      <formula>$A311="ВР"</formula>
    </cfRule>
  </conditionalFormatting>
  <conditionalFormatting sqref="A311:A312">
    <cfRule type="expression" priority="72" aboveAverage="0" equalAverage="0" bottom="0" percent="0" rank="0" text="" dxfId="76">
      <formula>$A311="КВ"</formula>
    </cfRule>
  </conditionalFormatting>
  <conditionalFormatting sqref="A311:A312">
    <cfRule type="expression" priority="73" aboveAverage="0" equalAverage="0" bottom="0" percent="0" rank="0" text="" dxfId="77">
      <formula>$A311="ВР"</formula>
    </cfRule>
  </conditionalFormatting>
  <conditionalFormatting sqref="A311:A312">
    <cfRule type="expression" priority="74" aboveAverage="0" equalAverage="0" bottom="0" percent="0" rank="0" text="" dxfId="78">
      <formula>$A311="КВ"</formula>
    </cfRule>
  </conditionalFormatting>
  <conditionalFormatting sqref="A311:A312">
    <cfRule type="expression" priority="75" aboveAverage="0" equalAverage="0" bottom="0" percent="0" rank="0" text="" dxfId="79">
      <formula>$A311="ВР"</formula>
    </cfRule>
  </conditionalFormatting>
  <conditionalFormatting sqref="A311:A312">
    <cfRule type="expression" priority="76" aboveAverage="0" equalAverage="0" bottom="0" percent="0" rank="0" text="" dxfId="80">
      <formula>$A311="КВ"</formula>
    </cfRule>
  </conditionalFormatting>
  <conditionalFormatting sqref="A311:A312">
    <cfRule type="expression" priority="77" aboveAverage="0" equalAverage="0" bottom="0" percent="0" rank="0" text="" dxfId="81">
      <formula>$A311="ВР"</formula>
    </cfRule>
  </conditionalFormatting>
  <conditionalFormatting sqref="A311:A312">
    <cfRule type="expression" priority="78" aboveAverage="0" equalAverage="0" bottom="0" percent="0" rank="0" text="" dxfId="82">
      <formula>$A311="КВ"</formula>
    </cfRule>
  </conditionalFormatting>
  <conditionalFormatting sqref="A311:A312">
    <cfRule type="expression" priority="79" aboveAverage="0" equalAverage="0" bottom="0" percent="0" rank="0" text="" dxfId="83">
      <formula>$A311="ВР"</formula>
    </cfRule>
  </conditionalFormatting>
  <conditionalFormatting sqref="A311:A312">
    <cfRule type="expression" priority="80" aboveAverage="0" equalAverage="0" bottom="0" percent="0" rank="0" text="" dxfId="84">
      <formula>$A311="КВ"</formula>
    </cfRule>
  </conditionalFormatting>
  <conditionalFormatting sqref="A311:A312">
    <cfRule type="expression" priority="81" aboveAverage="0" equalAverage="0" bottom="0" percent="0" rank="0" text="" dxfId="85">
      <formula>$A311="ВР"</formula>
    </cfRule>
  </conditionalFormatting>
  <conditionalFormatting sqref="A311:A312">
    <cfRule type="expression" priority="82" aboveAverage="0" equalAverage="0" bottom="0" percent="0" rank="0" text="" dxfId="86">
      <formula>$A311="КВ"</formula>
    </cfRule>
  </conditionalFormatting>
  <conditionalFormatting sqref="A311:A312">
    <cfRule type="expression" priority="83" aboveAverage="0" equalAverage="0" bottom="0" percent="0" rank="0" text="" dxfId="87">
      <formula>$A311="ВР"</formula>
    </cfRule>
  </conditionalFormatting>
  <conditionalFormatting sqref="A311:A312">
    <cfRule type="expression" priority="84" aboveAverage="0" equalAverage="0" bottom="0" percent="0" rank="0" text="" dxfId="88">
      <formula>$A311="КВ"</formula>
    </cfRule>
  </conditionalFormatting>
  <conditionalFormatting sqref="A311:A312">
    <cfRule type="expression" priority="85" aboveAverage="0" equalAverage="0" bottom="0" percent="0" rank="0" text="" dxfId="89">
      <formula>$A311="ВР"</formula>
    </cfRule>
  </conditionalFormatting>
  <conditionalFormatting sqref="A311:A312">
    <cfRule type="expression" priority="86" aboveAverage="0" equalAverage="0" bottom="0" percent="0" rank="0" text="" dxfId="90">
      <formula>$A311="КВ"</formula>
    </cfRule>
  </conditionalFormatting>
  <conditionalFormatting sqref="A311:A312">
    <cfRule type="expression" priority="87" aboveAverage="0" equalAverage="0" bottom="0" percent="0" rank="0" text="" dxfId="91">
      <formula>$A311="ВР"</formula>
    </cfRule>
  </conditionalFormatting>
  <conditionalFormatting sqref="A312">
    <cfRule type="expression" priority="88" aboveAverage="0" equalAverage="0" bottom="0" percent="0" rank="0" text="" dxfId="92">
      <formula>$A312="КВ"</formula>
    </cfRule>
  </conditionalFormatting>
  <conditionalFormatting sqref="A312">
    <cfRule type="expression" priority="89" aboveAverage="0" equalAverage="0" bottom="0" percent="0" rank="0" text="" dxfId="93">
      <formula>$A312="ВР"</formula>
    </cfRule>
  </conditionalFormatting>
  <conditionalFormatting sqref="A313 A315">
    <cfRule type="expression" priority="90" aboveAverage="0" equalAverage="0" bottom="0" percent="0" rank="0" text="" dxfId="94">
      <formula>$A313="КВ"</formula>
    </cfRule>
  </conditionalFormatting>
  <conditionalFormatting sqref="A316">
    <cfRule type="expression" priority="91" aboveAverage="0" equalAverage="0" bottom="0" percent="0" rank="0" text="" dxfId="95">
      <formula>$A316="КВ"</formula>
    </cfRule>
  </conditionalFormatting>
  <conditionalFormatting sqref="A316">
    <cfRule type="expression" priority="92" aboveAverage="0" equalAverage="0" bottom="0" percent="0" rank="0" text="" dxfId="96">
      <formula>#REF!="Раздел"</formula>
    </cfRule>
  </conditionalFormatting>
  <conditionalFormatting sqref="A318:A319">
    <cfRule type="expression" priority="93" aboveAverage="0" equalAverage="0" bottom="0" percent="0" rank="0" text="" dxfId="97">
      <formula>$A318="КВ"</formula>
    </cfRule>
  </conditionalFormatting>
  <conditionalFormatting sqref="A318:A319">
    <cfRule type="expression" priority="94" aboveAverage="0" equalAverage="0" bottom="0" percent="0" rank="0" text="" dxfId="98">
      <formula>$A318="ВР"</formula>
    </cfRule>
  </conditionalFormatting>
  <conditionalFormatting sqref="A318:A319">
    <cfRule type="expression" priority="95" aboveAverage="0" equalAverage="0" bottom="0" percent="0" rank="0" text="" dxfId="99">
      <formula>#REF!="Раздел"</formula>
    </cfRule>
  </conditionalFormatting>
  <conditionalFormatting sqref="A318:A319">
    <cfRule type="expression" priority="96" aboveAverage="0" equalAverage="0" bottom="0" percent="0" rank="0" text="" dxfId="100">
      <formula>#REF!="КВ"</formula>
    </cfRule>
  </conditionalFormatting>
  <conditionalFormatting sqref="A318:A319">
    <cfRule type="expression" priority="97" aboveAverage="0" equalAverage="0" bottom="0" percent="0" rank="0" text="" dxfId="101">
      <formula>#REF!="ВР"</formula>
    </cfRule>
  </conditionalFormatting>
  <conditionalFormatting sqref="A318:A319">
    <cfRule type="expression" priority="98" aboveAverage="0" equalAverage="0" bottom="0" percent="0" rank="0" text="" dxfId="102">
      <formula>$A318="КВ"</formula>
    </cfRule>
  </conditionalFormatting>
  <conditionalFormatting sqref="A318:A319">
    <cfRule type="expression" priority="99" aboveAverage="0" equalAverage="0" bottom="0" percent="0" rank="0" text="" dxfId="103">
      <formula>$A318="ВР"</formula>
    </cfRule>
  </conditionalFormatting>
  <conditionalFormatting sqref="A318:A319">
    <cfRule type="expression" priority="100" aboveAverage="0" equalAverage="0" bottom="0" percent="0" rank="0" text="" dxfId="104">
      <formula>$A318="КВ"</formula>
    </cfRule>
  </conditionalFormatting>
  <conditionalFormatting sqref="A318:A319">
    <cfRule type="expression" priority="101" aboveAverage="0" equalAverage="0" bottom="0" percent="0" rank="0" text="" dxfId="105">
      <formula>$A318="ВР"</formula>
    </cfRule>
  </conditionalFormatting>
  <conditionalFormatting sqref="A318:A319">
    <cfRule type="expression" priority="102" aboveAverage="0" equalAverage="0" bottom="0" percent="0" rank="0" text="" dxfId="106">
      <formula>$A318="КВ"</formula>
    </cfRule>
  </conditionalFormatting>
  <conditionalFormatting sqref="A318:A319">
    <cfRule type="expression" priority="103" aboveAverage="0" equalAverage="0" bottom="0" percent="0" rank="0" text="" dxfId="107">
      <formula>$A318="ВР"</formula>
    </cfRule>
  </conditionalFormatting>
  <conditionalFormatting sqref="A318:A319">
    <cfRule type="expression" priority="104" aboveAverage="0" equalAverage="0" bottom="0" percent="0" rank="0" text="" dxfId="108">
      <formula>$A318="КВ"</formula>
    </cfRule>
  </conditionalFormatting>
  <conditionalFormatting sqref="A318:A319">
    <cfRule type="expression" priority="105" aboveAverage="0" equalAverage="0" bottom="0" percent="0" rank="0" text="" dxfId="109">
      <formula>$A318="ВР"</formula>
    </cfRule>
  </conditionalFormatting>
  <conditionalFormatting sqref="A318:A319">
    <cfRule type="expression" priority="106" aboveAverage="0" equalAverage="0" bottom="0" percent="0" rank="0" text="" dxfId="110">
      <formula>$A318="КВ"</formula>
    </cfRule>
  </conditionalFormatting>
  <conditionalFormatting sqref="A318:A319">
    <cfRule type="expression" priority="107" aboveAverage="0" equalAverage="0" bottom="0" percent="0" rank="0" text="" dxfId="111">
      <formula>$A318="ВР"</formula>
    </cfRule>
  </conditionalFormatting>
  <conditionalFormatting sqref="A318:A319">
    <cfRule type="expression" priority="108" aboveAverage="0" equalAverage="0" bottom="0" percent="0" rank="0" text="" dxfId="112">
      <formula>$A318="КВ"</formula>
    </cfRule>
  </conditionalFormatting>
  <conditionalFormatting sqref="A318:A319">
    <cfRule type="expression" priority="109" aboveAverage="0" equalAverage="0" bottom="0" percent="0" rank="0" text="" dxfId="113">
      <formula>$A318="ВР"</formula>
    </cfRule>
  </conditionalFormatting>
  <conditionalFormatting sqref="A318:A319">
    <cfRule type="expression" priority="110" aboveAverage="0" equalAverage="0" bottom="0" percent="0" rank="0" text="" dxfId="114">
      <formula>$A318="КВ"</formula>
    </cfRule>
  </conditionalFormatting>
  <conditionalFormatting sqref="A318:A319">
    <cfRule type="expression" priority="111" aboveAverage="0" equalAverage="0" bottom="0" percent="0" rank="0" text="" dxfId="115">
      <formula>$A318="ВР"</formula>
    </cfRule>
  </conditionalFormatting>
  <conditionalFormatting sqref="A318:A319">
    <cfRule type="expression" priority="112" aboveAverage="0" equalAverage="0" bottom="0" percent="0" rank="0" text="" dxfId="116">
      <formula>$A318="КВ"</formula>
    </cfRule>
  </conditionalFormatting>
  <conditionalFormatting sqref="A318:A319">
    <cfRule type="expression" priority="113" aboveAverage="0" equalAverage="0" bottom="0" percent="0" rank="0" text="" dxfId="117">
      <formula>$A318="ВР"</formula>
    </cfRule>
  </conditionalFormatting>
  <conditionalFormatting sqref="A318:A319">
    <cfRule type="expression" priority="114" aboveAverage="0" equalAverage="0" bottom="0" percent="0" rank="0" text="" dxfId="118">
      <formula>$A318="КВ"</formula>
    </cfRule>
  </conditionalFormatting>
  <conditionalFormatting sqref="A318:A319">
    <cfRule type="expression" priority="115" aboveAverage="0" equalAverage="0" bottom="0" percent="0" rank="0" text="" dxfId="119">
      <formula>$A318="ВР"</formula>
    </cfRule>
  </conditionalFormatting>
  <conditionalFormatting sqref="A318:A319">
    <cfRule type="expression" priority="116" aboveAverage="0" equalAverage="0" bottom="0" percent="0" rank="0" text="" dxfId="120">
      <formula>$A318="КВ"</formula>
    </cfRule>
  </conditionalFormatting>
  <conditionalFormatting sqref="A318:A319">
    <cfRule type="expression" priority="117" aboveAverage="0" equalAverage="0" bottom="0" percent="0" rank="0" text="" dxfId="121">
      <formula>$A318="ВР"</formula>
    </cfRule>
  </conditionalFormatting>
  <conditionalFormatting sqref="A318:A319">
    <cfRule type="expression" priority="118" aboveAverage="0" equalAverage="0" bottom="0" percent="0" rank="0" text="" dxfId="122">
      <formula>$A318="КВ"</formula>
    </cfRule>
  </conditionalFormatting>
  <conditionalFormatting sqref="A318:A319">
    <cfRule type="expression" priority="119" aboveAverage="0" equalAverage="0" bottom="0" percent="0" rank="0" text="" dxfId="123">
      <formula>$A318="ВР"</formula>
    </cfRule>
  </conditionalFormatting>
  <conditionalFormatting sqref="A318:A319">
    <cfRule type="expression" priority="120" aboveAverage="0" equalAverage="0" bottom="0" percent="0" rank="0" text="" dxfId="124">
      <formula>$A318="КВ"</formula>
    </cfRule>
  </conditionalFormatting>
  <conditionalFormatting sqref="A318:A319">
    <cfRule type="expression" priority="121" aboveAverage="0" equalAverage="0" bottom="0" percent="0" rank="0" text="" dxfId="125">
      <formula>$A318="ВР"</formula>
    </cfRule>
  </conditionalFormatting>
  <conditionalFormatting sqref="A318:A319">
    <cfRule type="expression" priority="122" aboveAverage="0" equalAverage="0" bottom="0" percent="0" rank="0" text="" dxfId="126">
      <formula>$A318="КВ"</formula>
    </cfRule>
  </conditionalFormatting>
  <conditionalFormatting sqref="A318:A319">
    <cfRule type="expression" priority="123" aboveAverage="0" equalAverage="0" bottom="0" percent="0" rank="0" text="" dxfId="127">
      <formula>$A318="ВР"</formula>
    </cfRule>
  </conditionalFormatting>
  <conditionalFormatting sqref="A319">
    <cfRule type="expression" priority="124" aboveAverage="0" equalAverage="0" bottom="0" percent="0" rank="0" text="" dxfId="128">
      <formula>$A319="КВ"</formula>
    </cfRule>
  </conditionalFormatting>
  <conditionalFormatting sqref="A319">
    <cfRule type="expression" priority="125" aboveAverage="0" equalAverage="0" bottom="0" percent="0" rank="0" text="" dxfId="129">
      <formula>$A319="ВР"</formula>
    </cfRule>
  </conditionalFormatting>
  <conditionalFormatting sqref="A320:A322">
    <cfRule type="expression" priority="126" aboveAverage="0" equalAverage="0" bottom="0" percent="0" rank="0" text="" dxfId="130">
      <formula>$A320="КВ"</formula>
    </cfRule>
  </conditionalFormatting>
  <conditionalFormatting sqref="A323">
    <cfRule type="expression" priority="127" aboveAverage="0" equalAverage="0" bottom="0" percent="0" rank="0" text="" dxfId="131">
      <formula>$A323="КВ"</formula>
    </cfRule>
  </conditionalFormatting>
  <conditionalFormatting sqref="A323">
    <cfRule type="expression" priority="128" aboveAverage="0" equalAverage="0" bottom="0" percent="0" rank="0" text="" dxfId="132">
      <formula>#REF!="Раздел"</formula>
    </cfRule>
  </conditionalFormatting>
  <conditionalFormatting sqref="A332:A334">
    <cfRule type="expression" priority="129" aboveAverage="0" equalAverage="0" bottom="0" percent="0" rank="0" text="" dxfId="133">
      <formula>$A332="КВ"</formula>
    </cfRule>
  </conditionalFormatting>
  <conditionalFormatting sqref="A332:A334">
    <cfRule type="expression" priority="130" aboveAverage="0" equalAverage="0" bottom="0" percent="0" rank="0" text="" dxfId="134">
      <formula>$A332="ВР"</formula>
    </cfRule>
  </conditionalFormatting>
  <conditionalFormatting sqref="A332:A334">
    <cfRule type="expression" priority="131" aboveAverage="0" equalAverage="0" bottom="0" percent="0" rank="0" text="" dxfId="135">
      <formula>#REF!="Раздел"</formula>
    </cfRule>
  </conditionalFormatting>
  <conditionalFormatting sqref="A349 A343">
    <cfRule type="expression" priority="132" aboveAverage="0" equalAverage="0" bottom="0" percent="0" rank="0" text="" dxfId="136">
      <formula>$A349="КВ"</formula>
    </cfRule>
  </conditionalFormatting>
  <conditionalFormatting sqref="A336">
    <cfRule type="expression" priority="133" aboveAverage="0" equalAverage="0" bottom="0" percent="0" rank="0" text="" dxfId="137">
      <formula>#REF!="Раздел"</formula>
    </cfRule>
  </conditionalFormatting>
  <conditionalFormatting sqref="A336">
    <cfRule type="expression" priority="134" aboveAverage="0" equalAverage="0" bottom="0" percent="0" rank="0" text="" dxfId="138">
      <formula>$A336="КВ"</formula>
    </cfRule>
  </conditionalFormatting>
  <conditionalFormatting sqref="A337">
    <cfRule type="expression" priority="135" aboveAverage="0" equalAverage="0" bottom="0" percent="0" rank="0" text="" dxfId="139">
      <formula>#REF!="Раздел"</formula>
    </cfRule>
  </conditionalFormatting>
  <conditionalFormatting sqref="A337">
    <cfRule type="expression" priority="136" aboveAverage="0" equalAverage="0" bottom="0" percent="0" rank="0" text="" dxfId="140">
      <formula>$A337="КВ"</formula>
    </cfRule>
  </conditionalFormatting>
  <conditionalFormatting sqref="A338:A340">
    <cfRule type="expression" priority="137" aboveAverage="0" equalAverage="0" bottom="0" percent="0" rank="0" text="" dxfId="141">
      <formula>$A338="КВ"</formula>
    </cfRule>
  </conditionalFormatting>
  <conditionalFormatting sqref="A338:A340">
    <cfRule type="expression" priority="138" aboveAverage="0" equalAverage="0" bottom="0" percent="0" rank="0" text="" dxfId="142">
      <formula>$A338="ВР"</formula>
    </cfRule>
  </conditionalFormatting>
  <conditionalFormatting sqref="A338:A340">
    <cfRule type="expression" priority="139" aboveAverage="0" equalAverage="0" bottom="0" percent="0" rank="0" text="" dxfId="143">
      <formula>#REF!="Раздел"</formula>
    </cfRule>
  </conditionalFormatting>
  <conditionalFormatting sqref="A344:A346">
    <cfRule type="expression" priority="140" aboveAverage="0" equalAverage="0" bottom="0" percent="0" rank="0" text="" dxfId="144">
      <formula>$A344="КВ"</formula>
    </cfRule>
  </conditionalFormatting>
  <conditionalFormatting sqref="A344:A346">
    <cfRule type="expression" priority="141" aboveAverage="0" equalAverage="0" bottom="0" percent="0" rank="0" text="" dxfId="145">
      <formula>$A344="ВР"</formula>
    </cfRule>
  </conditionalFormatting>
  <conditionalFormatting sqref="A344:A346">
    <cfRule type="expression" priority="142" aboveAverage="0" equalAverage="0" bottom="0" percent="0" rank="0" text="" dxfId="146">
      <formula>#REF!="Раздел"</formula>
    </cfRule>
  </conditionalFormatting>
  <conditionalFormatting sqref="A348 A342">
    <cfRule type="expression" priority="143" aboveAverage="0" equalAverage="0" bottom="0" percent="0" rank="0" text="" dxfId="147">
      <formula>#REF!="Раздел"</formula>
    </cfRule>
  </conditionalFormatting>
  <conditionalFormatting sqref="A348 A342">
    <cfRule type="expression" priority="144" aboveAverage="0" equalAverage="0" bottom="0" percent="0" rank="0" text="" dxfId="148">
      <formula>$A348="КВ"</formula>
    </cfRule>
  </conditionalFormatting>
  <conditionalFormatting sqref="A349 A343">
    <cfRule type="expression" priority="145" aboveAverage="0" equalAverage="0" bottom="0" percent="0" rank="0" text="" dxfId="149">
      <formula>#REF!="Раздел"</formula>
    </cfRule>
  </conditionalFormatting>
  <conditionalFormatting sqref="A341">
    <cfRule type="expression" priority="146" aboveAverage="0" equalAverage="0" bottom="0" percent="0" rank="0" text="" dxfId="150">
      <formula>$A341="КВ"</formula>
    </cfRule>
  </conditionalFormatting>
  <conditionalFormatting sqref="A335">
    <cfRule type="expression" priority="147" aboveAverage="0" equalAverage="0" bottom="0" percent="0" rank="0" text="" dxfId="151">
      <formula>$A335="КВ"</formula>
    </cfRule>
  </conditionalFormatting>
  <conditionalFormatting sqref="A347">
    <cfRule type="expression" priority="148" aboveAverage="0" equalAverage="0" bottom="0" percent="0" rank="0" text="" dxfId="152">
      <formula>$A347="КВ"</formula>
    </cfRule>
  </conditionalFormatting>
  <conditionalFormatting sqref="A167:A169">
    <cfRule type="expression" priority="149" aboveAverage="0" equalAverage="0" bottom="0" percent="0" rank="0" text="" dxfId="153">
      <formula>$A167="КВ"</formula>
    </cfRule>
  </conditionalFormatting>
  <conditionalFormatting sqref="A167:A169">
    <cfRule type="expression" priority="150" aboveAverage="0" equalAverage="0" bottom="0" percent="0" rank="0" text="" dxfId="154">
      <formula>$A167="ВР"</formula>
    </cfRule>
  </conditionalFormatting>
  <conditionalFormatting sqref="A167:A169">
    <cfRule type="expression" priority="151" aboveAverage="0" equalAverage="0" bottom="0" percent="0" rank="0" text="" dxfId="155">
      <formula>#REF!="Раздел"</formula>
    </cfRule>
  </conditionalFormatting>
  <conditionalFormatting sqref="A168">
    <cfRule type="expression" priority="152" aboveAverage="0" equalAverage="0" bottom="0" percent="0" rank="0" text="" dxfId="156">
      <formula>$A168="КВ"</formula>
    </cfRule>
  </conditionalFormatting>
  <conditionalFormatting sqref="A168">
    <cfRule type="expression" priority="153" aboveAverage="0" equalAverage="0" bottom="0" percent="0" rank="0" text="" dxfId="157">
      <formula>$A168="ВР"</formula>
    </cfRule>
  </conditionalFormatting>
  <conditionalFormatting sqref="A168">
    <cfRule type="expression" priority="154" aboveAverage="0" equalAverage="0" bottom="0" percent="0" rank="0" text="" dxfId="158">
      <formula>$A168="КВ"</formula>
    </cfRule>
  </conditionalFormatting>
  <conditionalFormatting sqref="A168">
    <cfRule type="expression" priority="155" aboveAverage="0" equalAverage="0" bottom="0" percent="0" rank="0" text="" dxfId="159">
      <formula>$A168="ВР"</formula>
    </cfRule>
  </conditionalFormatting>
  <conditionalFormatting sqref="A170:A171">
    <cfRule type="expression" priority="156" aboveAverage="0" equalAverage="0" bottom="0" percent="0" rank="0" text="" dxfId="160">
      <formula>#REF!="Раздел"</formula>
    </cfRule>
  </conditionalFormatting>
  <conditionalFormatting sqref="A607:A609">
    <cfRule type="expression" priority="157" aboveAverage="0" equalAverage="0" bottom="0" percent="0" rank="0" text="" dxfId="161">
      <formula>$A607="КВ"</formula>
    </cfRule>
  </conditionalFormatting>
  <conditionalFormatting sqref="A607:A609">
    <cfRule type="expression" priority="158" aboveAverage="0" equalAverage="0" bottom="0" percent="0" rank="0" text="" dxfId="162">
      <formula>$A607="ВР"</formula>
    </cfRule>
  </conditionalFormatting>
  <conditionalFormatting sqref="A607:A609">
    <cfRule type="expression" priority="159" aboveAverage="0" equalAverage="0" bottom="0" percent="0" rank="0" text="" dxfId="163">
      <formula>#REF!="0000"</formula>
    </cfRule>
  </conditionalFormatting>
  <conditionalFormatting sqref="A607:A609">
    <cfRule type="expression" priority="160" aboveAverage="0" equalAverage="0" bottom="0" percent="0" rank="0" text="" dxfId="164">
      <formula>#REF!="Раздел"</formula>
    </cfRule>
  </conditionalFormatting>
  <conditionalFormatting sqref="A607:A609">
    <cfRule type="expression" priority="161" aboveAverage="0" equalAverage="0" bottom="0" percent="0" rank="0" text="" dxfId="165">
      <formula>#REF!="КВ"</formula>
    </cfRule>
  </conditionalFormatting>
  <conditionalFormatting sqref="A607:A609">
    <cfRule type="expression" priority="162" aboveAverage="0" equalAverage="0" bottom="0" percent="0" rank="0" text="" dxfId="166">
      <formula>#REF!="ВР"</formula>
    </cfRule>
  </conditionalFormatting>
  <conditionalFormatting sqref="A608">
    <cfRule type="expression" priority="163" aboveAverage="0" equalAverage="0" bottom="0" percent="0" rank="0" text="" dxfId="167">
      <formula>$A608="КВ"</formula>
    </cfRule>
  </conditionalFormatting>
  <conditionalFormatting sqref="A608">
    <cfRule type="expression" priority="164" aboveAverage="0" equalAverage="0" bottom="0" percent="0" rank="0" text="" dxfId="168">
      <formula>$A608="ВР"</formula>
    </cfRule>
  </conditionalFormatting>
  <conditionalFormatting sqref="A608">
    <cfRule type="expression" priority="165" aboveAverage="0" equalAverage="0" bottom="0" percent="0" rank="0" text="" dxfId="169">
      <formula>$A608="КВ"</formula>
    </cfRule>
  </conditionalFormatting>
  <conditionalFormatting sqref="A608">
    <cfRule type="expression" priority="166" aboveAverage="0" equalAverage="0" bottom="0" percent="0" rank="0" text="" dxfId="170">
      <formula>$A608="ВР"</formula>
    </cfRule>
  </conditionalFormatting>
  <conditionalFormatting sqref="A608">
    <cfRule type="expression" priority="167" aboveAverage="0" equalAverage="0" bottom="0" percent="0" rank="0" text="" dxfId="171">
      <formula>$A608="КВ"</formula>
    </cfRule>
  </conditionalFormatting>
  <conditionalFormatting sqref="A608">
    <cfRule type="expression" priority="168" aboveAverage="0" equalAverage="0" bottom="0" percent="0" rank="0" text="" dxfId="172">
      <formula>$A608="ВР"</formula>
    </cfRule>
  </conditionalFormatting>
  <conditionalFormatting sqref="A608">
    <cfRule type="expression" priority="169" aboveAverage="0" equalAverage="0" bottom="0" percent="0" rank="0" text="" dxfId="173">
      <formula>$A608="КВ"</formula>
    </cfRule>
  </conditionalFormatting>
  <conditionalFormatting sqref="A608">
    <cfRule type="expression" priority="170" aboveAverage="0" equalAverage="0" bottom="0" percent="0" rank="0" text="" dxfId="174">
      <formula>$A608="ВР"</formula>
    </cfRule>
  </conditionalFormatting>
  <conditionalFormatting sqref="A607">
    <cfRule type="expression" priority="171" aboveAverage="0" equalAverage="0" bottom="0" percent="0" rank="0" text="" dxfId="175">
      <formula>$A607="КВ"</formula>
    </cfRule>
  </conditionalFormatting>
  <conditionalFormatting sqref="A607">
    <cfRule type="expression" priority="172" aboveAverage="0" equalAverage="0" bottom="0" percent="0" rank="0" text="" dxfId="176">
      <formula>$A607="ВР"</formula>
    </cfRule>
  </conditionalFormatting>
  <conditionalFormatting sqref="A607">
    <cfRule type="expression" priority="173" aboveAverage="0" equalAverage="0" bottom="0" percent="0" rank="0" text="" dxfId="177">
      <formula>#REF!="0000"</formula>
    </cfRule>
  </conditionalFormatting>
  <conditionalFormatting sqref="A607">
    <cfRule type="expression" priority="174" aboveAverage="0" equalAverage="0" bottom="0" percent="0" rank="0" text="" dxfId="178">
      <formula>#REF!="Раздел"</formula>
    </cfRule>
  </conditionalFormatting>
  <conditionalFormatting sqref="A607">
    <cfRule type="expression" priority="175" aboveAverage="0" equalAverage="0" bottom="0" percent="0" rank="0" text="" dxfId="179">
      <formula>#REF!="КВ"</formula>
    </cfRule>
  </conditionalFormatting>
  <conditionalFormatting sqref="A607">
    <cfRule type="expression" priority="176" aboveAverage="0" equalAverage="0" bottom="0" percent="0" rank="0" text="" dxfId="180">
      <formula>#REF!="ВР"</formula>
    </cfRule>
  </conditionalFormatting>
  <conditionalFormatting sqref="A607">
    <cfRule type="expression" priority="177" aboveAverage="0" equalAverage="0" bottom="0" percent="0" rank="0" text="" dxfId="181">
      <formula>$A607="КВ"</formula>
    </cfRule>
  </conditionalFormatting>
  <conditionalFormatting sqref="A607">
    <cfRule type="expression" priority="178" aboveAverage="0" equalAverage="0" bottom="0" percent="0" rank="0" text="" dxfId="182">
      <formula>$A607="ВР"</formula>
    </cfRule>
  </conditionalFormatting>
  <conditionalFormatting sqref="A607">
    <cfRule type="expression" priority="179" aboveAverage="0" equalAverage="0" bottom="0" percent="0" rank="0" text="" dxfId="183">
      <formula>$A607="КВ"</formula>
    </cfRule>
  </conditionalFormatting>
  <conditionalFormatting sqref="A607">
    <cfRule type="expression" priority="180" aboveAverage="0" equalAverage="0" bottom="0" percent="0" rank="0" text="" dxfId="184">
      <formula>$A607="ВР"</formula>
    </cfRule>
  </conditionalFormatting>
  <conditionalFormatting sqref="A607">
    <cfRule type="expression" priority="181" aboveAverage="0" equalAverage="0" bottom="0" percent="0" rank="0" text="" dxfId="185">
      <formula>$A607="КВ"</formula>
    </cfRule>
  </conditionalFormatting>
  <conditionalFormatting sqref="A607">
    <cfRule type="expression" priority="182" aboveAverage="0" equalAverage="0" bottom="0" percent="0" rank="0" text="" dxfId="186">
      <formula>$A607="ВР"</formula>
    </cfRule>
  </conditionalFormatting>
  <conditionalFormatting sqref="A607">
    <cfRule type="expression" priority="183" aboveAverage="0" equalAverage="0" bottom="0" percent="0" rank="0" text="" dxfId="187">
      <formula>$A607="КВ"</formula>
    </cfRule>
  </conditionalFormatting>
  <conditionalFormatting sqref="A607">
    <cfRule type="expression" priority="184" aboveAverage="0" equalAverage="0" bottom="0" percent="0" rank="0" text="" dxfId="188">
      <formula>$A607="ВР"</formula>
    </cfRule>
  </conditionalFormatting>
  <conditionalFormatting sqref="A607">
    <cfRule type="expression" priority="185" aboveAverage="0" equalAverage="0" bottom="0" percent="0" rank="0" text="" dxfId="189">
      <formula>$A607="КВ"</formula>
    </cfRule>
  </conditionalFormatting>
  <conditionalFormatting sqref="A607">
    <cfRule type="expression" priority="186" aboveAverage="0" equalAverage="0" bottom="0" percent="0" rank="0" text="" dxfId="190">
      <formula>$A607="ВР"</formula>
    </cfRule>
  </conditionalFormatting>
  <conditionalFormatting sqref="A607">
    <cfRule type="expression" priority="187" aboveAverage="0" equalAverage="0" bottom="0" percent="0" rank="0" text="" dxfId="191">
      <formula>$A607="КВ"</formula>
    </cfRule>
  </conditionalFormatting>
  <conditionalFormatting sqref="A607">
    <cfRule type="expression" priority="188" aboveAverage="0" equalAverage="0" bottom="0" percent="0" rank="0" text="" dxfId="192">
      <formula>$A607="ВР"</formula>
    </cfRule>
  </conditionalFormatting>
  <conditionalFormatting sqref="A633:A635">
    <cfRule type="expression" priority="189" aboveAverage="0" equalAverage="0" bottom="0" percent="0" rank="0" text="" dxfId="193">
      <formula>$A633="КВ"</formula>
    </cfRule>
  </conditionalFormatting>
  <conditionalFormatting sqref="A633:A635">
    <cfRule type="expression" priority="190" aboveAverage="0" equalAverage="0" bottom="0" percent="0" rank="0" text="" dxfId="194">
      <formula>$A633="ВР"</formula>
    </cfRule>
  </conditionalFormatting>
  <conditionalFormatting sqref="A633:A635">
    <cfRule type="expression" priority="191" aboveAverage="0" equalAverage="0" bottom="0" percent="0" rank="0" text="" dxfId="195">
      <formula>#REF!="0000"</formula>
    </cfRule>
  </conditionalFormatting>
  <conditionalFormatting sqref="A633:A635">
    <cfRule type="expression" priority="192" aboveAverage="0" equalAverage="0" bottom="0" percent="0" rank="0" text="" dxfId="196">
      <formula>#REF!="Раздел"</formula>
    </cfRule>
  </conditionalFormatting>
  <conditionalFormatting sqref="A633:A635">
    <cfRule type="expression" priority="193" aboveAverage="0" equalAverage="0" bottom="0" percent="0" rank="0" text="" dxfId="197">
      <formula>#REF!="КВ"</formula>
    </cfRule>
  </conditionalFormatting>
  <conditionalFormatting sqref="A633:A635">
    <cfRule type="expression" priority="194" aboveAverage="0" equalAverage="0" bottom="0" percent="0" rank="0" text="" dxfId="198">
      <formula>#REF!="ВР"</formula>
    </cfRule>
  </conditionalFormatting>
  <conditionalFormatting sqref="A635">
    <cfRule type="expression" priority="195" aboveAverage="0" equalAverage="0" bottom="0" percent="0" rank="0" text="" dxfId="199">
      <formula>$A635="КВ"</formula>
    </cfRule>
  </conditionalFormatting>
  <conditionalFormatting sqref="A635">
    <cfRule type="expression" priority="196" aboveAverage="0" equalAverage="0" bottom="0" percent="0" rank="0" text="" dxfId="200">
      <formula>$A635="ВР"</formula>
    </cfRule>
  </conditionalFormatting>
  <conditionalFormatting sqref="A635">
    <cfRule type="expression" priority="197" aboveAverage="0" equalAverage="0" bottom="0" percent="0" rank="0" text="" dxfId="201">
      <formula>$A635="КВ"</formula>
    </cfRule>
  </conditionalFormatting>
  <conditionalFormatting sqref="A635">
    <cfRule type="expression" priority="198" aboveAverage="0" equalAverage="0" bottom="0" percent="0" rank="0" text="" dxfId="202">
      <formula>$A635="ВР"</formula>
    </cfRule>
  </conditionalFormatting>
  <conditionalFormatting sqref="A633:A634">
    <cfRule type="expression" priority="199" aboveAverage="0" equalAverage="0" bottom="0" percent="0" rank="0" text="" dxfId="203">
      <formula>$A633="КВ"</formula>
    </cfRule>
  </conditionalFormatting>
  <conditionalFormatting sqref="A633:A634">
    <cfRule type="expression" priority="200" aboveAverage="0" equalAverage="0" bottom="0" percent="0" rank="0" text="" dxfId="204">
      <formula>$A633="ВР"</formula>
    </cfRule>
  </conditionalFormatting>
  <conditionalFormatting sqref="A634">
    <cfRule type="expression" priority="201" aboveAverage="0" equalAverage="0" bottom="0" percent="0" rank="0" text="" dxfId="205">
      <formula>$A634="КВ"</formula>
    </cfRule>
  </conditionalFormatting>
  <conditionalFormatting sqref="A634">
    <cfRule type="expression" priority="202" aboveAverage="0" equalAverage="0" bottom="0" percent="0" rank="0" text="" dxfId="206">
      <formula>$A634="ВР"</formula>
    </cfRule>
  </conditionalFormatting>
  <conditionalFormatting sqref="A633">
    <cfRule type="expression" priority="203" aboveAverage="0" equalAverage="0" bottom="0" percent="0" rank="0" text="" dxfId="207">
      <formula>$A633="КВ"</formula>
    </cfRule>
  </conditionalFormatting>
  <conditionalFormatting sqref="A633">
    <cfRule type="expression" priority="204" aboveAverage="0" equalAverage="0" bottom="0" percent="0" rank="0" text="" dxfId="208">
      <formula>$A633="ВР"</formula>
    </cfRule>
  </conditionalFormatting>
  <conditionalFormatting sqref="A633">
    <cfRule type="expression" priority="205" aboveAverage="0" equalAverage="0" bottom="0" percent="0" rank="0" text="" dxfId="209">
      <formula>$A633="КВ"</formula>
    </cfRule>
  </conditionalFormatting>
  <conditionalFormatting sqref="A633">
    <cfRule type="expression" priority="206" aboveAverage="0" equalAverage="0" bottom="0" percent="0" rank="0" text="" dxfId="210">
      <formula>$A633="ВР"</formula>
    </cfRule>
  </conditionalFormatting>
  <conditionalFormatting sqref="A156">
    <cfRule type="expression" priority="207" aboveAverage="0" equalAverage="0" bottom="0" percent="0" rank="0" text="" dxfId="211">
      <formula>#REF!="Раздел"</formula>
    </cfRule>
  </conditionalFormatting>
  <conditionalFormatting sqref="A89:A90">
    <cfRule type="expression" priority="208" aboveAverage="0" equalAverage="0" bottom="0" percent="0" rank="0" text="" dxfId="212">
      <formula>#REF!="Раздел"</formula>
    </cfRule>
  </conditionalFormatting>
  <conditionalFormatting sqref="A94:A95">
    <cfRule type="expression" priority="209" aboveAverage="0" equalAverage="0" bottom="0" percent="0" rank="0" text="" dxfId="213">
      <formula>#REF!="Раздел"</formula>
    </cfRule>
  </conditionalFormatting>
  <conditionalFormatting sqref="A101:A102">
    <cfRule type="expression" priority="210" aboveAverage="0" equalAverage="0" bottom="0" percent="0" rank="0" text="" dxfId="214">
      <formula>#REF!="Раздел"</formula>
    </cfRule>
  </conditionalFormatting>
  <conditionalFormatting sqref="A106:A107">
    <cfRule type="expression" priority="211" aboveAverage="0" equalAverage="0" bottom="0" percent="0" rank="0" text="" dxfId="215">
      <formula>#REF!="Раздел"</formula>
    </cfRule>
  </conditionalFormatting>
  <conditionalFormatting sqref="A115">
    <cfRule type="expression" priority="212" aboveAverage="0" equalAverage="0" bottom="0" percent="0" rank="0" text="" dxfId="216">
      <formula>#REF!="Раздел"</formula>
    </cfRule>
  </conditionalFormatting>
  <conditionalFormatting sqref="A129">
    <cfRule type="expression" priority="213" aboveAverage="0" equalAverage="0" bottom="0" percent="0" rank="0" text="" dxfId="217">
      <formula>#REF!="Раздел"</formula>
    </cfRule>
  </conditionalFormatting>
  <conditionalFormatting sqref="A135:A136">
    <cfRule type="expression" priority="214" aboveAverage="0" equalAverage="0" bottom="0" percent="0" rank="0" text="" dxfId="218">
      <formula>#REF!="Раздел"</formula>
    </cfRule>
  </conditionalFormatting>
  <conditionalFormatting sqref="A143">
    <cfRule type="expression" priority="215" aboveAverage="0" equalAverage="0" bottom="0" percent="0" rank="0" text="" dxfId="219">
      <formula>#REF!="Раздел"</formula>
    </cfRule>
  </conditionalFormatting>
  <conditionalFormatting sqref="A148">
    <cfRule type="expression" priority="216" aboveAverage="0" equalAverage="0" bottom="0" percent="0" rank="0" text="" dxfId="220">
      <formula>#REF!="Раздел"</formula>
    </cfRule>
  </conditionalFormatting>
  <conditionalFormatting sqref="A180:A181">
    <cfRule type="expression" priority="217" aboveAverage="0" equalAverage="0" bottom="0" percent="0" rank="0" text="" dxfId="221">
      <formula>#REF!="Раздел"</formula>
    </cfRule>
  </conditionalFormatting>
  <conditionalFormatting sqref="A185:A186">
    <cfRule type="expression" priority="218" aboveAverage="0" equalAverage="0" bottom="0" percent="0" rank="0" text="" dxfId="222">
      <formula>#REF!="Раздел"</formula>
    </cfRule>
  </conditionalFormatting>
  <conditionalFormatting sqref="A217:A218">
    <cfRule type="expression" priority="219" aboveAverage="0" equalAverage="0" bottom="0" percent="0" rank="0" text="" dxfId="223">
      <formula>$A217="КВ"</formula>
    </cfRule>
  </conditionalFormatting>
  <conditionalFormatting sqref="A224:A225">
    <cfRule type="expression" priority="220" aboveAverage="0" equalAverage="0" bottom="0" percent="0" rank="0" text="" dxfId="224">
      <formula>$A224="КВ"</formula>
    </cfRule>
  </conditionalFormatting>
  <conditionalFormatting sqref="A231:A232">
    <cfRule type="expression" priority="221" aboveAverage="0" equalAverage="0" bottom="0" percent="0" rank="0" text="" dxfId="225">
      <formula>$A231="КВ"</formula>
    </cfRule>
  </conditionalFormatting>
  <conditionalFormatting sqref="A256:A257">
    <cfRule type="expression" priority="222" aboveAverage="0" equalAverage="0" bottom="0" percent="0" rank="0" text="" dxfId="226">
      <formula>$A256="КВ"</formula>
    </cfRule>
  </conditionalFormatting>
  <conditionalFormatting sqref="A263:A264">
    <cfRule type="expression" priority="223" aboveAverage="0" equalAverage="0" bottom="0" percent="0" rank="0" text="" dxfId="227">
      <formula>$A263="КВ"</formula>
    </cfRule>
  </conditionalFormatting>
  <conditionalFormatting sqref="A265">
    <cfRule type="expression" priority="224" aboveAverage="0" equalAverage="0" bottom="0" percent="0" rank="0" text="" dxfId="228">
      <formula>#REF!="Раздел"</formula>
    </cfRule>
  </conditionalFormatting>
  <conditionalFormatting sqref="A274:A275">
    <cfRule type="expression" priority="225" aboveAverage="0" equalAverage="0" bottom="0" percent="0" rank="0" text="" dxfId="229">
      <formula>$A274="КВ"</formula>
    </cfRule>
  </conditionalFormatting>
  <conditionalFormatting sqref="A282:A283">
    <cfRule type="expression" priority="226" aboveAverage="0" equalAverage="0" bottom="0" percent="0" rank="0" text="" dxfId="230">
      <formula>$A282="КВ"</formula>
    </cfRule>
  </conditionalFormatting>
  <conditionalFormatting sqref="A299:A300">
    <cfRule type="expression" priority="227" aboveAverage="0" equalAverage="0" bottom="0" percent="0" rank="0" text="" dxfId="231">
      <formula>$A299="КВ"</formula>
    </cfRule>
  </conditionalFormatting>
  <conditionalFormatting sqref="A329:A330">
    <cfRule type="expression" priority="228" aboveAverage="0" equalAverage="0" bottom="0" percent="0" rank="0" text="" dxfId="232">
      <formula>$A329="КВ"</formula>
    </cfRule>
  </conditionalFormatting>
  <conditionalFormatting sqref="A369">
    <cfRule type="expression" priority="229" aboveAverage="0" equalAverage="0" bottom="0" percent="0" rank="0" text="" dxfId="233">
      <formula>$A369="КВ"</formula>
    </cfRule>
  </conditionalFormatting>
  <conditionalFormatting sqref="A368">
    <cfRule type="expression" priority="230" aboveAverage="0" equalAverage="0" bottom="0" percent="0" rank="0" text="" dxfId="234">
      <formula>#REF!="Раздел"</formula>
    </cfRule>
  </conditionalFormatting>
  <conditionalFormatting sqref="A368">
    <cfRule type="expression" priority="231" aboveAverage="0" equalAverage="0" bottom="0" percent="0" rank="0" text="" dxfId="235">
      <formula>$A368="КВ"</formula>
    </cfRule>
  </conditionalFormatting>
  <conditionalFormatting sqref="A369">
    <cfRule type="expression" priority="232" aboveAverage="0" equalAverage="0" bottom="0" percent="0" rank="0" text="" dxfId="236">
      <formula>#REF!="Раздел"</formula>
    </cfRule>
  </conditionalFormatting>
  <conditionalFormatting sqref="A409:A410">
    <cfRule type="expression" priority="233" aboveAverage="0" equalAverage="0" bottom="0" percent="0" rank="0" text="" dxfId="237">
      <formula>#REF!="Раздел"</formula>
    </cfRule>
  </conditionalFormatting>
  <conditionalFormatting sqref="A412">
    <cfRule type="expression" priority="234" aboveAverage="0" equalAverage="0" bottom="0" percent="0" rank="0" text="" dxfId="238">
      <formula>$A412="КВ"</formula>
    </cfRule>
  </conditionalFormatting>
  <conditionalFormatting sqref="A435:A436">
    <cfRule type="expression" priority="235" aboveAverage="0" equalAverage="0" bottom="0" percent="0" rank="0" text="" dxfId="239">
      <formula>#REF!="Раздел"</formula>
    </cfRule>
  </conditionalFormatting>
  <conditionalFormatting sqref="A470:A471">
    <cfRule type="expression" priority="236" aboveAverage="0" equalAverage="0" bottom="0" percent="0" rank="0" text="" dxfId="240">
      <formula>#REF!="Раздел"</formula>
    </cfRule>
  </conditionalFormatting>
  <conditionalFormatting sqref="A476">
    <cfRule type="expression" priority="237" aboveAverage="0" equalAverage="0" bottom="0" percent="0" rank="0" text="" dxfId="241">
      <formula>$A476="КВ"</formula>
    </cfRule>
  </conditionalFormatting>
  <conditionalFormatting sqref="A543:A544">
    <cfRule type="expression" priority="238" aboveAverage="0" equalAverage="0" bottom="0" percent="0" rank="0" text="" dxfId="242">
      <formula>#REF!="Раздел"</formula>
    </cfRule>
  </conditionalFormatting>
  <conditionalFormatting sqref="A549">
    <cfRule type="expression" priority="239" aboveAverage="0" equalAverage="0" bottom="0" percent="0" rank="0" text="" dxfId="243">
      <formula>#REF!="Раздел"</formula>
    </cfRule>
  </conditionalFormatting>
  <conditionalFormatting sqref="A548">
    <cfRule type="expression" priority="240" aboveAverage="0" equalAverage="0" bottom="0" percent="0" rank="0" text="" dxfId="244">
      <formula>#REF!="Раздел"</formula>
    </cfRule>
  </conditionalFormatting>
  <conditionalFormatting sqref="A557">
    <cfRule type="expression" priority="241" aboveAverage="0" equalAverage="0" bottom="0" percent="0" rank="0" text="" dxfId="245">
      <formula>#REF!="Раздел"</formula>
    </cfRule>
  </conditionalFormatting>
  <conditionalFormatting sqref="A630">
    <cfRule type="expression" priority="242" aboveAverage="0" equalAverage="0" bottom="0" percent="0" rank="0" text="" dxfId="246">
      <formula>#REF!="Раздел"</formula>
    </cfRule>
  </conditionalFormatting>
  <conditionalFormatting sqref="A664:A665">
    <cfRule type="expression" priority="243" aboveAverage="0" equalAverage="0" bottom="0" percent="0" rank="0" text="" dxfId="247">
      <formula>#REF!="Раздел"</formula>
    </cfRule>
  </conditionalFormatting>
  <conditionalFormatting sqref="A669">
    <cfRule type="expression" priority="244" aboveAverage="0" equalAverage="0" bottom="0" percent="0" rank="0" text="" dxfId="248">
      <formula>#REF!="Раздел"</formula>
    </cfRule>
  </conditionalFormatting>
  <conditionalFormatting sqref="A670">
    <cfRule type="expression" priority="245" aboveAverage="0" equalAverage="0" bottom="0" percent="0" rank="0" text="" dxfId="249">
      <formula>#REF!="Раздел"</formula>
    </cfRule>
  </conditionalFormatting>
  <conditionalFormatting sqref="A684">
    <cfRule type="expression" priority="246" aboveAverage="0" equalAverage="0" bottom="0" percent="0" rank="0" text="" dxfId="250">
      <formula>#REF!="Раздел"</formula>
    </cfRule>
  </conditionalFormatting>
  <conditionalFormatting sqref="A691">
    <cfRule type="expression" priority="247" aboveAverage="0" equalAverage="0" bottom="0" percent="0" rank="0" text="" dxfId="251">
      <formula>#REF!="Раздел"</formula>
    </cfRule>
  </conditionalFormatting>
  <conditionalFormatting sqref="A692">
    <cfRule type="expression" priority="248" aboveAverage="0" equalAverage="0" bottom="0" percent="0" rank="0" text="" dxfId="252">
      <formula>#REF!="Раздел"</formula>
    </cfRule>
  </conditionalFormatting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7" man="true" max="16383" min="0"/>
    <brk id="122" man="true" max="16383" min="0"/>
    <brk id="173" man="true" max="16383" min="0"/>
    <brk id="226" man="true" max="16383" min="0"/>
    <brk id="275" man="true" max="16383" min="0"/>
    <brk id="331" man="true" max="16383" min="0"/>
    <brk id="396" man="true" max="16383" min="0"/>
    <brk id="453" man="true" max="16383" min="0"/>
    <brk id="6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  <col collapsed="false" customWidth="true" hidden="false" outlineLevel="0" max="8" min="8" style="0" width="12.7"/>
  </cols>
  <sheetData>
    <row r="1" customFormat="false" ht="11.1" hidden="false" customHeight="true" outlineLevel="0" collapsed="false">
      <c r="A1" s="241"/>
      <c r="B1" s="241"/>
      <c r="C1" s="241"/>
      <c r="D1" s="241"/>
      <c r="E1" s="241"/>
      <c r="F1" s="241"/>
    </row>
    <row r="2" customFormat="false" ht="13.35" hidden="false" customHeight="true" outlineLevel="0" collapsed="false">
      <c r="A2" s="242" t="s">
        <v>1085</v>
      </c>
      <c r="B2" s="242"/>
      <c r="C2" s="242"/>
      <c r="D2" s="242"/>
      <c r="E2" s="242"/>
      <c r="F2" s="242"/>
    </row>
    <row r="3" customFormat="false" ht="9" hidden="false" customHeight="true" outlineLevel="0" collapsed="false">
      <c r="A3" s="243"/>
      <c r="B3" s="244"/>
      <c r="C3" s="245"/>
      <c r="D3" s="246"/>
      <c r="E3" s="246"/>
      <c r="F3" s="247"/>
    </row>
    <row r="4" customFormat="false" ht="14.1" hidden="false" customHeight="true" outlineLevel="0" collapsed="false">
      <c r="A4" s="248" t="s">
        <v>8</v>
      </c>
      <c r="B4" s="249" t="s">
        <v>228</v>
      </c>
      <c r="C4" s="250" t="s">
        <v>1086</v>
      </c>
      <c r="D4" s="251" t="s">
        <v>230</v>
      </c>
      <c r="E4" s="251" t="s">
        <v>15</v>
      </c>
      <c r="F4" s="252" t="s">
        <v>231</v>
      </c>
    </row>
    <row r="5" customFormat="false" ht="5.1" hidden="false" customHeight="true" outlineLevel="0" collapsed="false">
      <c r="A5" s="248"/>
      <c r="B5" s="249"/>
      <c r="C5" s="250"/>
      <c r="D5" s="251"/>
      <c r="E5" s="251"/>
      <c r="F5" s="252"/>
    </row>
    <row r="6" customFormat="false" ht="6" hidden="false" customHeight="true" outlineLevel="0" collapsed="false">
      <c r="A6" s="248"/>
      <c r="B6" s="249"/>
      <c r="C6" s="250"/>
      <c r="D6" s="251"/>
      <c r="E6" s="251"/>
      <c r="F6" s="252"/>
    </row>
    <row r="7" customFormat="false" ht="5.1" hidden="false" customHeight="true" outlineLevel="0" collapsed="false">
      <c r="A7" s="248"/>
      <c r="B7" s="249"/>
      <c r="C7" s="250"/>
      <c r="D7" s="251"/>
      <c r="E7" s="251"/>
      <c r="F7" s="252"/>
    </row>
    <row r="8" customFormat="false" ht="6" hidden="false" customHeight="true" outlineLevel="0" collapsed="false">
      <c r="A8" s="248"/>
      <c r="B8" s="249"/>
      <c r="C8" s="250"/>
      <c r="D8" s="251"/>
      <c r="E8" s="251"/>
      <c r="F8" s="252"/>
    </row>
    <row r="9" customFormat="false" ht="6" hidden="false" customHeight="true" outlineLevel="0" collapsed="false">
      <c r="A9" s="248"/>
      <c r="B9" s="249"/>
      <c r="C9" s="250"/>
      <c r="D9" s="251"/>
      <c r="E9" s="251"/>
      <c r="F9" s="252"/>
    </row>
    <row r="10" customFormat="false" ht="18" hidden="false" customHeight="true" outlineLevel="0" collapsed="false">
      <c r="A10" s="248"/>
      <c r="B10" s="249"/>
      <c r="C10" s="250"/>
      <c r="D10" s="251"/>
      <c r="E10" s="251"/>
      <c r="F10" s="252"/>
    </row>
    <row r="11" customFormat="false" ht="13.5" hidden="false" customHeight="true" outlineLevel="0" collapsed="false">
      <c r="A11" s="253" t="n">
        <v>1</v>
      </c>
      <c r="B11" s="254" t="n">
        <v>2</v>
      </c>
      <c r="C11" s="255" t="n">
        <v>3</v>
      </c>
      <c r="D11" s="256" t="s">
        <v>18</v>
      </c>
      <c r="E11" s="257" t="s">
        <v>19</v>
      </c>
      <c r="F11" s="258" t="s">
        <v>20</v>
      </c>
    </row>
    <row r="12" customFormat="false" ht="12.75" hidden="false" customHeight="false" outlineLevel="0" collapsed="false">
      <c r="A12" s="259" t="s">
        <v>1087</v>
      </c>
      <c r="B12" s="260" t="n">
        <v>500</v>
      </c>
      <c r="C12" s="261" t="s">
        <v>23</v>
      </c>
      <c r="D12" s="262" t="n">
        <f aca="false">D24</f>
        <v>10861206.2799999</v>
      </c>
      <c r="E12" s="262" t="n">
        <f aca="false">E24</f>
        <v>8371286.83000001</v>
      </c>
      <c r="F12" s="263" t="n">
        <f aca="false">D12-E12</f>
        <v>2489919.4499999</v>
      </c>
    </row>
    <row r="13" customFormat="false" ht="12" hidden="false" customHeight="true" outlineLevel="0" collapsed="false">
      <c r="A13" s="264" t="s">
        <v>234</v>
      </c>
      <c r="B13" s="265" t="s">
        <v>1088</v>
      </c>
      <c r="C13" s="266"/>
      <c r="D13" s="267"/>
      <c r="E13" s="268"/>
      <c r="F13" s="263" t="s">
        <v>1089</v>
      </c>
    </row>
    <row r="14" customFormat="false" ht="12.75" hidden="false" customHeight="false" outlineLevel="0" collapsed="false">
      <c r="A14" s="269" t="s">
        <v>1090</v>
      </c>
      <c r="B14" s="265"/>
      <c r="C14" s="270" t="s">
        <v>23</v>
      </c>
      <c r="D14" s="271" t="s">
        <v>1089</v>
      </c>
      <c r="E14" s="271" t="s">
        <v>1089</v>
      </c>
      <c r="F14" s="263"/>
    </row>
    <row r="15" customFormat="false" ht="12.75" hidden="false" customHeight="false" outlineLevel="0" collapsed="false">
      <c r="A15" s="272" t="s">
        <v>1091</v>
      </c>
      <c r="B15" s="273"/>
      <c r="C15" s="274"/>
      <c r="D15" s="275"/>
      <c r="E15" s="276"/>
      <c r="F15" s="263"/>
    </row>
    <row r="16" customFormat="false" ht="18" hidden="false" customHeight="true" outlineLevel="0" collapsed="false">
      <c r="A16" s="277"/>
      <c r="B16" s="273"/>
      <c r="C16" s="278"/>
      <c r="D16" s="279"/>
      <c r="E16" s="279"/>
      <c r="F16" s="263"/>
    </row>
    <row r="17" customFormat="false" ht="12.75" hidden="true" customHeight="false" outlineLevel="0" collapsed="false">
      <c r="A17" s="280"/>
      <c r="B17" s="265"/>
      <c r="C17" s="281"/>
      <c r="D17" s="282" t="n">
        <f aca="false">D18</f>
        <v>0</v>
      </c>
      <c r="E17" s="282" t="n">
        <f aca="false">E18</f>
        <v>0</v>
      </c>
      <c r="F17" s="283"/>
    </row>
    <row r="18" customFormat="false" ht="12.75" hidden="true" customHeight="false" outlineLevel="0" collapsed="false">
      <c r="A18" s="284"/>
      <c r="B18" s="273"/>
      <c r="C18" s="285"/>
      <c r="D18" s="286"/>
      <c r="E18" s="286"/>
      <c r="F18" s="263"/>
    </row>
    <row r="19" customFormat="false" ht="12.75" hidden="true" customHeight="false" outlineLevel="0" collapsed="false">
      <c r="A19" s="287"/>
      <c r="B19" s="273"/>
      <c r="C19" s="281"/>
      <c r="D19" s="286"/>
      <c r="E19" s="286" t="n">
        <f aca="false">E20</f>
        <v>0</v>
      </c>
      <c r="F19" s="263" t="s">
        <v>23</v>
      </c>
    </row>
    <row r="20" customFormat="false" ht="12.75" hidden="true" customHeight="false" outlineLevel="0" collapsed="false">
      <c r="A20" s="284"/>
      <c r="B20" s="273"/>
      <c r="C20" s="285"/>
      <c r="D20" s="286"/>
      <c r="E20" s="286"/>
      <c r="F20" s="288" t="s">
        <v>23</v>
      </c>
    </row>
    <row r="21" customFormat="false" ht="12.75" hidden="false" customHeight="false" outlineLevel="0" collapsed="false">
      <c r="A21" s="289" t="s">
        <v>1092</v>
      </c>
      <c r="B21" s="273" t="s">
        <v>1093</v>
      </c>
      <c r="C21" s="281" t="s">
        <v>23</v>
      </c>
      <c r="D21" s="282" t="s">
        <v>1089</v>
      </c>
      <c r="E21" s="286" t="s">
        <v>1089</v>
      </c>
      <c r="F21" s="288" t="s">
        <v>1089</v>
      </c>
    </row>
    <row r="22" customFormat="false" ht="12.75" hidden="false" customHeight="false" outlineLevel="0" collapsed="false">
      <c r="A22" s="289" t="s">
        <v>1091</v>
      </c>
      <c r="B22" s="273"/>
      <c r="C22" s="281"/>
      <c r="D22" s="282"/>
      <c r="E22" s="286"/>
      <c r="F22" s="288"/>
    </row>
    <row r="23" customFormat="false" ht="12.75" hidden="false" customHeight="false" outlineLevel="0" collapsed="false">
      <c r="A23" s="289"/>
      <c r="B23" s="273"/>
      <c r="C23" s="281"/>
      <c r="D23" s="282"/>
      <c r="E23" s="286"/>
      <c r="F23" s="288"/>
    </row>
    <row r="24" customFormat="false" ht="12.75" hidden="false" customHeight="false" outlineLevel="0" collapsed="false">
      <c r="A24" s="280" t="s">
        <v>1094</v>
      </c>
      <c r="B24" s="273" t="s">
        <v>1095</v>
      </c>
      <c r="C24" s="281" t="s">
        <v>1096</v>
      </c>
      <c r="D24" s="282" t="n">
        <f aca="false">D29+D25</f>
        <v>10861206.2799999</v>
      </c>
      <c r="E24" s="286" t="n">
        <f aca="false">E25+E29</f>
        <v>8371286.83000001</v>
      </c>
      <c r="F24" s="263" t="n">
        <f aca="false">D24-E24</f>
        <v>2489919.4499999</v>
      </c>
      <c r="H24" s="290"/>
    </row>
    <row r="25" customFormat="false" ht="12.75" hidden="false" customHeight="false" outlineLevel="0" collapsed="false">
      <c r="A25" s="291" t="s">
        <v>1097</v>
      </c>
      <c r="B25" s="273" t="s">
        <v>1098</v>
      </c>
      <c r="C25" s="285" t="s">
        <v>1099</v>
      </c>
      <c r="D25" s="286" t="n">
        <f aca="false">D26</f>
        <v>-335958527.1</v>
      </c>
      <c r="E25" s="292" t="n">
        <f aca="false">E26+E2</f>
        <v>-196005481.89</v>
      </c>
      <c r="F25" s="293" t="s">
        <v>23</v>
      </c>
    </row>
    <row r="26" customFormat="false" ht="12.75" hidden="false" customHeight="false" outlineLevel="0" collapsed="false">
      <c r="A26" s="291" t="s">
        <v>1100</v>
      </c>
      <c r="B26" s="273" t="s">
        <v>1098</v>
      </c>
      <c r="C26" s="285" t="s">
        <v>1101</v>
      </c>
      <c r="D26" s="286" t="n">
        <f aca="false">D27</f>
        <v>-335958527.1</v>
      </c>
      <c r="E26" s="294" t="n">
        <f aca="false">E27</f>
        <v>-196005481.89</v>
      </c>
      <c r="F26" s="293" t="s">
        <v>23</v>
      </c>
    </row>
    <row r="27" customFormat="false" ht="24.75" hidden="false" customHeight="true" outlineLevel="0" collapsed="false">
      <c r="A27" s="287" t="s">
        <v>1102</v>
      </c>
      <c r="B27" s="273" t="s">
        <v>1098</v>
      </c>
      <c r="C27" s="285" t="s">
        <v>1103</v>
      </c>
      <c r="D27" s="286" t="n">
        <f aca="false">D28</f>
        <v>-335958527.1</v>
      </c>
      <c r="E27" s="294" t="n">
        <f aca="false">E28</f>
        <v>-196005481.89</v>
      </c>
      <c r="F27" s="293" t="s">
        <v>23</v>
      </c>
    </row>
    <row r="28" customFormat="false" ht="27.75" hidden="false" customHeight="true" outlineLevel="0" collapsed="false">
      <c r="A28" s="287" t="s">
        <v>1104</v>
      </c>
      <c r="B28" s="273" t="s">
        <v>1098</v>
      </c>
      <c r="C28" s="285" t="s">
        <v>1105</v>
      </c>
      <c r="D28" s="286" t="n">
        <f aca="false">-Доходы!H21</f>
        <v>-335958527.1</v>
      </c>
      <c r="E28" s="286" t="n">
        <v>-196005481.89</v>
      </c>
      <c r="F28" s="293" t="s">
        <v>23</v>
      </c>
      <c r="H28" s="290"/>
    </row>
    <row r="29" customFormat="false" ht="12.75" hidden="false" customHeight="false" outlineLevel="0" collapsed="false">
      <c r="A29" s="291" t="s">
        <v>1106</v>
      </c>
      <c r="B29" s="295" t="n">
        <v>720</v>
      </c>
      <c r="C29" s="285" t="s">
        <v>1107</v>
      </c>
      <c r="D29" s="286" t="n">
        <f aca="false">D30</f>
        <v>346819733.38</v>
      </c>
      <c r="E29" s="292" t="n">
        <f aca="false">E30</f>
        <v>204376768.72</v>
      </c>
      <c r="F29" s="293" t="s">
        <v>23</v>
      </c>
    </row>
    <row r="30" customFormat="false" ht="12.75" hidden="false" customHeight="false" outlineLevel="0" collapsed="false">
      <c r="A30" s="291" t="s">
        <v>1108</v>
      </c>
      <c r="B30" s="295" t="n">
        <v>720</v>
      </c>
      <c r="C30" s="285" t="s">
        <v>1109</v>
      </c>
      <c r="D30" s="286" t="n">
        <f aca="false">D32</f>
        <v>346819733.38</v>
      </c>
      <c r="E30" s="292" t="n">
        <f aca="false">E31</f>
        <v>204376768.72</v>
      </c>
      <c r="F30" s="293" t="s">
        <v>23</v>
      </c>
    </row>
    <row r="31" customFormat="false" ht="22.5" hidden="false" customHeight="false" outlineLevel="0" collapsed="false">
      <c r="A31" s="291" t="s">
        <v>1110</v>
      </c>
      <c r="B31" s="295" t="n">
        <v>720</v>
      </c>
      <c r="C31" s="285" t="s">
        <v>1111</v>
      </c>
      <c r="D31" s="286" t="n">
        <f aca="false">D32</f>
        <v>346819733.38</v>
      </c>
      <c r="E31" s="292" t="n">
        <f aca="false">E32</f>
        <v>204376768.72</v>
      </c>
      <c r="F31" s="293" t="s">
        <v>23</v>
      </c>
    </row>
    <row r="32" customFormat="false" ht="22.5" hidden="false" customHeight="false" outlineLevel="0" collapsed="false">
      <c r="A32" s="291" t="s">
        <v>1112</v>
      </c>
      <c r="B32" s="295" t="n">
        <v>720</v>
      </c>
      <c r="C32" s="285" t="s">
        <v>1113</v>
      </c>
      <c r="D32" s="286" t="n">
        <f aca="false">Расходы!E13</f>
        <v>346819733.38</v>
      </c>
      <c r="E32" s="286" t="n">
        <v>204376768.72</v>
      </c>
      <c r="F32" s="293" t="s">
        <v>23</v>
      </c>
      <c r="G32" s="296"/>
      <c r="H32" s="290"/>
    </row>
    <row r="36" customFormat="false" ht="12.75" hidden="false" customHeight="false" outlineLevel="0" collapsed="false">
      <c r="A36" s="0" t="s">
        <v>1114</v>
      </c>
      <c r="B36" s="0" t="s">
        <v>1115</v>
      </c>
      <c r="D36" s="297" t="s">
        <v>1116</v>
      </c>
    </row>
    <row r="37" customFormat="false" ht="12.75" hidden="false" customHeight="false" outlineLevel="0" collapsed="false">
      <c r="A37" s="0" t="s">
        <v>1117</v>
      </c>
    </row>
    <row r="39" customFormat="false" ht="12.75" hidden="false" customHeight="false" outlineLevel="0" collapsed="false">
      <c r="A39" s="0" t="s">
        <v>1118</v>
      </c>
      <c r="B39" s="298"/>
      <c r="C39" s="298"/>
    </row>
    <row r="40" customFormat="false" ht="12.75" hidden="false" customHeight="false" outlineLevel="0" collapsed="false">
      <c r="A40" s="0" t="s">
        <v>1119</v>
      </c>
      <c r="C40" s="0" t="s">
        <v>1120</v>
      </c>
    </row>
    <row r="42" customFormat="false" ht="15" hidden="false" customHeight="true" outlineLevel="0" collapsed="false">
      <c r="A42" s="299"/>
      <c r="B42" s="299"/>
      <c r="C42" s="300"/>
      <c r="D42" s="301"/>
      <c r="E42" s="301"/>
      <c r="F42" s="301"/>
    </row>
    <row r="43" customFormat="false" ht="12.75" hidden="false" customHeight="true" outlineLevel="0" collapsed="false">
      <c r="A43" s="0" t="s">
        <v>1121</v>
      </c>
      <c r="B43" s="0" t="s">
        <v>1115</v>
      </c>
      <c r="D43" s="297" t="s">
        <v>1122</v>
      </c>
    </row>
    <row r="44" customFormat="false" ht="12.75" hidden="false" customHeight="true" outlineLevel="0" collapsed="false">
      <c r="A44" s="0" t="s">
        <v>1123</v>
      </c>
    </row>
    <row r="45" customFormat="false" ht="10.5" hidden="false" customHeight="true" outlineLevel="0" collapsed="false">
      <c r="A45" s="302"/>
      <c r="B45" s="302"/>
      <c r="C45" s="300"/>
      <c r="D45" s="301"/>
      <c r="E45" s="301"/>
      <c r="F45" s="301"/>
    </row>
    <row r="46" customFormat="false" ht="12.75" hidden="false" customHeight="false" outlineLevel="0" collapsed="false">
      <c r="F46" s="0" t="s">
        <v>336</v>
      </c>
    </row>
    <row r="48" customFormat="false" ht="12.75" hidden="false" customHeight="false" outlineLevel="0" collapsed="false">
      <c r="A48" s="0" t="s">
        <v>1124</v>
      </c>
    </row>
  </sheetData>
  <mergeCells count="12">
    <mergeCell ref="A1:F1"/>
    <mergeCell ref="A2:F2"/>
    <mergeCell ref="A4:A10"/>
    <mergeCell ref="B4:B10"/>
    <mergeCell ref="C4:C10"/>
    <mergeCell ref="D4:D10"/>
    <mergeCell ref="E4:E10"/>
    <mergeCell ref="F4:F10"/>
    <mergeCell ref="B13:B14"/>
    <mergeCell ref="F13:F14"/>
    <mergeCell ref="B15:B16"/>
    <mergeCell ref="F15:F16"/>
  </mergeCells>
  <conditionalFormatting sqref="F12:F15 E13:E15 E17:F27 F32 E29:F31 F28">
    <cfRule type="cellIs" priority="2" operator="equal" aboveAverage="0" equalAverage="0" bottom="0" percent="0" rank="0" text="" dxfId="253">
      <formula>0</formula>
    </cfRule>
  </conditionalFormatting>
  <printOptions headings="false" gridLines="false" gridLinesSet="true" horizontalCentered="false" verticalCentered="false"/>
  <pageMargins left="0.640277777777778" right="0.39375" top="0.74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Дуденко</cp:lastModifiedBy>
  <cp:lastPrinted>2015-10-16T04:30:55Z</cp:lastPrinted>
  <dcterms:modified xsi:type="dcterms:W3CDTF">2015-10-19T08:41:19Z</dcterms:modified>
  <cp:revision>0</cp:revision>
  <dc:subject/>
  <dc:title/>
</cp:coreProperties>
</file>