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57</definedName>
    <definedName function="false" hidden="false" localSheetId="0" name="_xlnm.Print_Titles" vbProcedure="false">Доходы!$15:$17</definedName>
    <definedName function="false" hidden="true" localSheetId="0" name="_xlnm._FilterDatabase" vbProcedure="false">Доходы!$A$18:$Q$148</definedName>
    <definedName function="false" hidden="false" localSheetId="1" name="_xlnm.Print_Area" vbProcedure="false">расходы!$A$1:$I$542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расходы!$A$8:$V$542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Источники!$A$28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51">
  <si>
    <t xml:space="preserve">Приложение</t>
  </si>
  <si>
    <t xml:space="preserve">к Постановлению администрации сельского поселения</t>
  </si>
  <si>
    <t xml:space="preserve">Хатанга  от " 17" июля 2017 г. № 093-П</t>
  </si>
  <si>
    <t xml:space="preserve">Об утверждении отчета об исполнении бюджета сельского </t>
  </si>
  <si>
    <t xml:space="preserve">поселения Хатанга за 2 квартал 2017г.</t>
  </si>
  <si>
    <t xml:space="preserve">ОТЧЕТ ОБ ИСПОЛНЕНИИ БЮДЖЕТА СЕЛЬСКОГО ПОСЛЕНИЯ ХАТАНГА</t>
  </si>
  <si>
    <t xml:space="preserve">за  2 квартал 2017 г.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ей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000110</t>
  </si>
  <si>
    <t xml:space="preserve">182101020100121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18210102020012000110</t>
  </si>
  <si>
    <t xml:space="preserve">18210102020013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18210102030011000110</t>
  </si>
  <si>
    <t xml:space="preserve">18210102030012000110</t>
  </si>
  <si>
    <t xml:space="preserve">18210102030013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
</t>
  </si>
  <si>
    <t xml:space="preserve">18210102030014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18210503010011000110</t>
  </si>
  <si>
    <t xml:space="preserve">18210503010012000110</t>
  </si>
  <si>
    <t xml:space="preserve">18210503010013000110</t>
  </si>
  <si>
    <t xml:space="preserve">18210503010014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0000110</t>
  </si>
  <si>
    <t xml:space="preserve">18210601030101000110</t>
  </si>
  <si>
    <t xml:space="preserve">18210601030102100110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, взимаемый  по  ставкам,  установленным    в    соответствии     с  подпунктом  1  пункта   1   статьи   394    Налогового кодекса Российской  Федерации
и      применяемым  к    объектам   налогообложения,     расположенным    в границах поселений
</t>
  </si>
  <si>
    <t xml:space="preserve">18210606013101000110</t>
  </si>
  <si>
    <t xml:space="preserve">18210606013102000110</t>
  </si>
  <si>
    <t xml:space="preserve">18210606013103000110</t>
  </si>
  <si>
    <t xml:space="preserve">Земельный налог, взимаемый по ставкам, установленным в соответствии  подпунктом 2 пункта 1 статьи  394 Налогового Кодекса  Российской Федерации и применяемым к объектам налогообложения, расположенным в границах поселений.</t>
  </si>
  <si>
    <t xml:space="preserve">18210606023101000110</t>
  </si>
  <si>
    <t xml:space="preserve">18210606023102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10606033101000110</t>
  </si>
  <si>
    <t xml:space="preserve">182106060331021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182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иеся на доли в уставных (складных) капиталах хозяйственных товариществ и обществ, или дивидендов по акциям, принадлежащим  поселениям</t>
  </si>
  <si>
    <t xml:space="preserve">5671110105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5671110701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567111090451001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муниципального жилищного фонда, плата за  найма</t>
  </si>
  <si>
    <t xml:space="preserve">56711109045100300120</t>
  </si>
  <si>
    <t xml:space="preserve">ДОХОДЫ ОТ ОКАЗАНИЯ ПЛАТНЫХ УСЛУГ 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поселений</t>
  </si>
  <si>
    <t xml:space="preserve">50111302995100000130</t>
  </si>
  <si>
    <t xml:space="preserve">Прочие доходы, поступающие в виде дебиторской задолженности прошлых лет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56711402053100100410</t>
  </si>
  <si>
    <t xml:space="preserve">Штрафы, санкции , возмещение ущерба</t>
  </si>
  <si>
    <t xml:space="preserve">000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501116330501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</t>
  </si>
  <si>
    <t xml:space="preserve">5011163305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000</t>
  </si>
  <si>
    <t xml:space="preserve">Невыясненные поступления, зачисляемые в бюджеты поселений</t>
  </si>
  <si>
    <t xml:space="preserve">50111701050100000180</t>
  </si>
  <si>
    <t xml:space="preserve">Прочие неналоговые доходы бюджетов сельских поселений</t>
  </si>
  <si>
    <t xml:space="preserve">50111705050100000180</t>
  </si>
  <si>
    <t xml:space="preserve">53011705050100000180</t>
  </si>
  <si>
    <t xml:space="preserve">55711705050100000180</t>
  </si>
  <si>
    <t xml:space="preserve">55811705050100000180</t>
  </si>
  <si>
    <t xml:space="preserve">567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 Российской Федерации  </t>
  </si>
  <si>
    <t xml:space="preserve">00020215000000000151</t>
  </si>
  <si>
    <t xml:space="preserve">Дотации на выравнивание  бюджетной обеспеченности</t>
  </si>
  <si>
    <t xml:space="preserve">00020215001000000151</t>
  </si>
  <si>
    <t xml:space="preserve">Дотации бюджетам сельских поселений на выравнивание бюджетной обеспеченности
</t>
  </si>
  <si>
    <t xml:space="preserve">58520215001100000151</t>
  </si>
  <si>
    <t xml:space="preserve">Субвенции  бюджетам бюджетной системы Российской Федерации</t>
  </si>
  <si>
    <t xml:space="preserve">00020230000000000151</t>
  </si>
  <si>
    <t xml:space="preserve">Субвенции бюджетам на  государственную регистрацию актов гражданского состояния</t>
  </si>
  <si>
    <t xml:space="preserve">00020235930000000151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58520235930100000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58520235118100000151</t>
  </si>
  <si>
    <t xml:space="preserve">Иные межбюджетные трансферты </t>
  </si>
  <si>
    <t xml:space="preserve">000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1</t>
  </si>
  <si>
    <t xml:space="preserve">Межбюджетные трансферты, передаваемый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1</t>
  </si>
  <si>
    <t xml:space="preserve">Иные межбюджетные  трансферты, 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</t>
  </si>
  <si>
    <t xml:space="preserve">58520240014100002151</t>
  </si>
  <si>
    <t xml:space="preserve">Иные межбюджетные трансфертов 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</t>
  </si>
  <si>
    <t xml:space="preserve">58520240014100004151</t>
  </si>
  <si>
    <t xml:space="preserve">Иные межбюджетные трансфертов 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</t>
  </si>
  <si>
    <t xml:space="preserve">58520240014100005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585202040521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8520204053100000151</t>
  </si>
  <si>
    <t xml:space="preserve">Прочие межбюджетные трансферты, передаваемые бюджетам </t>
  </si>
  <si>
    <t xml:space="preserve">00020249999000000151</t>
  </si>
  <si>
    <t xml:space="preserve">Прочие межбюджетные трансферты, передаваемые бюджетам сельских поселений </t>
  </si>
  <si>
    <t xml:space="preserve">00020249999100000151</t>
  </si>
  <si>
    <t xml:space="preserve">Иные межбюджетные трансферты бюджетам  сельских поселений общего характера </t>
  </si>
  <si>
    <t xml:space="preserve">58520249999100001151</t>
  </si>
  <si>
    <t xml:space="preserve">Иные межбюджетные трансферты на реализацию мероприятий муниципальной  программы "Культура Таймыра"</t>
  </si>
  <si>
    <t xml:space="preserve">58520249999100003151</t>
  </si>
  <si>
    <t xml:space="preserve">Иные межбюджетные трансферты по созданию и обеспечению деятельности административных комиссий сельских поселений</t>
  </si>
  <si>
    <t xml:space="preserve">58520249999100005151</t>
  </si>
  <si>
    <t xml:space="preserve">Иные межбюджетные трансферты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.</t>
  </si>
  <si>
    <t xml:space="preserve">58520204999101031151</t>
  </si>
  <si>
    <t xml:space="preserve">Иные межбюджетные трансферты на поддержку отрасли культуры</t>
  </si>
  <si>
    <t xml:space="preserve">58520249999105519151</t>
  </si>
  <si>
    <t xml:space="preserve">Иные межбюджетные трансферты 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58520204999107393151</t>
  </si>
  <si>
    <t xml:space="preserve">Иные межбюджетные трансферты 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58520249999107412151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8520249999101021151</t>
  </si>
  <si>
    <t xml:space="preserve">Иные межбюджетные трансферт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" ГП КК "Реформирование и модернизация жилищно-коммунального хозяйства и повышение энергетической эффективности"</t>
  </si>
  <si>
    <t xml:space="preserve">58520249999107572151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58520249999107508151</t>
  </si>
  <si>
    <t xml:space="preserve">Иные межбюджетные трансферты на повышение размеров оплаты труда основного персонала библиотек и музеев Красноярского края по министерству </t>
  </si>
  <si>
    <t xml:space="preserve">58520249999101044151</t>
  </si>
  <si>
    <t xml:space="preserve">Иные межбюджетные трансферты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,по министерству финансов Красноярского края в рамках непрограммных расходов отдельных органов исполнительной власти </t>
  </si>
  <si>
    <t xml:space="preserve">58520249999101031151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сельских поселений</t>
  </si>
  <si>
    <t xml:space="preserve">0002040500010000018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58520405099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8521960010100000151</t>
  </si>
  <si>
    <t xml:space="preserve">                          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%</t>
  </si>
  <si>
    <t xml:space="preserve">Расходы бюджета всего -</t>
  </si>
  <si>
    <t xml:space="preserve">в том числе</t>
  </si>
  <si>
    <t xml:space="preserve">Хатангский сельский Совет депутатов</t>
  </si>
  <si>
    <t xml:space="preserve">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9000000000</t>
  </si>
  <si>
    <t xml:space="preserve">Глава муниципального образования</t>
  </si>
  <si>
    <t xml:space="preserve">9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    </t>
  </si>
  <si>
    <t xml:space="preserve">940001001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    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400001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    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   </t>
  </si>
  <si>
    <t xml:space="preserve">852</t>
  </si>
  <si>
    <t xml:space="preserve">Уплата иных платежей   </t>
  </si>
  <si>
    <t xml:space="preserve">853</t>
  </si>
  <si>
    <t xml:space="preserve">Председатель представительного органа муниципального образования</t>
  </si>
  <si>
    <t xml:space="preserve">9400001050</t>
  </si>
  <si>
    <t xml:space="preserve">9400010050</t>
  </si>
  <si>
    <t xml:space="preserve">Иные выплаты персоналу государственных (муниципальных) органов, за исключением фонда оплаты труда    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t>
  </si>
  <si>
    <t xml:space="preserve">9400001040</t>
  </si>
  <si>
    <t xml:space="preserve">Проведение мероприятий общепоселенческого значения</t>
  </si>
  <si>
    <t xml:space="preserve">9400003010</t>
  </si>
  <si>
    <t xml:space="preserve">Администрация Сельского поселения Хатанга</t>
  </si>
  <si>
    <t xml:space="preserve">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естного самоуправления)</t>
  </si>
  <si>
    <t xml:space="preserve">9400001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      </t>
  </si>
  <si>
    <t xml:space="preserve">321</t>
  </si>
  <si>
    <t xml:space="preserve">Исполнение судебных актов
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
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
</t>
  </si>
  <si>
    <t xml:space="preserve">831</t>
  </si>
  <si>
    <t xml:space="preserve">Уплата иных платежей</t>
  </si>
  <si>
    <t xml:space="preserve">Расходы на осуществление противопожарных мероприятий, приобретение средств пожаротушения</t>
  </si>
  <si>
    <t xml:space="preserve">94000030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   </t>
  </si>
  <si>
    <t xml:space="preserve">119</t>
  </si>
  <si>
    <t xml:space="preserve">Расход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400010210</t>
  </si>
  <si>
    <t xml:space="preserve">Государственная регистрация актов гражданского состояния</t>
  </si>
  <si>
    <t xml:space="preserve">910005931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00075140</t>
  </si>
  <si>
    <t xml:space="preserve">Расходы на текущий  ремонт муниципального жилищного фонда</t>
  </si>
  <si>
    <t xml:space="preserve">9400003020</t>
  </si>
  <si>
    <t xml:space="preserve">Обследование текущего состояния строительных конструкций жилых домов</t>
  </si>
  <si>
    <t xml:space="preserve">9400003040</t>
  </si>
  <si>
    <t xml:space="preserve">Замена деревянных оконных, дверных блоков на оконные, дверные блоки из ПВХ в административном здании </t>
  </si>
  <si>
    <t xml:space="preserve">9400003050</t>
  </si>
  <si>
    <t xml:space="preserve">Расходы на текущий  ремонт имущества, находящегося в муниципальной собственности поселения</t>
  </si>
  <si>
    <t xml:space="preserve">9400003080</t>
  </si>
  <si>
    <t xml:space="preserve">Расходы на ремонт имущества, находящегося в муниципальной собственности поселения (танцевальный класс в здании детской музыкальной школы) </t>
  </si>
  <si>
    <t xml:space="preserve">940000309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100051180</t>
  </si>
  <si>
    <t xml:space="preserve">Обеспечение пожарной безопастности</t>
  </si>
  <si>
    <t xml:space="preserve">0310</t>
  </si>
  <si>
    <t xml:space="preserve">Обеспечение первичных мер пожарной безопасности</t>
  </si>
  <si>
    <t xml:space="preserve">9500074120</t>
  </si>
  <si>
    <t xml:space="preserve">Софинансирование расходов на обеспечение первичных мер пожарной безопасности</t>
  </si>
  <si>
    <t xml:space="preserve">950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минимизация последствий его проявления в сельском поселении Хатанга"</t>
  </si>
  <si>
    <t xml:space="preserve">0800018010</t>
  </si>
  <si>
    <t xml:space="preserve">Обеспечение проведения профилактики терроризма и минимизация последствийего проявления в сельском поселении Хатанга</t>
  </si>
  <si>
    <t xml:space="preserve">Закупка товаров, работ и услуг для обеспечения государственных (муниципальных) нужд</t>
  </si>
  <si>
    <t xml:space="preserve">Водное хозяйство</t>
  </si>
  <si>
    <t xml:space="preserve">0406</t>
  </si>
  <si>
    <t xml:space="preserve">Муниципальная программа "Благоустройство территории сельского поселения Хатанга"</t>
  </si>
  <si>
    <t xml:space="preserve">0600000000</t>
  </si>
  <si>
    <t xml:space="preserve">Подпрограмма "Охрана водных ресурсов"</t>
  </si>
  <si>
    <t xml:space="preserve">0630000000</t>
  </si>
  <si>
    <t xml:space="preserve">Расходы на мероприятия в области обеспечения капитального ремонта, реконструкции и строительства гидротехнических сооружений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06300R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Муниципальная программа "Организация транспортного обслуживания отдельных категорий населения в селе Хатанга" </t>
  </si>
  <si>
    <t xml:space="preserve">0100000000</t>
  </si>
  <si>
    <t xml:space="preserve">Реализация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</t>
  </si>
  <si>
    <t xml:space="preserve">0100006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
товаров, работ, услуг
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930000605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сельского поселения Хатанга" </t>
  </si>
  <si>
    <t xml:space="preserve">Подпрограмма "Улично-дорожная сеть села Хатанга"</t>
  </si>
  <si>
    <t xml:space="preserve">0620000000</t>
  </si>
  <si>
    <t xml:space="preserve">Ремонт и содержание автомобильных дорог общего пользования местного значения</t>
  </si>
  <si>
    <t xml:space="preserve">0620016210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06200S393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азвитие транспортной системы"</t>
  </si>
  <si>
    <t xml:space="preserve">0620075080</t>
  </si>
  <si>
    <t xml:space="preserve">Расходы на приобретение и установку дорожных знаков в соответствии с Проектом организации дорожного движения и обусройства на улично-дорожной сети села Хатанга</t>
  </si>
  <si>
    <t xml:space="preserve">06200162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условий для обеспечения жителей сельского поселения Хатанга услугами торговли" </t>
  </si>
  <si>
    <t xml:space="preserve">0200000000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0210000000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0210012110</t>
  </si>
  <si>
    <t xml:space="preserve">Подпрограмма "Хлеб по доступной цене  для населения в с. Хатанга"</t>
  </si>
  <si>
    <t xml:space="preserve">0220000000</t>
  </si>
  <si>
    <t xml:space="preserve">Возмещение части затрат, связанных с производством хлеба в селе Хатанга</t>
  </si>
  <si>
    <t xml:space="preserve">0220012210</t>
  </si>
  <si>
    <t xml:space="preserve">Реализация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</t>
  </si>
  <si>
    <t xml:space="preserve">9300006060</t>
  </si>
  <si>
    <t xml:space="preserve">Возмещение части затрат на оплату доставки угля каменного для обеспечения углем  оленеводов из числа коренных малочисленных народов Таймыра, ведущий традиционный кочевой образ жизни в сельском поселении Хатанга</t>
  </si>
  <si>
    <t xml:space="preserve">9600006030</t>
  </si>
  <si>
    <t xml:space="preserve">Жилищное хозяйство</t>
  </si>
  <si>
    <t xml:space="preserve">0501</t>
  </si>
  <si>
    <t xml:space="preserve">Подпрограмма "Текущий ремонт фасадов многоквартирных домов"</t>
  </si>
  <si>
    <t xml:space="preserve">0640000000</t>
  </si>
  <si>
    <t xml:space="preserve">Текущий ремонт фасадов многоквартирных домов в с.Хатанга</t>
  </si>
  <si>
    <t xml:space="preserve">0640016410</t>
  </si>
  <si>
    <t xml:space="preserve">Муниципальная программа "Поселок - наш дом"</t>
  </si>
  <si>
    <t xml:space="preserve">0900000000</t>
  </si>
  <si>
    <t xml:space="preserve">0900019010</t>
  </si>
  <si>
    <t xml:space="preserve">94000019010</t>
  </si>
  <si>
    <t xml:space="preserve">Повышение теплозащитных свойств муниципальных жилых домов в поселках сельского поселения Хатанга</t>
  </si>
  <si>
    <t xml:space="preserve">Коммунальное хозяйство</t>
  </si>
  <si>
    <t xml:space="preserve">0502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0700000000</t>
  </si>
  <si>
    <t xml:space="preserve">Подпрограмма "Создание условий для обеспечения населения села Хатанга бытовыми услугами"</t>
  </si>
  <si>
    <t xml:space="preserve">0710000000</t>
  </si>
  <si>
    <t xml:space="preserve">Возмещение части затрат, связанных с предоставлением населению услуг бани</t>
  </si>
  <si>
    <t xml:space="preserve">0710017110</t>
  </si>
  <si>
    <t xml:space="preserve"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t>
  </si>
  <si>
    <t xml:space="preserve">0760000000</t>
  </si>
  <si>
    <t xml:space="preserve">Разработка схем водоснабжения и водоотведения</t>
  </si>
  <si>
    <t xml:space="preserve"> Расходы на разработку программы комплексного развития системы коммунальной инфраструктуры</t>
  </si>
  <si>
    <t xml:space="preserve">9400003030</t>
  </si>
  <si>
    <t xml:space="preserve">Приобретение емкостей для организации подвоза воды населению в поселках с преимущественным проживанием коренных малочисленных народов Севера, в которых отсутствует централизованное водоснабжение (северные поселки - Новорыбная и Попигай) в соответствии Благотворительной программой ООО "РН-Шельф-Арктика"</t>
  </si>
  <si>
    <t xml:space="preserve">9400003100</t>
  </si>
  <si>
    <t xml:space="preserve">Благоустройство</t>
  </si>
  <si>
    <t xml:space="preserve">0503</t>
  </si>
  <si>
    <t xml:space="preserve">Подпрограмма "Комплексное благоустройство территорий сельского поселения Хатанга"</t>
  </si>
  <si>
    <t xml:space="preserve">0610000000</t>
  </si>
  <si>
    <t xml:space="preserve">Уличное освещение</t>
  </si>
  <si>
    <t xml:space="preserve">0610016110</t>
  </si>
  <si>
    <t xml:space="preserve">Прочие мероприятия по благоустройству</t>
  </si>
  <si>
    <t xml:space="preserve">0610016120</t>
  </si>
  <si>
    <t xml:space="preserve">Расходы на приобретение спортивной площадки для села Хатанга в соответствии с Благотворительной программой некоммерческой организации "Благотворительного фонда содействия развитию Таймыра"</t>
  </si>
  <si>
    <t xml:space="preserve">0610016130</t>
  </si>
  <si>
    <t xml:space="preserve">Расходы на обустройство физкультурно-оздоровительной площадки в селе Хатанга в соответствии с Благотворительной программой некоммерческой организации "Благотворительного фонда содействия развитию Таймыра"</t>
  </si>
  <si>
    <t xml:space="preserve">061001614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</t>
  </si>
  <si>
    <t xml:space="preserve">Подпрограмма "Уличное освещение и улучшение условий проживания населения"</t>
  </si>
  <si>
    <t xml:space="preserve">0750000000</t>
  </si>
  <si>
    <t xml:space="preserve">Приобретение и установка светодиодных осветительных приборов</t>
  </si>
  <si>
    <t xml:space="preserve">0750017510</t>
  </si>
  <si>
    <t xml:space="preserve">Подпрограмма "Модернизация системы водоснабжения"</t>
  </si>
  <si>
    <t xml:space="preserve">079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" ГП КК "Реформирование и модернизация жилищно-коммунального хозяйства и повышение энергетической эффективности"</t>
  </si>
  <si>
    <t xml:space="preserve">0790075720</t>
  </si>
  <si>
    <t xml:space="preserve">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Бюджетные инвестиции в объекты капитального
строительства государственной (муниципальной) собственности
Бюджетные инвестиции в объекты капитального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" государственной программы </t>
  </si>
  <si>
    <t xml:space="preserve">07900S5720</t>
  </si>
  <si>
    <t xml:space="preserve">Культура</t>
  </si>
  <si>
    <t xml:space="preserve">0801</t>
  </si>
  <si>
    <t xml:space="preserve">Строительство здания сельского Дома культуры в п.Хета сельского поселения Хатанга в рамках реализации договора пожертвования денежных средств для реализации социально значимых проектов</t>
  </si>
  <si>
    <t xml:space="preserve">031000323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 Бюджетные инвестиции
</t>
  </si>
  <si>
    <t xml:space="preserve">410</t>
  </si>
  <si>
    <t xml:space="preserve">Бюджетные инвестиции в объекты капитального
строительства государственной (муниципальной) собственности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Финансовый отдел администрации сельского поселения Хатанга</t>
  </si>
  <si>
    <t xml:space="preserve">5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
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600001010</t>
  </si>
  <si>
    <t xml:space="preserve">Резервные фонды</t>
  </si>
  <si>
    <t xml:space="preserve">0111</t>
  </si>
  <si>
    <t xml:space="preserve">Резервный фонд администрации сельского поселения Хатанга</t>
  </si>
  <si>
    <t xml:space="preserve">9400004010</t>
  </si>
  <si>
    <t xml:space="preserve">Резервные средства</t>
  </si>
  <si>
    <t xml:space="preserve">870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9400006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94000S4640</t>
  </si>
  <si>
    <t xml:space="preserve">9400074640</t>
  </si>
  <si>
    <t xml:space="preserve">9400000000</t>
  </si>
  <si>
    <t xml:space="preserve">Софинансирование расходов на  актуализацию документов территориального планирования и градостроительного зонирования муниципальных образований в рамках государственной программы Красноярского края "Создание условий для обеспечения доступным и комфортным жильем граждан" </t>
  </si>
  <si>
    <t xml:space="preserve">9400005030</t>
  </si>
  <si>
    <t xml:space="preserve">Пенсионное обеспечение</t>
  </si>
  <si>
    <t xml:space="preserve">1001</t>
  </si>
  <si>
    <t xml:space="preserve">Доплаты к пенсиям за выслугу лет муниципальным служащим</t>
  </si>
  <si>
    <t xml:space="preserve">9400004020</t>
  </si>
  <si>
    <t xml:space="preserve">Отдел по управлению муниципальным имуществом администрации сельского поселения Хатанга</t>
  </si>
  <si>
    <t xml:space="preserve">567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400005010</t>
  </si>
  <si>
    <t xml:space="preserve">Мероприятия по землеустройству и землепользованию</t>
  </si>
  <si>
    <t xml:space="preserve">9400005020</t>
  </si>
  <si>
    <t xml:space="preserve">245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9400003060</t>
  </si>
  <si>
    <t xml:space="preserve">Закупка товаров, работ, услуг в целях капитального ремонта государственного (муниципального) имущества    </t>
  </si>
  <si>
    <t xml:space="preserve">Муниципальное казенное учреждение дополнительного образования "Детская школа искусств" сельского поселения Хатанга</t>
  </si>
  <si>
    <t xml:space="preserve">558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сельском поселении Хатанга" </t>
  </si>
  <si>
    <t xml:space="preserve">0300000000</t>
  </si>
  <si>
    <t xml:space="preserve">Подпрограмма "Искусство и народное творчество"</t>
  </si>
  <si>
    <t xml:space="preserve">0320000000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0320006010</t>
  </si>
  <si>
    <t xml:space="preserve">0320010210</t>
  </si>
  <si>
    <t xml:space="preserve">Подпрограмма "Культурное наследие"</t>
  </si>
  <si>
    <t xml:space="preserve">0310000000</t>
  </si>
  <si>
    <t xml:space="preserve">Муниципальная программа Таймырского Долгано-Ненецкого муниципального района "Культура Таймыра"</t>
  </si>
  <si>
    <t xml:space="preserve">03100060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
</t>
  </si>
  <si>
    <t xml:space="preserve">113</t>
  </si>
  <si>
    <t xml:space="preserve">Отдел культуры, молодежной политики и спорта администрации сельского поселения Хатанга</t>
  </si>
  <si>
    <t xml:space="preserve">557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на территории сельского поселения Хатанга" </t>
  </si>
  <si>
    <t xml:space="preserve">0500000000</t>
  </si>
  <si>
    <t xml:space="preserve">Проведение мероприятий для детей и молодежи</t>
  </si>
  <si>
    <t xml:space="preserve">0500015010</t>
  </si>
  <si>
    <t xml:space="preserve">Оказание услуг подведомственными учреждениями</t>
  </si>
  <si>
    <t xml:space="preserve">0310013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</t>
  </si>
  <si>
    <t xml:space="preserve">611</t>
  </si>
  <si>
    <t xml:space="preserve">0310010210</t>
  </si>
  <si>
    <t xml:space="preserve">Обеспечение деятельности подведомственных учреждений</t>
  </si>
  <si>
    <t xml:space="preserve">0310013120</t>
  </si>
  <si>
    <t xml:space="preserve">
Субсидии бюджетным учреждениям на иные цели     
</t>
  </si>
  <si>
    <t xml:space="preserve">612</t>
  </si>
  <si>
    <t xml:space="preserve">Софинансирование расходов на комплектование книжных фондов библиотек муниципальных  образований и государственных библиотек городов Москвы и Санкт-Петербурга</t>
  </si>
  <si>
    <t xml:space="preserve">03100L5190</t>
  </si>
  <si>
    <t xml:space="preserve">Софинансирование расходов на комплектование книжных фондов библиотек муниципальных образований Красноярского края</t>
  </si>
  <si>
    <t xml:space="preserve">03100S5190</t>
  </si>
  <si>
    <t xml:space="preserve">Замена оконных блоков в здании Дома культуры с.Хатанга</t>
  </si>
  <si>
    <t xml:space="preserve">0310013210</t>
  </si>
  <si>
    <t xml:space="preserve">Софинансирование расходов на поддержку отрасли культур</t>
  </si>
  <si>
    <t xml:space="preserve">03100R5190</t>
  </si>
  <si>
    <t xml:space="preserve">Расходы на осуществление государственной поддержки муниципальных учреждений культуры</t>
  </si>
  <si>
    <t xml:space="preserve">0310051470</t>
  </si>
  <si>
    <t xml:space="preserve"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0310051480</t>
  </si>
  <si>
    <t xml:space="preserve">03100S4880</t>
  </si>
  <si>
    <t xml:space="preserve">Замена оконных блоков и витражей в здании Дома культуры с.Хатанга</t>
  </si>
  <si>
    <t xml:space="preserve">Проведение мероприятий в рамках реализации проекта "Фабрика национальной куклы на территории сельского поселения Хатанга"</t>
  </si>
  <si>
    <t xml:space="preserve">0310013220</t>
  </si>
  <si>
    <t xml:space="preserve">Субсидии бюджетным учреждениям на иные цели</t>
  </si>
  <si>
    <t xml:space="preserve">Приобретение книжных фондов библиотек</t>
  </si>
  <si>
    <t xml:space="preserve">0310013130</t>
  </si>
  <si>
    <t xml:space="preserve">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,по министерству финансов Красноярского края в рамках непрограммных расходов отдельных органов исполнительной власти</t>
  </si>
  <si>
    <t xml:space="preserve">0310010310</t>
  </si>
  <si>
    <t xml:space="preserve">Повышение размеров оплаты труда основного персонала библиотек и музеев Красноярского края по министерству </t>
  </si>
  <si>
    <t xml:space="preserve">0310010440</t>
  </si>
  <si>
    <t xml:space="preserve">Другие вопросы в области культуры, кинематографии</t>
  </si>
  <si>
    <t xml:space="preserve">0804</t>
  </si>
  <si>
    <t xml:space="preserve">0310001030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031000104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0400000000</t>
  </si>
  <si>
    <t xml:space="preserve">Организация и проведение физкультурно-массовой работы</t>
  </si>
  <si>
    <t xml:space="preserve">0400014010</t>
  </si>
  <si>
    <t xml:space="preserve">Результат исполнения бюджета (дефицит/профицит)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в том числе:</t>
  </si>
  <si>
    <t xml:space="preserve">520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585 01050000000000 000</t>
  </si>
  <si>
    <t xml:space="preserve">Увеличение остатков средств , всего</t>
  </si>
  <si>
    <t xml:space="preserve">710</t>
  </si>
  <si>
    <t xml:space="preserve">585 01050000000000 500</t>
  </si>
  <si>
    <t xml:space="preserve">Увеличение прочих остатков  средств бюджета </t>
  </si>
  <si>
    <t xml:space="preserve">585 01050200000000 500</t>
  </si>
  <si>
    <t xml:space="preserve">Увеличение прочих остатков денежных средств бюджета </t>
  </si>
  <si>
    <t xml:space="preserve">585 01050201000000 510</t>
  </si>
  <si>
    <t xml:space="preserve">Увеличение прочих остатков денежных средств бюджета поселения</t>
  </si>
  <si>
    <t xml:space="preserve">585 01050201100000 510</t>
  </si>
  <si>
    <t xml:space="preserve">Уменьшение остатков средств ,всего</t>
  </si>
  <si>
    <t xml:space="preserve">585 01050000000000 600</t>
  </si>
  <si>
    <t xml:space="preserve">Уменьшение прочих остатков средств бюджета</t>
  </si>
  <si>
    <t xml:space="preserve">585 01050200000000 600</t>
  </si>
  <si>
    <t xml:space="preserve">Уменьшение прочих остатков денежных средств бюджета </t>
  </si>
  <si>
    <t xml:space="preserve">585 01050201000000 610</t>
  </si>
  <si>
    <t xml:space="preserve">Уменьшение прочих остатков денежных средств бюджета поселения</t>
  </si>
  <si>
    <t xml:space="preserve">585 01050201100000 610</t>
  </si>
  <si>
    <t xml:space="preserve">И.о.Начальника финансового отдела</t>
  </si>
  <si>
    <t xml:space="preserve">___________________________</t>
  </si>
  <si>
    <t xml:space="preserve">Л.У.Ахуньянова</t>
  </si>
  <si>
    <t xml:space="preserve">                                                                                           (подпись)          (расшифровка подписи)</t>
  </si>
  <si>
    <t xml:space="preserve">Руководитель финансово-экономической </t>
  </si>
  <si>
    <t xml:space="preserve">служды</t>
  </si>
  <si>
    <t xml:space="preserve">     (подпись)            (расшифровка подписи)</t>
  </si>
  <si>
    <t xml:space="preserve">Главный  бухгалтер</t>
  </si>
  <si>
    <t xml:space="preserve">Л.В.Урядникова</t>
  </si>
  <si>
    <t xml:space="preserve">                                                                           (подпись)                            (расшифровка подписи)</t>
  </si>
  <si>
    <t xml:space="preserve"> </t>
  </si>
  <si>
    <t xml:space="preserve">"17" июля  2017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#,##0.000000"/>
    <numFmt numFmtId="170" formatCode="0.00"/>
    <numFmt numFmtId="171" formatCode="#,##0.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CCFF"/>
      <name val="Arial Cyr"/>
      <family val="2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Calibri"/>
      <family val="2"/>
      <charset val="204"/>
    </font>
    <font>
      <sz val="10"/>
      <color rgb="FF00CCFF"/>
      <name val="Calibri"/>
      <family val="2"/>
      <charset val="204"/>
    </font>
    <font>
      <sz val="11"/>
      <color rgb="FF00CCFF"/>
      <name val="Arial Cyr"/>
      <family val="2"/>
      <charset val="204"/>
    </font>
    <font>
      <sz val="8"/>
      <color rgb="FF00CCFF"/>
      <name val="Arial Cyr"/>
      <family val="2"/>
      <charset val="204"/>
    </font>
    <font>
      <b val="true"/>
      <sz val="12"/>
      <color rgb="FF00CCFF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CCFF"/>
      <name val="Calibri"/>
      <family val="2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i val="true"/>
      <sz val="10"/>
      <color rgb="FF00CCFF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8"/>
      <name val="Calibri"/>
      <family val="2"/>
      <charset val="204"/>
    </font>
    <font>
      <sz val="11"/>
      <color rgb="FF00CCFF"/>
      <name val="Calibri"/>
      <family val="2"/>
      <charset val="204"/>
    </font>
    <font>
      <sz val="8"/>
      <color rgb="FF00CCFF"/>
      <name val="Arial Cyr"/>
      <family val="0"/>
    </font>
    <font>
      <i val="true"/>
      <sz val="11"/>
      <name val="Calibri"/>
      <family val="2"/>
      <charset val="204"/>
    </font>
    <font>
      <b val="true"/>
      <i val="true"/>
      <sz val="10"/>
      <color rgb="FF00CCFF"/>
      <name val="Calibri"/>
      <family val="2"/>
      <charset val="204"/>
    </font>
    <font>
      <b val="true"/>
      <sz val="11"/>
      <color rgb="FF00CCFF"/>
      <name val="Arial Cyr"/>
      <family val="2"/>
      <charset val="204"/>
    </font>
    <font>
      <u val="single"/>
      <sz val="10"/>
      <color rgb="FF00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5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0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0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0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" borderId="1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0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3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0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  к закону 1-2-4-5 " xfId="22"/>
    <cellStyle name="*unknown*" xfId="1" builtinId="1"/>
    <cellStyle name="*unknown*" xfId="3" builtinId="1"/>
    <cellStyle name="*unknown*" xfId="5" builtinId="1"/>
  </cellStyles>
  <dxfs count="2109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7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9" min="8" style="2" width="13.99"/>
    <col collapsed="false" customWidth="true" hidden="false" outlineLevel="0" max="10" min="10" style="3" width="13.99"/>
    <col collapsed="false" customWidth="true" hidden="false" outlineLevel="0" max="11" min="11" style="4" width="5.41"/>
    <col collapsed="false" customWidth="true" hidden="false" outlineLevel="0" max="12" min="12" style="5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customFormat="false" ht="17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8"/>
    </row>
    <row r="2" customFormat="false" ht="14.1" hidden="false" customHeight="true" outlineLevel="0" collapsed="false">
      <c r="A2" s="9"/>
      <c r="B2" s="9"/>
      <c r="C2" s="9"/>
      <c r="D2" s="9"/>
      <c r="E2" s="9"/>
      <c r="F2" s="9"/>
      <c r="G2" s="10" t="s">
        <v>0</v>
      </c>
      <c r="H2" s="10"/>
      <c r="I2" s="10"/>
      <c r="J2" s="10"/>
      <c r="K2" s="11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10" t="s">
        <v>1</v>
      </c>
      <c r="H3" s="10"/>
      <c r="I3" s="10"/>
      <c r="J3" s="10"/>
      <c r="K3" s="11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10" t="s">
        <v>2</v>
      </c>
      <c r="H4" s="10"/>
      <c r="I4" s="10"/>
      <c r="J4" s="10"/>
      <c r="K4" s="11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10" t="s">
        <v>3</v>
      </c>
      <c r="H5" s="10"/>
      <c r="I5" s="10"/>
      <c r="J5" s="10"/>
      <c r="K5" s="11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10"/>
      <c r="I6" s="10"/>
      <c r="J6" s="10"/>
      <c r="K6" s="11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12"/>
      <c r="H7" s="12"/>
      <c r="I7" s="12"/>
      <c r="J7" s="12"/>
      <c r="K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12"/>
      <c r="H8" s="12"/>
      <c r="I8" s="12"/>
      <c r="J8" s="12"/>
      <c r="K8" s="11"/>
    </row>
    <row r="9" customFormat="false" ht="14.1" hidden="false" customHeight="true" outlineLevel="0" collapsed="false">
      <c r="A9" s="13"/>
      <c r="B9" s="9"/>
      <c r="C9" s="9"/>
      <c r="D9" s="9"/>
      <c r="E9" s="9"/>
      <c r="F9" s="9"/>
      <c r="G9" s="9"/>
      <c r="H9" s="14"/>
      <c r="I9" s="14"/>
      <c r="J9" s="15"/>
      <c r="K9" s="11"/>
    </row>
    <row r="10" customFormat="false" ht="14.1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1"/>
    </row>
    <row r="11" customFormat="false" ht="14.1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1"/>
    </row>
    <row r="12" customFormat="false" ht="14.1" hidden="false" customHeight="true" outlineLevel="0" collapsed="false">
      <c r="A12" s="9"/>
      <c r="B12" s="9"/>
      <c r="C12" s="9"/>
      <c r="D12" s="9"/>
      <c r="E12" s="9"/>
      <c r="F12" s="9"/>
      <c r="G12" s="9"/>
      <c r="H12" s="14"/>
      <c r="I12" s="17"/>
      <c r="J12" s="15"/>
      <c r="K12" s="11"/>
    </row>
    <row r="13" customFormat="false" ht="13.5" hidden="false" customHeight="true" outlineLevel="0" collapsed="false">
      <c r="A13" s="18"/>
      <c r="B13" s="19"/>
      <c r="C13" s="19" t="s">
        <v>7</v>
      </c>
      <c r="D13" s="19"/>
      <c r="E13" s="19"/>
      <c r="F13" s="19"/>
      <c r="G13" s="19"/>
      <c r="H13" s="20"/>
      <c r="I13" s="20"/>
      <c r="J13" s="15"/>
      <c r="K13" s="11"/>
    </row>
    <row r="14" customFormat="false" ht="5.25" hidden="false" customHeight="true" outlineLevel="0" collapsed="false">
      <c r="A14" s="9"/>
      <c r="B14" s="9"/>
      <c r="C14" s="13"/>
      <c r="D14" s="13"/>
      <c r="E14" s="13"/>
      <c r="F14" s="13"/>
      <c r="G14" s="13"/>
      <c r="H14" s="14"/>
      <c r="I14" s="14"/>
      <c r="J14" s="21"/>
      <c r="K14" s="22"/>
    </row>
    <row r="15" customFormat="false" ht="13.5" hidden="false" customHeight="true" outlineLevel="0" collapsed="false">
      <c r="A15" s="23" t="s">
        <v>8</v>
      </c>
      <c r="B15" s="24" t="s">
        <v>9</v>
      </c>
      <c r="C15" s="25" t="s">
        <v>10</v>
      </c>
      <c r="D15" s="25"/>
      <c r="E15" s="25"/>
      <c r="F15" s="25"/>
      <c r="G15" s="25"/>
      <c r="H15" s="26" t="s">
        <v>11</v>
      </c>
      <c r="I15" s="27"/>
      <c r="J15" s="27" t="s">
        <v>12</v>
      </c>
      <c r="K15" s="8"/>
    </row>
    <row r="16" customFormat="false" ht="9.95" hidden="false" customHeight="true" outlineLevel="0" collapsed="false">
      <c r="A16" s="23"/>
      <c r="B16" s="28" t="s">
        <v>13</v>
      </c>
      <c r="C16" s="25"/>
      <c r="D16" s="25"/>
      <c r="E16" s="25"/>
      <c r="F16" s="25"/>
      <c r="G16" s="25"/>
      <c r="H16" s="29" t="s">
        <v>14</v>
      </c>
      <c r="I16" s="29" t="s">
        <v>15</v>
      </c>
      <c r="J16" s="29" t="s">
        <v>16</v>
      </c>
      <c r="K16" s="30"/>
    </row>
    <row r="17" customFormat="false" ht="17.25" hidden="false" customHeight="true" outlineLevel="0" collapsed="false">
      <c r="A17" s="23"/>
      <c r="B17" s="28" t="s">
        <v>17</v>
      </c>
      <c r="C17" s="25"/>
      <c r="D17" s="25"/>
      <c r="E17" s="25"/>
      <c r="F17" s="25"/>
      <c r="G17" s="25"/>
      <c r="H17" s="29" t="s">
        <v>16</v>
      </c>
      <c r="I17" s="29"/>
      <c r="J17" s="31"/>
      <c r="K17" s="30"/>
    </row>
    <row r="18" customFormat="false" ht="28.5" hidden="false" customHeight="true" outlineLevel="0" collapsed="false">
      <c r="A18" s="32" t="n">
        <v>1</v>
      </c>
      <c r="B18" s="33" t="n">
        <v>2</v>
      </c>
      <c r="C18" s="34" t="n">
        <v>3</v>
      </c>
      <c r="D18" s="34"/>
      <c r="E18" s="34"/>
      <c r="F18" s="34"/>
      <c r="G18" s="34"/>
      <c r="H18" s="26" t="s">
        <v>18</v>
      </c>
      <c r="I18" s="26" t="s">
        <v>19</v>
      </c>
      <c r="J18" s="35" t="s">
        <v>20</v>
      </c>
      <c r="K18" s="30"/>
    </row>
    <row r="19" customFormat="false" ht="12.75" hidden="false" customHeight="true" outlineLevel="0" collapsed="false">
      <c r="A19" s="36" t="s">
        <v>21</v>
      </c>
      <c r="B19" s="26" t="s">
        <v>22</v>
      </c>
      <c r="C19" s="34" t="s">
        <v>23</v>
      </c>
      <c r="D19" s="34"/>
      <c r="E19" s="34"/>
      <c r="F19" s="34"/>
      <c r="G19" s="34"/>
      <c r="H19" s="37" t="n">
        <f aca="false">H20+H118</f>
        <v>344376676.24</v>
      </c>
      <c r="I19" s="37" t="n">
        <f aca="false">I20+I118</f>
        <v>117820167.26</v>
      </c>
      <c r="J19" s="38" t="n">
        <f aca="false">H19-I19</f>
        <v>226556508.98</v>
      </c>
      <c r="K19" s="39" t="n">
        <f aca="false">IF(SUM(H19:I19)&gt;0,1," ")</f>
        <v>1</v>
      </c>
      <c r="L19" s="40"/>
      <c r="M19" s="5"/>
    </row>
    <row r="20" customFormat="false" ht="13.5" hidden="false" customHeight="true" outlineLevel="0" collapsed="false">
      <c r="A20" s="41" t="s">
        <v>24</v>
      </c>
      <c r="B20" s="42"/>
      <c r="C20" s="43" t="s">
        <v>25</v>
      </c>
      <c r="D20" s="43"/>
      <c r="E20" s="43"/>
      <c r="F20" s="43"/>
      <c r="G20" s="43"/>
      <c r="H20" s="44" t="n">
        <f aca="false">H21+H51+H73+H77+H95+H44+H38+H100+H105+H110+H109</f>
        <v>27844244.65</v>
      </c>
      <c r="I20" s="44" t="n">
        <f aca="false">I21+I51+I73+I77+I95+I44+I38+I100+I105+I109</f>
        <v>17461239.26</v>
      </c>
      <c r="J20" s="45" t="n">
        <f aca="false">IF(ISNUMBER(H20),H20,0)-IF(ISNUMBER(I20),I20,0)</f>
        <v>10383005.39</v>
      </c>
      <c r="K20" s="39" t="n">
        <f aca="false">IF(SUM(H20:I20)&gt;0,1," ")</f>
        <v>1</v>
      </c>
      <c r="L20" s="40"/>
    </row>
    <row r="21" customFormat="false" ht="13.5" hidden="false" customHeight="true" outlineLevel="0" collapsed="false">
      <c r="A21" s="41" t="s">
        <v>26</v>
      </c>
      <c r="B21" s="42"/>
      <c r="C21" s="43" t="s">
        <v>27</v>
      </c>
      <c r="D21" s="43"/>
      <c r="E21" s="43"/>
      <c r="F21" s="43"/>
      <c r="G21" s="43"/>
      <c r="H21" s="44" t="n">
        <f aca="false">H22</f>
        <v>23262127.36</v>
      </c>
      <c r="I21" s="46" t="n">
        <f aca="false">I22</f>
        <v>14601573</v>
      </c>
      <c r="J21" s="45" t="n">
        <f aca="false">IF(ISNUMBER(H21),H21,0)-IF(ISNUMBER(I21),I21,0)</f>
        <v>8660554.36</v>
      </c>
      <c r="K21" s="39" t="n">
        <f aca="false">IF(SUM(H21:I21)&gt;0,1," ")</f>
        <v>1</v>
      </c>
      <c r="L21" s="40" t="n">
        <f aca="false">H21+H38+H44+H51+H73</f>
        <v>25682878.74</v>
      </c>
      <c r="M21" s="40" t="n">
        <f aca="false">I21+I38+I44+I51+I73</f>
        <v>15463700.87</v>
      </c>
      <c r="N21" s="40"/>
      <c r="O21" s="5" t="n">
        <f aca="false">I20-M21</f>
        <v>1997538.39</v>
      </c>
      <c r="P21" s="5"/>
      <c r="Q21" s="5"/>
    </row>
    <row r="22" customFormat="false" ht="13.5" hidden="false" customHeight="true" outlineLevel="0" collapsed="false">
      <c r="A22" s="41" t="s">
        <v>28</v>
      </c>
      <c r="B22" s="42"/>
      <c r="C22" s="43" t="s">
        <v>29</v>
      </c>
      <c r="D22" s="43"/>
      <c r="E22" s="43"/>
      <c r="F22" s="43"/>
      <c r="G22" s="43"/>
      <c r="H22" s="44" t="n">
        <f aca="false">H23+H29+H33</f>
        <v>23262127.36</v>
      </c>
      <c r="I22" s="47" t="n">
        <f aca="false">I23+I29+I33</f>
        <v>14601573</v>
      </c>
      <c r="J22" s="45" t="n">
        <f aca="false">IF(ISNUMBER(H22),H22,0)-IF(ISNUMBER(I22),I22,0)</f>
        <v>8660554.36</v>
      </c>
      <c r="K22" s="39" t="n">
        <f aca="false">IF(SUM(H22:I22)&gt;0,1," ")</f>
        <v>1</v>
      </c>
      <c r="L22" s="40"/>
      <c r="P22" s="5"/>
      <c r="Q22" s="5"/>
    </row>
    <row r="23" customFormat="false" ht="62.25" hidden="false" customHeight="true" outlineLevel="0" collapsed="false">
      <c r="A23" s="48" t="s">
        <v>30</v>
      </c>
      <c r="B23" s="42"/>
      <c r="C23" s="42" t="s">
        <v>31</v>
      </c>
      <c r="D23" s="42"/>
      <c r="E23" s="42"/>
      <c r="F23" s="42"/>
      <c r="G23" s="42"/>
      <c r="H23" s="44" t="n">
        <v>23206127.36</v>
      </c>
      <c r="I23" s="47" t="n">
        <f aca="false">I24+I26+I27+I28</f>
        <v>14597921</v>
      </c>
      <c r="J23" s="45" t="n">
        <f aca="false">IF(ISNUMBER(H23),H23,0)-IF(ISNUMBER(I23),I23,0)</f>
        <v>8608206.36</v>
      </c>
      <c r="K23" s="39" t="n">
        <f aca="false">IF(SUM(H23:I23)&gt;0,1," ")</f>
        <v>1</v>
      </c>
      <c r="L23" s="40"/>
    </row>
    <row r="24" customFormat="false" ht="66" hidden="false" customHeight="true" outlineLevel="0" collapsed="false">
      <c r="A24" s="48" t="s">
        <v>30</v>
      </c>
      <c r="B24" s="42"/>
      <c r="C24" s="42" t="s">
        <v>32</v>
      </c>
      <c r="D24" s="42"/>
      <c r="E24" s="42"/>
      <c r="F24" s="42"/>
      <c r="G24" s="42"/>
      <c r="H24" s="44"/>
      <c r="I24" s="47" t="n">
        <v>14578905.63</v>
      </c>
      <c r="J24" s="45" t="n">
        <f aca="false">IF(ISNUMBER(H24),H24,0)-IF(ISNUMBER(I24),I24,0)</f>
        <v>-14578905.63</v>
      </c>
      <c r="K24" s="39" t="n">
        <f aca="false">IF(SUM(H24:I24)&gt;0,1," ")</f>
        <v>1</v>
      </c>
      <c r="L24" s="40"/>
    </row>
    <row r="25" customFormat="false" ht="64.5" hidden="true" customHeight="true" outlineLevel="0" collapsed="false">
      <c r="A25" s="49" t="s">
        <v>30</v>
      </c>
      <c r="B25" s="50"/>
      <c r="C25" s="50" t="s">
        <v>33</v>
      </c>
      <c r="D25" s="50"/>
      <c r="E25" s="50"/>
      <c r="F25" s="50"/>
      <c r="G25" s="50"/>
      <c r="H25" s="51"/>
      <c r="I25" s="52"/>
      <c r="J25" s="53" t="n">
        <f aca="false">IF(ISNUMBER(H25),H25,0)-IF(ISNUMBER(I25),I25,0)</f>
        <v>0</v>
      </c>
      <c r="K25" s="54" t="str">
        <f aca="false">IF(SUM(H25:J25)&gt;0,1," ")</f>
        <v> </v>
      </c>
      <c r="L25" s="40"/>
    </row>
    <row r="26" customFormat="false" ht="69" hidden="false" customHeight="true" outlineLevel="0" collapsed="false">
      <c r="A26" s="48" t="s">
        <v>30</v>
      </c>
      <c r="B26" s="42"/>
      <c r="C26" s="42" t="s">
        <v>34</v>
      </c>
      <c r="D26" s="42"/>
      <c r="E26" s="42"/>
      <c r="F26" s="42"/>
      <c r="G26" s="42"/>
      <c r="H26" s="44"/>
      <c r="I26" s="47" t="n">
        <v>4150.94</v>
      </c>
      <c r="J26" s="45" t="n">
        <f aca="false">IF(ISNUMBER(H26),H26,0)-IF(ISNUMBER(I26),I26,0)</f>
        <v>-4150.94</v>
      </c>
      <c r="K26" s="39" t="n">
        <f aca="false">IF(SUM(H26:I26)&gt;0,1," ")</f>
        <v>1</v>
      </c>
      <c r="L26" s="40"/>
    </row>
    <row r="27" customFormat="false" ht="69" hidden="false" customHeight="true" outlineLevel="0" collapsed="false">
      <c r="A27" s="48" t="s">
        <v>30</v>
      </c>
      <c r="B27" s="42"/>
      <c r="C27" s="42" t="s">
        <v>35</v>
      </c>
      <c r="D27" s="42"/>
      <c r="E27" s="42"/>
      <c r="F27" s="42"/>
      <c r="G27" s="42"/>
      <c r="H27" s="44"/>
      <c r="I27" s="47" t="n">
        <v>13281.13</v>
      </c>
      <c r="J27" s="45" t="n">
        <f aca="false">IF(ISNUMBER(H27),H27,0)-IF(ISNUMBER(I27),I27,0)</f>
        <v>-13281.13</v>
      </c>
      <c r="K27" s="39" t="n">
        <f aca="false">IF(SUM(H27:I27)&gt;0,1," ")</f>
        <v>1</v>
      </c>
      <c r="L27" s="40"/>
      <c r="Q27" s="5"/>
    </row>
    <row r="28" customFormat="false" ht="60.75" hidden="false" customHeight="true" outlineLevel="0" collapsed="false">
      <c r="A28" s="48" t="s">
        <v>30</v>
      </c>
      <c r="B28" s="42"/>
      <c r="C28" s="42" t="s">
        <v>36</v>
      </c>
      <c r="D28" s="42"/>
      <c r="E28" s="42"/>
      <c r="F28" s="42"/>
      <c r="G28" s="42"/>
      <c r="H28" s="44"/>
      <c r="I28" s="47" t="n">
        <v>1583.3</v>
      </c>
      <c r="J28" s="45" t="n">
        <f aca="false">IF(ISNUMBER(H28),H28,0)-IF(ISNUMBER(I28),I28,0)</f>
        <v>-1583.3</v>
      </c>
      <c r="K28" s="54" t="str">
        <f aca="false">IF(SUM(H28:J28)&gt;0,1," ")</f>
        <v> </v>
      </c>
      <c r="L28" s="40"/>
    </row>
    <row r="29" customFormat="false" ht="95.25" hidden="false" customHeight="true" outlineLevel="0" collapsed="false">
      <c r="A29" s="48" t="s">
        <v>37</v>
      </c>
      <c r="B29" s="42"/>
      <c r="C29" s="42" t="s">
        <v>38</v>
      </c>
      <c r="D29" s="42"/>
      <c r="E29" s="42"/>
      <c r="F29" s="42"/>
      <c r="G29" s="42"/>
      <c r="H29" s="44" t="n">
        <v>1000</v>
      </c>
      <c r="I29" s="47" t="n">
        <f aca="false">I31+I32+I30</f>
        <v>0</v>
      </c>
      <c r="J29" s="45" t="n">
        <f aca="false">IF(ISNUMBER(H29),H29,0)-IF(ISNUMBER(I29),I29,0)</f>
        <v>1000</v>
      </c>
      <c r="K29" s="39" t="n">
        <f aca="false">IF(SUM(H29:I29)&gt;0,1," ")</f>
        <v>1</v>
      </c>
      <c r="L29" s="40"/>
    </row>
    <row r="30" s="3" customFormat="true" ht="95.25" hidden="true" customHeight="true" outlineLevel="0" collapsed="false">
      <c r="A30" s="49" t="s">
        <v>39</v>
      </c>
      <c r="B30" s="50"/>
      <c r="C30" s="50" t="s">
        <v>40</v>
      </c>
      <c r="D30" s="50"/>
      <c r="E30" s="50"/>
      <c r="F30" s="50"/>
      <c r="G30" s="50"/>
      <c r="H30" s="51"/>
      <c r="I30" s="55"/>
      <c r="J30" s="53" t="n">
        <f aca="false">IF(ISNUMBER(H30),H30,0)-IF(ISNUMBER(I30),I30,0)</f>
        <v>0</v>
      </c>
      <c r="K30" s="39" t="str">
        <f aca="false">IF(SUM(H30:I30)&gt;0,1," ")</f>
        <v> </v>
      </c>
      <c r="L30" s="40"/>
    </row>
    <row r="31" s="3" customFormat="true" ht="93" hidden="true" customHeight="true" outlineLevel="0" collapsed="false">
      <c r="A31" s="56" t="s">
        <v>39</v>
      </c>
      <c r="B31" s="57"/>
      <c r="C31" s="57" t="s">
        <v>41</v>
      </c>
      <c r="D31" s="57"/>
      <c r="E31" s="57"/>
      <c r="F31" s="57"/>
      <c r="G31" s="57"/>
      <c r="H31" s="58"/>
      <c r="I31" s="59"/>
      <c r="J31" s="60" t="n">
        <f aca="false">IF(ISNUMBER(H31),H31,0)-IF(ISNUMBER(I31),I31,0)</f>
        <v>0</v>
      </c>
      <c r="K31" s="39" t="str">
        <f aca="false">IF(SUM(H31:I31)&gt;0,1," ")</f>
        <v> </v>
      </c>
      <c r="L31" s="40"/>
    </row>
    <row r="32" customFormat="false" ht="96" hidden="true" customHeight="true" outlineLevel="0" collapsed="false">
      <c r="A32" s="49" t="s">
        <v>39</v>
      </c>
      <c r="B32" s="50"/>
      <c r="C32" s="50" t="s">
        <v>42</v>
      </c>
      <c r="D32" s="50"/>
      <c r="E32" s="50"/>
      <c r="F32" s="50"/>
      <c r="G32" s="50"/>
      <c r="H32" s="61"/>
      <c r="I32" s="62"/>
      <c r="J32" s="53" t="n">
        <f aca="false">IF(ISNUMBER(H32),H32,0)-IF(ISNUMBER(I32),I32,0)</f>
        <v>0</v>
      </c>
      <c r="K32" s="39" t="str">
        <f aca="false">IF(SUM(H32:I32)&gt;0,1," ")</f>
        <v> </v>
      </c>
      <c r="L32" s="40"/>
    </row>
    <row r="33" customFormat="false" ht="69" hidden="false" customHeight="true" outlineLevel="0" collapsed="false">
      <c r="A33" s="48" t="s">
        <v>43</v>
      </c>
      <c r="B33" s="42"/>
      <c r="C33" s="42" t="s">
        <v>44</v>
      </c>
      <c r="D33" s="42"/>
      <c r="E33" s="42"/>
      <c r="F33" s="42"/>
      <c r="G33" s="42"/>
      <c r="H33" s="44" t="n">
        <v>55000</v>
      </c>
      <c r="I33" s="46" t="n">
        <f aca="false">I34+I35+I37+I36</f>
        <v>3652</v>
      </c>
      <c r="J33" s="45" t="n">
        <f aca="false">IF(ISNUMBER(H33),H33,0)-IF(ISNUMBER(I33),I33,0)</f>
        <v>51348</v>
      </c>
      <c r="K33" s="39" t="n">
        <f aca="false">IF(SUM(H33:I33)&gt;0,1," ")</f>
        <v>1</v>
      </c>
      <c r="L33" s="40"/>
    </row>
    <row r="34" customFormat="false" ht="51" hidden="false" customHeight="true" outlineLevel="0" collapsed="false">
      <c r="A34" s="48" t="s">
        <v>43</v>
      </c>
      <c r="B34" s="42"/>
      <c r="C34" s="42" t="s">
        <v>45</v>
      </c>
      <c r="D34" s="42"/>
      <c r="E34" s="42"/>
      <c r="F34" s="42"/>
      <c r="G34" s="42"/>
      <c r="H34" s="44"/>
      <c r="I34" s="46" t="n">
        <v>3588.65</v>
      </c>
      <c r="J34" s="45" t="n">
        <f aca="false">IF(ISNUMBER(H34),H34,0)-IF(ISNUMBER(I34),I34,0)</f>
        <v>-3588.65</v>
      </c>
      <c r="K34" s="39" t="n">
        <f aca="false">IF(SUM(H34:I34)&gt;0,1," ")</f>
        <v>1</v>
      </c>
      <c r="L34" s="40"/>
    </row>
    <row r="35" customFormat="false" ht="51.75" hidden="false" customHeight="true" outlineLevel="0" collapsed="false">
      <c r="A35" s="48" t="s">
        <v>43</v>
      </c>
      <c r="B35" s="42"/>
      <c r="C35" s="42" t="s">
        <v>46</v>
      </c>
      <c r="D35" s="42"/>
      <c r="E35" s="42"/>
      <c r="F35" s="42"/>
      <c r="G35" s="42"/>
      <c r="H35" s="44"/>
      <c r="I35" s="46" t="n">
        <v>63.35</v>
      </c>
      <c r="J35" s="45" t="n">
        <f aca="false">IF(ISNUMBER(H35),H35,0)-IF(ISNUMBER(I35),I35,0)</f>
        <v>-63.35</v>
      </c>
      <c r="K35" s="39" t="n">
        <f aca="false">IF(SUM(H35:I35)&gt;0,1," ")</f>
        <v>1</v>
      </c>
      <c r="L35" s="40"/>
    </row>
    <row r="36" customFormat="false" ht="51.75" hidden="true" customHeight="true" outlineLevel="0" collapsed="false">
      <c r="A36" s="49" t="s">
        <v>43</v>
      </c>
      <c r="B36" s="50"/>
      <c r="C36" s="50" t="s">
        <v>47</v>
      </c>
      <c r="D36" s="50"/>
      <c r="E36" s="50"/>
      <c r="F36" s="50"/>
      <c r="G36" s="50"/>
      <c r="H36" s="51"/>
      <c r="I36" s="55"/>
      <c r="J36" s="53" t="n">
        <f aca="false">IF(ISNUMBER(H36),H36,0)-IF(ISNUMBER(I36),I36,0)</f>
        <v>0</v>
      </c>
      <c r="K36" s="39" t="str">
        <f aca="false">IF(SUM(H36:I36)&gt;0,1," ")</f>
        <v> </v>
      </c>
      <c r="L36" s="40"/>
    </row>
    <row r="37" s="3" customFormat="true" ht="58.5" hidden="true" customHeight="true" outlineLevel="0" collapsed="false">
      <c r="A37" s="56" t="s">
        <v>48</v>
      </c>
      <c r="B37" s="57"/>
      <c r="C37" s="57" t="s">
        <v>49</v>
      </c>
      <c r="D37" s="57"/>
      <c r="E37" s="57"/>
      <c r="F37" s="57"/>
      <c r="G37" s="57"/>
      <c r="H37" s="58"/>
      <c r="I37" s="59"/>
      <c r="J37" s="60" t="n">
        <f aca="false">IF(ISNUMBER(H37),H37,0)-IF(ISNUMBER(I37),I37,0)</f>
        <v>0</v>
      </c>
      <c r="K37" s="63" t="str">
        <f aca="false">IF(SUM(H37:J37)&gt;0,1," ")</f>
        <v> </v>
      </c>
      <c r="L37" s="40"/>
    </row>
    <row r="38" customFormat="false" ht="32.25" hidden="false" customHeight="true" outlineLevel="0" collapsed="false">
      <c r="A38" s="64" t="s">
        <v>50</v>
      </c>
      <c r="B38" s="43"/>
      <c r="C38" s="43" t="s">
        <v>51</v>
      </c>
      <c r="D38" s="43"/>
      <c r="E38" s="43"/>
      <c r="F38" s="43"/>
      <c r="G38" s="43"/>
      <c r="H38" s="65" t="n">
        <f aca="false">H39</f>
        <v>434400</v>
      </c>
      <c r="I38" s="66" t="n">
        <f aca="false">I39</f>
        <v>182258.92</v>
      </c>
      <c r="J38" s="67" t="n">
        <f aca="false">IF(ISNUMBER(H38),H38,0)-IF(ISNUMBER(I38),I38,0)</f>
        <v>252141.08</v>
      </c>
      <c r="K38" s="39" t="n">
        <f aca="false">IF(SUM(H38:I38)&gt;0,1," ")</f>
        <v>1</v>
      </c>
      <c r="L38" s="40"/>
    </row>
    <row r="39" customFormat="false" ht="27" hidden="false" customHeight="true" outlineLevel="0" collapsed="false">
      <c r="A39" s="68" t="s">
        <v>52</v>
      </c>
      <c r="B39" s="43"/>
      <c r="C39" s="43" t="s">
        <v>53</v>
      </c>
      <c r="D39" s="43"/>
      <c r="E39" s="43"/>
      <c r="F39" s="43"/>
      <c r="G39" s="43"/>
      <c r="H39" s="69" t="n">
        <f aca="false">H40+H41+H42+H43</f>
        <v>434400</v>
      </c>
      <c r="I39" s="70" t="n">
        <f aca="false">I40+I41+I42+I43</f>
        <v>182258.92</v>
      </c>
      <c r="J39" s="67" t="n">
        <f aca="false">IF(ISNUMBER(H39),H39,0)-IF(ISNUMBER(I39),I39,0)</f>
        <v>252141.08</v>
      </c>
      <c r="K39" s="39" t="n">
        <f aca="false">IF(SUM(H39:I39)&gt;0,1," ")</f>
        <v>1</v>
      </c>
      <c r="L39" s="40"/>
    </row>
    <row r="40" customFormat="false" ht="55.5" hidden="false" customHeight="true" outlineLevel="0" collapsed="false">
      <c r="A40" s="71" t="s">
        <v>54</v>
      </c>
      <c r="B40" s="42"/>
      <c r="C40" s="42" t="s">
        <v>55</v>
      </c>
      <c r="D40" s="42"/>
      <c r="E40" s="42"/>
      <c r="F40" s="42"/>
      <c r="G40" s="42"/>
      <c r="H40" s="44" t="n">
        <v>173400</v>
      </c>
      <c r="I40" s="46" t="n">
        <v>71976.79</v>
      </c>
      <c r="J40" s="45" t="n">
        <f aca="false">IF(ISNUMBER(H40),H40,0)-IF(ISNUMBER(I40),I40,0)</f>
        <v>101423.21</v>
      </c>
      <c r="K40" s="39" t="n">
        <f aca="false">IF(SUM(H40:I40)&gt;0,1," ")</f>
        <v>1</v>
      </c>
      <c r="L40" s="40"/>
    </row>
    <row r="41" customFormat="false" ht="69" hidden="false" customHeight="true" outlineLevel="0" collapsed="false">
      <c r="A41" s="71" t="s">
        <v>56</v>
      </c>
      <c r="B41" s="42"/>
      <c r="C41" s="42" t="s">
        <v>57</v>
      </c>
      <c r="D41" s="42"/>
      <c r="E41" s="42"/>
      <c r="F41" s="42"/>
      <c r="G41" s="42"/>
      <c r="H41" s="44" t="n">
        <v>2400</v>
      </c>
      <c r="I41" s="46" t="n">
        <v>782.28</v>
      </c>
      <c r="J41" s="45" t="n">
        <f aca="false">IF(ISNUMBER(H41),H41,0)-IF(ISNUMBER(I41),I41,0)</f>
        <v>1617.72</v>
      </c>
      <c r="K41" s="39" t="n">
        <f aca="false">IF(SUM(H41:I41)&gt;0,1," ")</f>
        <v>1</v>
      </c>
      <c r="L41" s="40"/>
    </row>
    <row r="42" customFormat="false" ht="55.5" hidden="false" customHeight="true" outlineLevel="0" collapsed="false">
      <c r="A42" s="71" t="s">
        <v>58</v>
      </c>
      <c r="B42" s="42"/>
      <c r="C42" s="42" t="s">
        <v>59</v>
      </c>
      <c r="D42" s="42"/>
      <c r="E42" s="42"/>
      <c r="F42" s="42"/>
      <c r="G42" s="42"/>
      <c r="H42" s="44" t="n">
        <v>295700</v>
      </c>
      <c r="I42" s="46" t="n">
        <v>124099.17</v>
      </c>
      <c r="J42" s="45" t="n">
        <f aca="false">IF(ISNUMBER(H42),H42,0)-IF(ISNUMBER(I42),I42,0)</f>
        <v>171600.83</v>
      </c>
      <c r="K42" s="39" t="n">
        <f aca="false">IF(SUM(H42:I42)&gt;0,1," ")</f>
        <v>1</v>
      </c>
      <c r="L42" s="40"/>
    </row>
    <row r="43" customFormat="false" ht="55.5" hidden="false" customHeight="true" outlineLevel="0" collapsed="false">
      <c r="A43" s="71" t="s">
        <v>60</v>
      </c>
      <c r="B43" s="42"/>
      <c r="C43" s="42" t="s">
        <v>61</v>
      </c>
      <c r="D43" s="42"/>
      <c r="E43" s="42"/>
      <c r="F43" s="42"/>
      <c r="G43" s="42"/>
      <c r="H43" s="44" t="n">
        <v>-37100</v>
      </c>
      <c r="I43" s="46" t="n">
        <v>-14599.32</v>
      </c>
      <c r="J43" s="45" t="n">
        <f aca="false">IF(ISNUMBER(H43),H43,0)-IF(ISNUMBER(I43),I43,0)</f>
        <v>-22500.68</v>
      </c>
      <c r="K43" s="39" t="str">
        <f aca="false">IF(SUM(H43:I43)&gt;0,1," ")</f>
        <v> </v>
      </c>
      <c r="L43" s="40"/>
    </row>
    <row r="44" customFormat="false" ht="15.75" hidden="false" customHeight="true" outlineLevel="0" collapsed="false">
      <c r="A44" s="72" t="s">
        <v>62</v>
      </c>
      <c r="B44" s="43"/>
      <c r="C44" s="42" t="s">
        <v>63</v>
      </c>
      <c r="D44" s="42"/>
      <c r="E44" s="42"/>
      <c r="F44" s="42"/>
      <c r="G44" s="42"/>
      <c r="H44" s="69" t="n">
        <f aca="false">H45</f>
        <v>102071.38</v>
      </c>
      <c r="I44" s="70" t="n">
        <f aca="false">I45</f>
        <v>43468.8</v>
      </c>
      <c r="J44" s="67" t="n">
        <f aca="false">IF(ISNUMBER(H44),H44,0)-IF(ISNUMBER(I44),I44,0)</f>
        <v>58602.58</v>
      </c>
      <c r="K44" s="39" t="n">
        <f aca="false">IF(SUM(H44:I44)&gt;0,1," ")</f>
        <v>1</v>
      </c>
      <c r="L44" s="40"/>
    </row>
    <row r="45" customFormat="false" ht="15.75" hidden="false" customHeight="true" outlineLevel="0" collapsed="false">
      <c r="A45" s="72" t="s">
        <v>64</v>
      </c>
      <c r="B45" s="43"/>
      <c r="C45" s="42" t="s">
        <v>65</v>
      </c>
      <c r="D45" s="42"/>
      <c r="E45" s="42"/>
      <c r="F45" s="42"/>
      <c r="G45" s="42"/>
      <c r="H45" s="69" t="n">
        <f aca="false">H46</f>
        <v>102071.38</v>
      </c>
      <c r="I45" s="70" t="n">
        <f aca="false">I46</f>
        <v>43468.8</v>
      </c>
      <c r="J45" s="67" t="n">
        <f aca="false">IF(ISNUMBER(H45),H45,0)-IF(ISNUMBER(I45),I45,0)</f>
        <v>58602.58</v>
      </c>
      <c r="K45" s="39" t="n">
        <f aca="false">IF(SUM(H45:I45)&gt;0,1," ")</f>
        <v>1</v>
      </c>
      <c r="L45" s="40"/>
    </row>
    <row r="46" customFormat="false" ht="15.75" hidden="false" customHeight="true" outlineLevel="0" collapsed="false">
      <c r="A46" s="73" t="s">
        <v>64</v>
      </c>
      <c r="B46" s="42"/>
      <c r="C46" s="42" t="s">
        <v>66</v>
      </c>
      <c r="D46" s="42"/>
      <c r="E46" s="42"/>
      <c r="F46" s="42"/>
      <c r="G46" s="42"/>
      <c r="H46" s="44" t="n">
        <v>102071.38</v>
      </c>
      <c r="I46" s="46" t="n">
        <f aca="false">I47+I48+I49+I50</f>
        <v>43468.8</v>
      </c>
      <c r="J46" s="45" t="n">
        <f aca="false">IF(ISNUMBER(H46),H46,0)-IF(ISNUMBER(I46),I46,0)</f>
        <v>58602.58</v>
      </c>
      <c r="K46" s="39" t="n">
        <f aca="false">IF(SUM(H46:I46)&gt;0,1," ")</f>
        <v>1</v>
      </c>
      <c r="L46" s="40"/>
    </row>
    <row r="47" customFormat="false" ht="23.25" hidden="false" customHeight="true" outlineLevel="0" collapsed="false">
      <c r="A47" s="73" t="s">
        <v>64</v>
      </c>
      <c r="B47" s="42"/>
      <c r="C47" s="42" t="s">
        <v>67</v>
      </c>
      <c r="D47" s="42"/>
      <c r="E47" s="42"/>
      <c r="F47" s="42"/>
      <c r="G47" s="42"/>
      <c r="H47" s="44"/>
      <c r="I47" s="46" t="n">
        <v>42861.5</v>
      </c>
      <c r="J47" s="45" t="n">
        <f aca="false">IF(ISNUMBER(H47),H47,0)-IF(ISNUMBER(I47),I47,0)</f>
        <v>-42861.5</v>
      </c>
      <c r="K47" s="39" t="n">
        <f aca="false">IF(SUM(H47:I47)&gt;0,1," ")</f>
        <v>1</v>
      </c>
      <c r="L47" s="40"/>
    </row>
    <row r="48" customFormat="false" ht="26.25" hidden="false" customHeight="true" outlineLevel="0" collapsed="false">
      <c r="A48" s="73" t="s">
        <v>64</v>
      </c>
      <c r="B48" s="42"/>
      <c r="C48" s="42" t="s">
        <v>68</v>
      </c>
      <c r="D48" s="42"/>
      <c r="E48" s="42"/>
      <c r="F48" s="42"/>
      <c r="G48" s="42"/>
      <c r="H48" s="44"/>
      <c r="I48" s="46" t="n">
        <v>89.42</v>
      </c>
      <c r="J48" s="45" t="n">
        <f aca="false">IF(ISNUMBER(H48),H48,0)-IF(ISNUMBER(I48),I48,0)</f>
        <v>-89.42</v>
      </c>
      <c r="K48" s="54"/>
      <c r="L48" s="40"/>
    </row>
    <row r="49" customFormat="false" ht="26.25" hidden="false" customHeight="true" outlineLevel="0" collapsed="false">
      <c r="A49" s="73" t="s">
        <v>64</v>
      </c>
      <c r="B49" s="42"/>
      <c r="C49" s="42" t="s">
        <v>69</v>
      </c>
      <c r="D49" s="42"/>
      <c r="E49" s="42"/>
      <c r="F49" s="42"/>
      <c r="G49" s="42"/>
      <c r="H49" s="44"/>
      <c r="I49" s="46" t="n">
        <v>500</v>
      </c>
      <c r="J49" s="45" t="n">
        <f aca="false">IF(ISNUMBER(H49),H49,0)-IF(ISNUMBER(I49),I49,0)</f>
        <v>-500</v>
      </c>
      <c r="K49" s="54"/>
      <c r="L49" s="40"/>
    </row>
    <row r="50" customFormat="false" ht="26.25" hidden="false" customHeight="true" outlineLevel="0" collapsed="false">
      <c r="A50" s="73" t="s">
        <v>64</v>
      </c>
      <c r="B50" s="42"/>
      <c r="C50" s="42" t="s">
        <v>70</v>
      </c>
      <c r="D50" s="42"/>
      <c r="E50" s="42"/>
      <c r="F50" s="42"/>
      <c r="G50" s="42"/>
      <c r="H50" s="44"/>
      <c r="I50" s="46" t="n">
        <v>17.88</v>
      </c>
      <c r="J50" s="45" t="n">
        <f aca="false">IF(ISNUMBER(H50),H50,0)-IF(ISNUMBER(I50),I50,0)</f>
        <v>-17.88</v>
      </c>
      <c r="K50" s="54"/>
      <c r="L50" s="40"/>
    </row>
    <row r="51" customFormat="false" ht="23.25" hidden="false" customHeight="true" outlineLevel="0" collapsed="false">
      <c r="A51" s="41" t="s">
        <v>71</v>
      </c>
      <c r="B51" s="42"/>
      <c r="C51" s="42" t="s">
        <v>72</v>
      </c>
      <c r="D51" s="42"/>
      <c r="E51" s="42"/>
      <c r="F51" s="42"/>
      <c r="G51" s="42"/>
      <c r="H51" s="44" t="n">
        <f aca="false">H52+H59</f>
        <v>1584280</v>
      </c>
      <c r="I51" s="46" t="n">
        <f aca="false">I52+I59</f>
        <v>422355.15</v>
      </c>
      <c r="J51" s="45" t="n">
        <f aca="false">IF(ISNUMBER(H51),H51,0)-IF(ISNUMBER(I51),I51,0)</f>
        <v>1161924.85</v>
      </c>
      <c r="K51" s="39" t="n">
        <f aca="false">IF(SUM(H51:I51)&gt;0,1," ")</f>
        <v>1</v>
      </c>
      <c r="L51" s="40"/>
    </row>
    <row r="52" customFormat="false" ht="15" hidden="false" customHeight="true" outlineLevel="0" collapsed="false">
      <c r="A52" s="41" t="s">
        <v>73</v>
      </c>
      <c r="B52" s="42"/>
      <c r="C52" s="42" t="s">
        <v>74</v>
      </c>
      <c r="D52" s="42"/>
      <c r="E52" s="42"/>
      <c r="F52" s="42"/>
      <c r="G52" s="42"/>
      <c r="H52" s="44" t="n">
        <f aca="false">H53</f>
        <v>924280</v>
      </c>
      <c r="I52" s="46" t="n">
        <f aca="false">I54</f>
        <v>287600.15</v>
      </c>
      <c r="J52" s="74" t="n">
        <f aca="false">H52-I52</f>
        <v>636679.85</v>
      </c>
      <c r="K52" s="39" t="n">
        <f aca="false">IF(SUM(H52:I52)&gt;0,1," ")</f>
        <v>1</v>
      </c>
      <c r="L52" s="40"/>
    </row>
    <row r="53" customFormat="false" ht="40.5" hidden="false" customHeight="true" outlineLevel="0" collapsed="false">
      <c r="A53" s="48" t="s">
        <v>75</v>
      </c>
      <c r="B53" s="42"/>
      <c r="C53" s="42" t="s">
        <v>76</v>
      </c>
      <c r="D53" s="42"/>
      <c r="E53" s="42"/>
      <c r="F53" s="42"/>
      <c r="G53" s="42"/>
      <c r="H53" s="44" t="n">
        <v>924280</v>
      </c>
      <c r="I53" s="46" t="n">
        <f aca="false">I55+I56</f>
        <v>287600.15</v>
      </c>
      <c r="J53" s="74" t="n">
        <f aca="false">H53-I53</f>
        <v>636679.85</v>
      </c>
      <c r="K53" s="39" t="n">
        <f aca="false">IF(SUM(H53:I53)&gt;0,1," ")</f>
        <v>1</v>
      </c>
      <c r="L53" s="40"/>
    </row>
    <row r="54" customFormat="false" ht="36" hidden="true" customHeight="true" outlineLevel="0" collapsed="false">
      <c r="A54" s="49" t="s">
        <v>75</v>
      </c>
      <c r="B54" s="50"/>
      <c r="C54" s="50" t="s">
        <v>76</v>
      </c>
      <c r="D54" s="50"/>
      <c r="E54" s="50"/>
      <c r="F54" s="50"/>
      <c r="G54" s="50"/>
      <c r="H54" s="51"/>
      <c r="I54" s="52" t="n">
        <f aca="false">I55+I56+I58+I57</f>
        <v>287600.15</v>
      </c>
      <c r="J54" s="53" t="n">
        <f aca="false">IF(ISNUMBER(H54),H54,0)-IF(ISNUMBER(I54),I54,0)</f>
        <v>-287600.15</v>
      </c>
      <c r="K54" s="39" t="str">
        <f aca="false">IF(SUM(H54:J54)&gt;0,1," ")</f>
        <v> </v>
      </c>
      <c r="L54" s="40"/>
    </row>
    <row r="55" customFormat="false" ht="39.75" hidden="false" customHeight="true" outlineLevel="0" collapsed="false">
      <c r="A55" s="48" t="s">
        <v>75</v>
      </c>
      <c r="B55" s="42"/>
      <c r="C55" s="42" t="s">
        <v>77</v>
      </c>
      <c r="D55" s="42"/>
      <c r="E55" s="42"/>
      <c r="F55" s="42"/>
      <c r="G55" s="42"/>
      <c r="H55" s="44"/>
      <c r="I55" s="46" t="n">
        <v>263172.09</v>
      </c>
      <c r="J55" s="45" t="n">
        <f aca="false">IF(ISNUMBER(H55),H55,0)-IF(ISNUMBER(I55),I55,0)</f>
        <v>-263172.09</v>
      </c>
      <c r="K55" s="39" t="n">
        <f aca="false">IF(SUM(H55:I55)&gt;0,1," ")</f>
        <v>1</v>
      </c>
      <c r="L55" s="40"/>
    </row>
    <row r="56" customFormat="false" ht="42.75" hidden="false" customHeight="true" outlineLevel="0" collapsed="false">
      <c r="A56" s="48" t="s">
        <v>75</v>
      </c>
      <c r="B56" s="42"/>
      <c r="C56" s="42" t="s">
        <v>78</v>
      </c>
      <c r="D56" s="42"/>
      <c r="E56" s="42"/>
      <c r="F56" s="42"/>
      <c r="G56" s="42"/>
      <c r="H56" s="44"/>
      <c r="I56" s="46" t="n">
        <v>24428.06</v>
      </c>
      <c r="J56" s="45" t="n">
        <f aca="false">IF(ISNUMBER(H56),H56,0)-IF(ISNUMBER(I56),I56,0)</f>
        <v>-24428.06</v>
      </c>
      <c r="K56" s="39" t="n">
        <f aca="false">IF(SUM(H56:I56)&gt;0,1," ")</f>
        <v>1</v>
      </c>
      <c r="L56" s="40"/>
    </row>
    <row r="57" customFormat="false" ht="49.5" hidden="true" customHeight="true" outlineLevel="0" collapsed="false">
      <c r="A57" s="49" t="s">
        <v>75</v>
      </c>
      <c r="B57" s="50"/>
      <c r="C57" s="50" t="s">
        <v>79</v>
      </c>
      <c r="D57" s="50"/>
      <c r="E57" s="50"/>
      <c r="F57" s="50"/>
      <c r="G57" s="50"/>
      <c r="H57" s="51"/>
      <c r="I57" s="55"/>
      <c r="J57" s="53"/>
      <c r="K57" s="54" t="str">
        <f aca="false">IF(SUM(H57:J57)&gt;0,1," ")</f>
        <v> </v>
      </c>
      <c r="L57" s="40"/>
    </row>
    <row r="58" customFormat="false" ht="49.5" hidden="true" customHeight="true" outlineLevel="0" collapsed="false">
      <c r="A58" s="49" t="s">
        <v>75</v>
      </c>
      <c r="B58" s="50"/>
      <c r="C58" s="50" t="s">
        <v>80</v>
      </c>
      <c r="D58" s="50"/>
      <c r="E58" s="50"/>
      <c r="F58" s="50"/>
      <c r="G58" s="50"/>
      <c r="H58" s="51"/>
      <c r="I58" s="55"/>
      <c r="J58" s="53" t="n">
        <f aca="false">IF(ISNUMBER(H58),H58,0)-IF(ISNUMBER(I58),I58,0)</f>
        <v>0</v>
      </c>
      <c r="K58" s="54" t="str">
        <f aca="false">IF(SUM(H58:J58)&gt;0,1," ")</f>
        <v> </v>
      </c>
      <c r="L58" s="40"/>
    </row>
    <row r="59" customFormat="false" ht="20.25" hidden="false" customHeight="true" outlineLevel="0" collapsed="false">
      <c r="A59" s="41" t="s">
        <v>81</v>
      </c>
      <c r="B59" s="42"/>
      <c r="C59" s="42" t="s">
        <v>82</v>
      </c>
      <c r="D59" s="42"/>
      <c r="E59" s="42"/>
      <c r="F59" s="42"/>
      <c r="G59" s="42"/>
      <c r="H59" s="44" t="n">
        <f aca="false">H60+H69</f>
        <v>660000</v>
      </c>
      <c r="I59" s="44" t="n">
        <f aca="false">I60+I69</f>
        <v>134755</v>
      </c>
      <c r="J59" s="45" t="n">
        <f aca="false">IF(ISNUMBER(H59),H59,0)-IF(ISNUMBER(I59),I59,0)</f>
        <v>525245</v>
      </c>
      <c r="K59" s="39" t="n">
        <f aca="false">IF(SUM(H59:I59)&gt;0,1," ")</f>
        <v>1</v>
      </c>
      <c r="L59" s="40"/>
    </row>
    <row r="60" customFormat="false" ht="20.25" hidden="false" customHeight="true" outlineLevel="0" collapsed="false">
      <c r="A60" s="73" t="s">
        <v>83</v>
      </c>
      <c r="B60" s="42"/>
      <c r="C60" s="42" t="s">
        <v>84</v>
      </c>
      <c r="D60" s="42"/>
      <c r="E60" s="42"/>
      <c r="F60" s="42"/>
      <c r="G60" s="42"/>
      <c r="H60" s="44" t="n">
        <f aca="false">H66</f>
        <v>637000</v>
      </c>
      <c r="I60" s="44" t="n">
        <f aca="false">I67+I68</f>
        <v>134755</v>
      </c>
      <c r="J60" s="45" t="n">
        <f aca="false">IF(ISNUMBER(H60),H60,0)-IF(ISNUMBER(I60),I60,0)</f>
        <v>502245</v>
      </c>
      <c r="K60" s="39" t="n">
        <f aca="false">IF(SUM(H60:I60)&gt;0,1," ")</f>
        <v>1</v>
      </c>
      <c r="L60" s="40"/>
    </row>
    <row r="61" s="3" customFormat="true" ht="69" hidden="true" customHeight="true" outlineLevel="0" collapsed="false">
      <c r="A61" s="49" t="s">
        <v>85</v>
      </c>
      <c r="B61" s="50"/>
      <c r="C61" s="50" t="s">
        <v>86</v>
      </c>
      <c r="D61" s="50"/>
      <c r="E61" s="50"/>
      <c r="F61" s="50"/>
      <c r="G61" s="50"/>
      <c r="H61" s="51"/>
      <c r="I61" s="55"/>
      <c r="J61" s="53" t="n">
        <f aca="false">IF(ISNUMBER(H61),H61,0)-IF(ISNUMBER(I61),I61,0)</f>
        <v>0</v>
      </c>
      <c r="K61" s="63" t="str">
        <f aca="false">IF(SUM(H61:J61)&gt;0,1," ")</f>
        <v> </v>
      </c>
      <c r="L61" s="40"/>
    </row>
    <row r="62" s="3" customFormat="true" ht="69" hidden="true" customHeight="true" outlineLevel="0" collapsed="false">
      <c r="A62" s="49" t="s">
        <v>85</v>
      </c>
      <c r="B62" s="50"/>
      <c r="C62" s="50" t="s">
        <v>87</v>
      </c>
      <c r="D62" s="50"/>
      <c r="E62" s="50"/>
      <c r="F62" s="50"/>
      <c r="G62" s="50"/>
      <c r="H62" s="51"/>
      <c r="I62" s="55"/>
      <c r="J62" s="53" t="n">
        <f aca="false">IF(ISNUMBER(H62),H62,0)-IF(ISNUMBER(I62),I62,0)</f>
        <v>0</v>
      </c>
      <c r="K62" s="63" t="str">
        <f aca="false">IF(SUM(H62:J62)&gt;0,1," ")</f>
        <v> </v>
      </c>
      <c r="L62" s="40"/>
    </row>
    <row r="63" s="3" customFormat="true" ht="69" hidden="true" customHeight="true" outlineLevel="0" collapsed="false">
      <c r="A63" s="49" t="s">
        <v>85</v>
      </c>
      <c r="B63" s="50"/>
      <c r="C63" s="50" t="s">
        <v>88</v>
      </c>
      <c r="D63" s="50"/>
      <c r="E63" s="50"/>
      <c r="F63" s="50"/>
      <c r="G63" s="50"/>
      <c r="H63" s="51"/>
      <c r="I63" s="55"/>
      <c r="J63" s="53" t="n">
        <f aca="false">IF(ISNUMBER(H63),H63,0)-IF(ISNUMBER(I63),I63,0)</f>
        <v>0</v>
      </c>
      <c r="K63" s="63" t="str">
        <f aca="false">IF(SUM(H63:J63)&gt;0,1," ")</f>
        <v> </v>
      </c>
      <c r="L63" s="40"/>
    </row>
    <row r="64" s="3" customFormat="true" ht="52.5" hidden="true" customHeight="true" outlineLevel="0" collapsed="false">
      <c r="A64" s="49" t="s">
        <v>89</v>
      </c>
      <c r="B64" s="50"/>
      <c r="C64" s="50" t="s">
        <v>90</v>
      </c>
      <c r="D64" s="50"/>
      <c r="E64" s="50"/>
      <c r="F64" s="50"/>
      <c r="G64" s="50"/>
      <c r="H64" s="51"/>
      <c r="I64" s="52"/>
      <c r="J64" s="53" t="n">
        <f aca="false">IF(ISNUMBER(H64),H64,0)-IF(ISNUMBER(I64),I64,0)</f>
        <v>0</v>
      </c>
      <c r="K64" s="63" t="str">
        <f aca="false">IF(SUM(H64:J64)&gt;0,1," ")</f>
        <v> </v>
      </c>
      <c r="L64" s="40"/>
    </row>
    <row r="65" s="3" customFormat="true" ht="57.75" hidden="true" customHeight="true" outlineLevel="0" collapsed="false">
      <c r="A65" s="49" t="s">
        <v>89</v>
      </c>
      <c r="B65" s="50"/>
      <c r="C65" s="50" t="s">
        <v>91</v>
      </c>
      <c r="D65" s="50"/>
      <c r="E65" s="50"/>
      <c r="F65" s="50"/>
      <c r="G65" s="50"/>
      <c r="H65" s="51"/>
      <c r="I65" s="52"/>
      <c r="J65" s="53" t="n">
        <f aca="false">IF(ISNUMBER(H65),H65,0)-IF(ISNUMBER(I65),I65,0)</f>
        <v>0</v>
      </c>
      <c r="K65" s="63" t="str">
        <f aca="false">IF(SUM(H65:J65)&gt;0,1," ")</f>
        <v> </v>
      </c>
      <c r="L65" s="40"/>
    </row>
    <row r="66" s="3" customFormat="true" ht="33.75" hidden="false" customHeight="true" outlineLevel="0" collapsed="false">
      <c r="A66" s="75" t="s">
        <v>92</v>
      </c>
      <c r="B66" s="76"/>
      <c r="C66" s="76" t="s">
        <v>93</v>
      </c>
      <c r="D66" s="76"/>
      <c r="E66" s="76"/>
      <c r="F66" s="76"/>
      <c r="G66" s="76"/>
      <c r="H66" s="77" t="n">
        <v>637000</v>
      </c>
      <c r="I66" s="78" t="n">
        <f aca="false">I67+I68</f>
        <v>134755</v>
      </c>
      <c r="J66" s="79" t="n">
        <f aca="false">IF(ISNUMBER(H66),H66,0)-IF(ISNUMBER(I66),I66,0)</f>
        <v>502245</v>
      </c>
      <c r="K66" s="39" t="n">
        <f aca="false">IF(SUM(H66:I66)&gt;0,1," ")</f>
        <v>1</v>
      </c>
      <c r="L66" s="40"/>
    </row>
    <row r="67" customFormat="false" ht="26.25" hidden="false" customHeight="true" outlineLevel="0" collapsed="false">
      <c r="A67" s="80" t="s">
        <v>94</v>
      </c>
      <c r="B67" s="42"/>
      <c r="C67" s="42" t="s">
        <v>95</v>
      </c>
      <c r="D67" s="42"/>
      <c r="E67" s="42"/>
      <c r="F67" s="42"/>
      <c r="G67" s="42"/>
      <c r="H67" s="81"/>
      <c r="I67" s="82" t="n">
        <v>134755</v>
      </c>
      <c r="J67" s="45" t="n">
        <f aca="false">IF(ISNUMBER(H67),H67,0)-IF(ISNUMBER(I67),I67,0)</f>
        <v>-134755</v>
      </c>
      <c r="K67" s="39" t="n">
        <f aca="false">IF(SUM(H67:I67)&gt;0,1," ")</f>
        <v>1</v>
      </c>
      <c r="L67" s="40"/>
    </row>
    <row r="68" customFormat="false" ht="33.75" hidden="true" customHeight="true" outlineLevel="0" collapsed="false">
      <c r="A68" s="83" t="s">
        <v>94</v>
      </c>
      <c r="B68" s="50"/>
      <c r="C68" s="50" t="s">
        <v>96</v>
      </c>
      <c r="D68" s="50"/>
      <c r="E68" s="50"/>
      <c r="F68" s="50"/>
      <c r="G68" s="50"/>
      <c r="H68" s="51"/>
      <c r="I68" s="55" t="n">
        <v>0</v>
      </c>
      <c r="J68" s="53" t="n">
        <f aca="false">IF(ISNUMBER(H68),H68,0)-IF(ISNUMBER(I68),I68,0)</f>
        <v>0</v>
      </c>
      <c r="K68" s="39" t="str">
        <f aca="false">IF(SUM(H68:I68)&gt;0,1," ")</f>
        <v> </v>
      </c>
      <c r="L68" s="40"/>
    </row>
    <row r="69" customFormat="false" ht="29.25" hidden="false" customHeight="true" outlineLevel="0" collapsed="false">
      <c r="A69" s="80" t="s">
        <v>97</v>
      </c>
      <c r="B69" s="42"/>
      <c r="C69" s="42" t="s">
        <v>98</v>
      </c>
      <c r="D69" s="42"/>
      <c r="E69" s="42"/>
      <c r="F69" s="42"/>
      <c r="G69" s="42"/>
      <c r="H69" s="81" t="n">
        <f aca="false">H70</f>
        <v>23000</v>
      </c>
      <c r="I69" s="81" t="n">
        <f aca="false">I70</f>
        <v>0</v>
      </c>
      <c r="J69" s="45" t="n">
        <f aca="false">IF(ISNUMBER(H69),H69,0)-IF(ISNUMBER(I69),I69,0)</f>
        <v>23000</v>
      </c>
      <c r="K69" s="39" t="n">
        <f aca="false">IF(SUM(H69:I69)&gt;0,1," ")</f>
        <v>1</v>
      </c>
      <c r="L69" s="40"/>
    </row>
    <row r="70" customFormat="false" ht="32.25" hidden="false" customHeight="true" outlineLevel="0" collapsed="false">
      <c r="A70" s="80" t="s">
        <v>99</v>
      </c>
      <c r="B70" s="42"/>
      <c r="C70" s="42" t="s">
        <v>100</v>
      </c>
      <c r="D70" s="42"/>
      <c r="E70" s="42"/>
      <c r="F70" s="42"/>
      <c r="G70" s="42"/>
      <c r="H70" s="44" t="n">
        <v>23000</v>
      </c>
      <c r="I70" s="44" t="n">
        <f aca="false">I71</f>
        <v>0</v>
      </c>
      <c r="J70" s="45" t="n">
        <f aca="false">IF(ISNUMBER(H70),H70,0)-IF(ISNUMBER(I70),I70,0)</f>
        <v>23000</v>
      </c>
      <c r="K70" s="39" t="n">
        <f aca="false">IF(SUM(H70:I70)&gt;0,1," ")</f>
        <v>1</v>
      </c>
      <c r="L70" s="40"/>
    </row>
    <row r="71" customFormat="false" ht="34.5" hidden="true" customHeight="true" outlineLevel="0" collapsed="false">
      <c r="A71" s="83" t="s">
        <v>101</v>
      </c>
      <c r="B71" s="50"/>
      <c r="C71" s="50" t="s">
        <v>102</v>
      </c>
      <c r="D71" s="50"/>
      <c r="E71" s="50"/>
      <c r="F71" s="50"/>
      <c r="G71" s="50"/>
      <c r="H71" s="51"/>
      <c r="I71" s="51"/>
      <c r="J71" s="53" t="n">
        <f aca="false">IF(ISNUMBER(H71),H71,0)-IF(ISNUMBER(I71),I71,0)</f>
        <v>0</v>
      </c>
      <c r="K71" s="39" t="str">
        <f aca="false">IF(SUM(H71:I71)&gt;0,1," ")</f>
        <v> </v>
      </c>
      <c r="L71" s="40"/>
    </row>
    <row r="72" customFormat="false" ht="1.5" hidden="true" customHeight="true" outlineLevel="0" collapsed="false">
      <c r="A72" s="83" t="s">
        <v>103</v>
      </c>
      <c r="B72" s="50"/>
      <c r="C72" s="50" t="s">
        <v>104</v>
      </c>
      <c r="D72" s="50"/>
      <c r="E72" s="50"/>
      <c r="F72" s="50"/>
      <c r="G72" s="50"/>
      <c r="H72" s="51"/>
      <c r="I72" s="55"/>
      <c r="J72" s="53" t="n">
        <f aca="false">IF(ISNUMBER(H72),H72,0)-IF(ISNUMBER(I72),I72,0)</f>
        <v>0</v>
      </c>
      <c r="K72" s="39" t="str">
        <f aca="false">IF(SUM(H72:I72)&gt;0,1," ")</f>
        <v> </v>
      </c>
      <c r="L72" s="40"/>
    </row>
    <row r="73" customFormat="false" ht="30.75" hidden="false" customHeight="true" outlineLevel="0" collapsed="false">
      <c r="A73" s="41" t="s">
        <v>105</v>
      </c>
      <c r="B73" s="42"/>
      <c r="C73" s="42" t="s">
        <v>106</v>
      </c>
      <c r="D73" s="42"/>
      <c r="E73" s="42"/>
      <c r="F73" s="42"/>
      <c r="G73" s="42"/>
      <c r="H73" s="44" t="n">
        <f aca="false">H74</f>
        <v>300000</v>
      </c>
      <c r="I73" s="46" t="n">
        <f aca="false">I74</f>
        <v>214045</v>
      </c>
      <c r="J73" s="45" t="n">
        <f aca="false">IF(ISNUMBER(H73),H73,0)-IF(ISNUMBER(I73),I73,0)</f>
        <v>85955</v>
      </c>
      <c r="K73" s="39" t="n">
        <f aca="false">IF(SUM(H73:I73)&gt;0,1," ")</f>
        <v>1</v>
      </c>
      <c r="L73" s="40"/>
    </row>
    <row r="74" customFormat="false" ht="42.75" hidden="false" customHeight="true" outlineLevel="0" collapsed="false">
      <c r="A74" s="41" t="s">
        <v>107</v>
      </c>
      <c r="B74" s="42"/>
      <c r="C74" s="42" t="s">
        <v>108</v>
      </c>
      <c r="D74" s="42"/>
      <c r="E74" s="42"/>
      <c r="F74" s="42"/>
      <c r="G74" s="42"/>
      <c r="H74" s="44" t="n">
        <f aca="false">H75</f>
        <v>300000</v>
      </c>
      <c r="I74" s="46" t="n">
        <f aca="false">I75</f>
        <v>214045</v>
      </c>
      <c r="J74" s="45" t="n">
        <f aca="false">IF(ISNUMBER(H74),H74,0)-IF(ISNUMBER(I74),I74,0)</f>
        <v>85955</v>
      </c>
      <c r="K74" s="39" t="n">
        <f aca="false">IF(SUM(H74:I74)&gt;0,1," ")</f>
        <v>1</v>
      </c>
      <c r="L74" s="40"/>
    </row>
    <row r="75" customFormat="false" ht="60" hidden="false" customHeight="true" outlineLevel="0" collapsed="false">
      <c r="A75" s="48" t="s">
        <v>109</v>
      </c>
      <c r="B75" s="42"/>
      <c r="C75" s="42" t="s">
        <v>110</v>
      </c>
      <c r="D75" s="42"/>
      <c r="E75" s="42"/>
      <c r="F75" s="42"/>
      <c r="G75" s="42"/>
      <c r="H75" s="44" t="n">
        <v>300000</v>
      </c>
      <c r="I75" s="46" t="n">
        <f aca="false">I76</f>
        <v>214045</v>
      </c>
      <c r="J75" s="45" t="n">
        <f aca="false">IF(ISNUMBER(H75),H75,0)-IF(ISNUMBER(I75),I75,0)</f>
        <v>85955</v>
      </c>
      <c r="K75" s="39" t="n">
        <f aca="false">IF(SUM(H75:I75)&gt;0,1," ")</f>
        <v>1</v>
      </c>
      <c r="L75" s="40"/>
    </row>
    <row r="76" customFormat="false" ht="61.5" hidden="false" customHeight="true" outlineLevel="0" collapsed="false">
      <c r="A76" s="48" t="s">
        <v>109</v>
      </c>
      <c r="B76" s="42"/>
      <c r="C76" s="42" t="s">
        <v>111</v>
      </c>
      <c r="D76" s="42"/>
      <c r="E76" s="42"/>
      <c r="F76" s="42"/>
      <c r="G76" s="42"/>
      <c r="H76" s="81"/>
      <c r="I76" s="82" t="n">
        <v>214045</v>
      </c>
      <c r="J76" s="45" t="n">
        <f aca="false">IF(ISNUMBER(H76),H76,0)-IF(ISNUMBER(I76),I76,0)</f>
        <v>-214045</v>
      </c>
      <c r="K76" s="39" t="n">
        <f aca="false">IF(SUM(H76:I76)&gt;0,1," ")</f>
        <v>1</v>
      </c>
      <c r="L76" s="40"/>
    </row>
    <row r="77" customFormat="false" ht="49.5" hidden="false" customHeight="true" outlineLevel="0" collapsed="false">
      <c r="A77" s="41" t="s">
        <v>112</v>
      </c>
      <c r="B77" s="42"/>
      <c r="C77" s="42" t="s">
        <v>113</v>
      </c>
      <c r="D77" s="42"/>
      <c r="E77" s="42"/>
      <c r="F77" s="42"/>
      <c r="G77" s="42"/>
      <c r="H77" s="44" t="n">
        <f aca="false">H78+H80+H86+H89</f>
        <v>1759127</v>
      </c>
      <c r="I77" s="46" t="n">
        <f aca="false">I78+I80+I86+I89+I9</f>
        <v>1989991.38</v>
      </c>
      <c r="J77" s="45" t="n">
        <f aca="false">IF(ISNUMBER(H77),H77,0)-IF(ISNUMBER(I77),I77,0)</f>
        <v>-230864.38</v>
      </c>
      <c r="K77" s="39" t="n">
        <f aca="false">IF(SUM(H77:I77)&gt;0,1," ")</f>
        <v>1</v>
      </c>
      <c r="L77" s="40"/>
      <c r="Q77" s="5"/>
    </row>
    <row r="78" s="90" customFormat="true" ht="0.75" hidden="false" customHeight="true" outlineLevel="0" collapsed="false">
      <c r="A78" s="84" t="s">
        <v>114</v>
      </c>
      <c r="B78" s="85"/>
      <c r="C78" s="85" t="s">
        <v>115</v>
      </c>
      <c r="D78" s="85"/>
      <c r="E78" s="85"/>
      <c r="F78" s="85"/>
      <c r="G78" s="85"/>
      <c r="H78" s="86" t="n">
        <f aca="false">H79</f>
        <v>0</v>
      </c>
      <c r="I78" s="87" t="n">
        <f aca="false">I79</f>
        <v>0</v>
      </c>
      <c r="J78" s="88" t="n">
        <f aca="false">IF(ISNUMBER(H78),H78,0)-IF(ISNUMBER(I78),I78,0)</f>
        <v>0</v>
      </c>
      <c r="K78" s="39" t="str">
        <f aca="false">IF(SUM(H78:I78)&gt;0,1," ")</f>
        <v> </v>
      </c>
      <c r="L78" s="89"/>
    </row>
    <row r="79" customFormat="false" ht="39.75" hidden="true" customHeight="true" outlineLevel="0" collapsed="false">
      <c r="A79" s="49" t="s">
        <v>116</v>
      </c>
      <c r="B79" s="50"/>
      <c r="C79" s="50" t="s">
        <v>117</v>
      </c>
      <c r="D79" s="50"/>
      <c r="E79" s="50"/>
      <c r="F79" s="50"/>
      <c r="G79" s="50"/>
      <c r="H79" s="51"/>
      <c r="I79" s="55"/>
      <c r="J79" s="53" t="n">
        <f aca="false">IF(ISNUMBER(H79),H79,0)-IF(ISNUMBER(I79),I79,0)</f>
        <v>0</v>
      </c>
      <c r="K79" s="39" t="str">
        <f aca="false">IF(SUM(H79:J79)&gt;0,1," ")</f>
        <v> </v>
      </c>
      <c r="L79" s="40"/>
    </row>
    <row r="80" s="93" customFormat="true" ht="68.25" hidden="false" customHeight="true" outlineLevel="0" collapsed="false">
      <c r="A80" s="91" t="s">
        <v>118</v>
      </c>
      <c r="B80" s="42"/>
      <c r="C80" s="42" t="s">
        <v>119</v>
      </c>
      <c r="D80" s="42"/>
      <c r="E80" s="42"/>
      <c r="F80" s="42"/>
      <c r="G80" s="42"/>
      <c r="H80" s="92" t="n">
        <f aca="false">H81+H84</f>
        <v>1249127</v>
      </c>
      <c r="I80" s="92" t="n">
        <f aca="false">I81+I84</f>
        <v>945651.19</v>
      </c>
      <c r="J80" s="74" t="n">
        <f aca="false">IF(ISNUMBER(H80),H80,0)-IF(ISNUMBER(I80),I80,0)</f>
        <v>303475.81</v>
      </c>
      <c r="K80" s="39" t="n">
        <f aca="false">IF(SUM(H80:I80)&gt;0,1," ")</f>
        <v>1</v>
      </c>
      <c r="L80" s="40"/>
    </row>
    <row r="81" customFormat="false" ht="66" hidden="false" customHeight="true" outlineLevel="0" collapsed="false">
      <c r="A81" s="94" t="s">
        <v>120</v>
      </c>
      <c r="B81" s="42"/>
      <c r="C81" s="42" t="s">
        <v>121</v>
      </c>
      <c r="D81" s="42"/>
      <c r="E81" s="42"/>
      <c r="F81" s="42"/>
      <c r="G81" s="42"/>
      <c r="H81" s="81" t="n">
        <f aca="false">H82</f>
        <v>62497</v>
      </c>
      <c r="I81" s="82" t="n">
        <f aca="false">I82</f>
        <v>63096.77</v>
      </c>
      <c r="J81" s="45" t="n">
        <f aca="false">IF(ISNUMBER(H81),H81,0)-IF(ISNUMBER(I81),I81,0)</f>
        <v>-599.769999999997</v>
      </c>
      <c r="K81" s="39" t="n">
        <f aca="false">IF(SUM(H81:I81)&gt;0,1," ")</f>
        <v>1</v>
      </c>
      <c r="L81" s="40"/>
    </row>
    <row r="82" customFormat="false" ht="53.25" hidden="false" customHeight="true" outlineLevel="0" collapsed="false">
      <c r="A82" s="95" t="s">
        <v>122</v>
      </c>
      <c r="B82" s="42"/>
      <c r="C82" s="42" t="s">
        <v>123</v>
      </c>
      <c r="D82" s="42"/>
      <c r="E82" s="42"/>
      <c r="F82" s="42"/>
      <c r="G82" s="42"/>
      <c r="H82" s="44" t="n">
        <v>62497</v>
      </c>
      <c r="I82" s="46" t="n">
        <f aca="false">I83</f>
        <v>63096.77</v>
      </c>
      <c r="J82" s="45" t="n">
        <f aca="false">IF(ISNUMBER(H82),H82,0)-IF(ISNUMBER(I82),I82,0)</f>
        <v>-599.769999999997</v>
      </c>
      <c r="K82" s="39" t="n">
        <f aca="false">IF(SUM(H82:I82)&gt;0,1," ")</f>
        <v>1</v>
      </c>
      <c r="L82" s="40"/>
    </row>
    <row r="83" customFormat="false" ht="53.25" hidden="false" customHeight="true" outlineLevel="0" collapsed="false">
      <c r="A83" s="96" t="s">
        <v>122</v>
      </c>
      <c r="B83" s="76"/>
      <c r="C83" s="42" t="s">
        <v>124</v>
      </c>
      <c r="D83" s="42"/>
      <c r="E83" s="42"/>
      <c r="F83" s="42"/>
      <c r="G83" s="42"/>
      <c r="H83" s="44"/>
      <c r="I83" s="46" t="n">
        <v>63096.77</v>
      </c>
      <c r="J83" s="45" t="n">
        <f aca="false">IF(ISNUMBER(H83),H83,0)-IF(ISNUMBER(I83),I83,0)</f>
        <v>-63096.77</v>
      </c>
      <c r="K83" s="39"/>
      <c r="L83" s="40"/>
    </row>
    <row r="84" s="3" customFormat="true" ht="41.25" hidden="false" customHeight="true" outlineLevel="0" collapsed="false">
      <c r="A84" s="97" t="s">
        <v>125</v>
      </c>
      <c r="B84" s="76"/>
      <c r="C84" s="42" t="s">
        <v>126</v>
      </c>
      <c r="D84" s="42"/>
      <c r="E84" s="42"/>
      <c r="F84" s="42"/>
      <c r="G84" s="42"/>
      <c r="H84" s="98" t="n">
        <f aca="false">H85</f>
        <v>1186630</v>
      </c>
      <c r="I84" s="44" t="n">
        <f aca="false">I85</f>
        <v>882554.42</v>
      </c>
      <c r="J84" s="79" t="n">
        <f aca="false">J85</f>
        <v>304075.58</v>
      </c>
      <c r="K84" s="39" t="n">
        <f aca="false">IF(SUM(H84:I84)&gt;0,1," ")</f>
        <v>1</v>
      </c>
      <c r="L84" s="40"/>
    </row>
    <row r="85" s="3" customFormat="true" ht="33.75" hidden="false" customHeight="true" outlineLevel="0" collapsed="false">
      <c r="A85" s="97" t="s">
        <v>127</v>
      </c>
      <c r="B85" s="76"/>
      <c r="C85" s="42" t="s">
        <v>128</v>
      </c>
      <c r="D85" s="42"/>
      <c r="E85" s="42"/>
      <c r="F85" s="42"/>
      <c r="G85" s="42"/>
      <c r="H85" s="77" t="n">
        <v>1186630</v>
      </c>
      <c r="I85" s="78" t="n">
        <v>882554.42</v>
      </c>
      <c r="J85" s="79" t="n">
        <f aca="false">H85-I85</f>
        <v>304075.58</v>
      </c>
      <c r="K85" s="39" t="n">
        <f aca="false">IF(SUM(H85:I85)&gt;0,1," ")</f>
        <v>1</v>
      </c>
      <c r="L85" s="40"/>
    </row>
    <row r="86" customFormat="false" ht="30" hidden="false" customHeight="true" outlineLevel="0" collapsed="false">
      <c r="A86" s="41" t="s">
        <v>129</v>
      </c>
      <c r="B86" s="42"/>
      <c r="C86" s="42" t="s">
        <v>130</v>
      </c>
      <c r="D86" s="42"/>
      <c r="E86" s="42"/>
      <c r="F86" s="42"/>
      <c r="G86" s="42"/>
      <c r="H86" s="81" t="n">
        <f aca="false">H87</f>
        <v>10000</v>
      </c>
      <c r="I86" s="82" t="n">
        <f aca="false">I87</f>
        <v>0</v>
      </c>
      <c r="J86" s="45" t="n">
        <f aca="false">IF(ISNUMBER(H86),H86,0)-IF(ISNUMBER(I86),I86,0)</f>
        <v>10000</v>
      </c>
      <c r="K86" s="39" t="n">
        <f aca="false">IF(SUM(H86:I86)&gt;0,1," ")</f>
        <v>1</v>
      </c>
      <c r="L86" s="40"/>
    </row>
    <row r="87" customFormat="false" ht="43.5" hidden="false" customHeight="true" outlineLevel="0" collapsed="false">
      <c r="A87" s="41" t="s">
        <v>131</v>
      </c>
      <c r="B87" s="42"/>
      <c r="C87" s="42" t="s">
        <v>132</v>
      </c>
      <c r="D87" s="42"/>
      <c r="E87" s="42"/>
      <c r="F87" s="42"/>
      <c r="G87" s="42"/>
      <c r="H87" s="44" t="n">
        <f aca="false">H88</f>
        <v>10000</v>
      </c>
      <c r="I87" s="46" t="n">
        <f aca="false">I88</f>
        <v>0</v>
      </c>
      <c r="J87" s="45" t="n">
        <f aca="false">IF(ISNUMBER(H87),H87,0)-IF(ISNUMBER(I87),I87,0)</f>
        <v>10000</v>
      </c>
      <c r="K87" s="39" t="n">
        <f aca="false">IF(SUM(H87:I87)&gt;0,1," ")</f>
        <v>1</v>
      </c>
      <c r="L87" s="40"/>
    </row>
    <row r="88" customFormat="false" ht="43.5" hidden="false" customHeight="true" outlineLevel="0" collapsed="false">
      <c r="A88" s="48" t="s">
        <v>133</v>
      </c>
      <c r="B88" s="42"/>
      <c r="C88" s="42" t="s">
        <v>134</v>
      </c>
      <c r="D88" s="42"/>
      <c r="E88" s="42"/>
      <c r="F88" s="42"/>
      <c r="G88" s="42"/>
      <c r="H88" s="44" t="n">
        <v>10000</v>
      </c>
      <c r="I88" s="46"/>
      <c r="J88" s="45" t="n">
        <f aca="false">H88-I88</f>
        <v>10000</v>
      </c>
      <c r="K88" s="39" t="n">
        <f aca="false">IF(SUM(H88:I88)&gt;0,1," ")</f>
        <v>1</v>
      </c>
      <c r="L88" s="40"/>
    </row>
    <row r="89" customFormat="false" ht="62.25" hidden="false" customHeight="true" outlineLevel="0" collapsed="false">
      <c r="A89" s="72" t="s">
        <v>135</v>
      </c>
      <c r="B89" s="42"/>
      <c r="C89" s="42" t="s">
        <v>136</v>
      </c>
      <c r="D89" s="42"/>
      <c r="E89" s="42"/>
      <c r="F89" s="42"/>
      <c r="G89" s="42"/>
      <c r="H89" s="44" t="n">
        <f aca="false">H90</f>
        <v>500000</v>
      </c>
      <c r="I89" s="46" t="n">
        <f aca="false">I90</f>
        <v>1044340.19</v>
      </c>
      <c r="J89" s="45" t="n">
        <f aca="false">H89-I89</f>
        <v>-544340.19</v>
      </c>
      <c r="K89" s="39" t="n">
        <f aca="false">IF(SUM(H89:I89)&gt;0,1," ")</f>
        <v>1</v>
      </c>
      <c r="L89" s="40"/>
    </row>
    <row r="90" customFormat="false" ht="70.5" hidden="false" customHeight="true" outlineLevel="0" collapsed="false">
      <c r="A90" s="72" t="s">
        <v>137</v>
      </c>
      <c r="B90" s="42"/>
      <c r="C90" s="42" t="s">
        <v>138</v>
      </c>
      <c r="D90" s="42"/>
      <c r="E90" s="42"/>
      <c r="F90" s="42"/>
      <c r="G90" s="42"/>
      <c r="H90" s="44" t="n">
        <f aca="false">H91</f>
        <v>500000</v>
      </c>
      <c r="I90" s="46" t="n">
        <f aca="false">I91</f>
        <v>1044340.19</v>
      </c>
      <c r="J90" s="45" t="n">
        <f aca="false">IF(ISNUMBER(H90),H90,0)-IF(ISNUMBER(I90),I90,0)</f>
        <v>-544340.19</v>
      </c>
      <c r="K90" s="39" t="n">
        <f aca="false">IF(SUM(H90:I90)&gt;0,1," ")</f>
        <v>1</v>
      </c>
      <c r="L90" s="40"/>
    </row>
    <row r="91" customFormat="false" ht="64.5" hidden="false" customHeight="true" outlineLevel="0" collapsed="false">
      <c r="A91" s="73" t="s">
        <v>139</v>
      </c>
      <c r="B91" s="42"/>
      <c r="C91" s="42" t="s">
        <v>140</v>
      </c>
      <c r="D91" s="42"/>
      <c r="E91" s="42"/>
      <c r="F91" s="42"/>
      <c r="G91" s="42"/>
      <c r="H91" s="44" t="n">
        <v>500000</v>
      </c>
      <c r="I91" s="46" t="n">
        <f aca="false">I93+I94</f>
        <v>1044340.19</v>
      </c>
      <c r="J91" s="45" t="n">
        <f aca="false">IF(ISNUMBER(H91),H91,0)-IF(ISNUMBER(I91),I91,0)</f>
        <v>-544340.19</v>
      </c>
      <c r="K91" s="39" t="n">
        <f aca="false">IF(SUM(H91:I91)&gt;0,1," ")</f>
        <v>1</v>
      </c>
      <c r="L91" s="40"/>
      <c r="P91" s="5"/>
      <c r="Q91" s="5"/>
    </row>
    <row r="92" s="3" customFormat="true" ht="63.75" hidden="true" customHeight="true" outlineLevel="0" collapsed="false">
      <c r="A92" s="99" t="s">
        <v>139</v>
      </c>
      <c r="B92" s="57"/>
      <c r="C92" s="50" t="s">
        <v>141</v>
      </c>
      <c r="D92" s="50"/>
      <c r="E92" s="50"/>
      <c r="F92" s="50"/>
      <c r="G92" s="50"/>
      <c r="H92" s="100"/>
      <c r="I92" s="51"/>
      <c r="J92" s="53" t="n">
        <f aca="false">IF(ISNUMBER(H92),H92,0)-IF(ISNUMBER(I92),I92,0)</f>
        <v>0</v>
      </c>
      <c r="K92" s="63"/>
      <c r="L92" s="40"/>
    </row>
    <row r="93" s="105" customFormat="true" ht="26.25" hidden="false" customHeight="true" outlineLevel="0" collapsed="false">
      <c r="A93" s="73" t="s">
        <v>142</v>
      </c>
      <c r="B93" s="101"/>
      <c r="C93" s="42" t="s">
        <v>143</v>
      </c>
      <c r="D93" s="42"/>
      <c r="E93" s="42"/>
      <c r="F93" s="42"/>
      <c r="G93" s="42"/>
      <c r="H93" s="102"/>
      <c r="I93" s="46" t="n">
        <v>422705.38</v>
      </c>
      <c r="J93" s="103" t="n">
        <f aca="false">IF(ISNUMBER(H93),H93,0)-IF(ISNUMBER(I93),I93,0)</f>
        <v>-422705.38</v>
      </c>
      <c r="K93" s="39" t="n">
        <f aca="false">IF(SUM(H93:I93)&gt;0,1," ")</f>
        <v>1</v>
      </c>
      <c r="L93" s="104"/>
    </row>
    <row r="94" s="105" customFormat="true" ht="25.5" hidden="false" customHeight="true" outlineLevel="0" collapsed="false">
      <c r="A94" s="73" t="s">
        <v>144</v>
      </c>
      <c r="B94" s="101"/>
      <c r="C94" s="42" t="s">
        <v>145</v>
      </c>
      <c r="D94" s="42"/>
      <c r="E94" s="42"/>
      <c r="F94" s="42"/>
      <c r="G94" s="42"/>
      <c r="H94" s="102"/>
      <c r="I94" s="45" t="n">
        <v>621634.81</v>
      </c>
      <c r="J94" s="103" t="n">
        <f aca="false">IF(ISNUMBER(H94),H94,0)-IF(ISNUMBER(I94),I94,0)</f>
        <v>-621634.81</v>
      </c>
      <c r="K94" s="39" t="n">
        <f aca="false">IF(SUM(H94:I94)&gt;0,1," ")</f>
        <v>1</v>
      </c>
      <c r="L94" s="104"/>
    </row>
    <row r="95" customFormat="false" ht="30" hidden="false" customHeight="true" outlineLevel="0" collapsed="false">
      <c r="A95" s="41" t="s">
        <v>146</v>
      </c>
      <c r="B95" s="42"/>
      <c r="C95" s="42" t="s">
        <v>147</v>
      </c>
      <c r="D95" s="42"/>
      <c r="E95" s="42"/>
      <c r="F95" s="42"/>
      <c r="G95" s="42"/>
      <c r="H95" s="44" t="n">
        <f aca="false">H96</f>
        <v>10000</v>
      </c>
      <c r="I95" s="44" t="n">
        <f aca="false">I96</f>
        <v>7547.01</v>
      </c>
      <c r="J95" s="103" t="n">
        <f aca="false">IF(ISNUMBER(H95),H95,0)-IF(ISNUMBER(I95),I95,0)</f>
        <v>2452.99</v>
      </c>
      <c r="K95" s="39" t="n">
        <f aca="false">IF(SUM(H95:I95)&gt;0,1," ")</f>
        <v>1</v>
      </c>
      <c r="L95" s="40"/>
    </row>
    <row r="96" customFormat="false" ht="17.25" hidden="false" customHeight="true" outlineLevel="0" collapsed="false">
      <c r="A96" s="41" t="s">
        <v>148</v>
      </c>
      <c r="B96" s="42"/>
      <c r="C96" s="42" t="s">
        <v>149</v>
      </c>
      <c r="D96" s="42"/>
      <c r="E96" s="42"/>
      <c r="F96" s="42"/>
      <c r="G96" s="42"/>
      <c r="H96" s="44" t="n">
        <f aca="false">H97</f>
        <v>10000</v>
      </c>
      <c r="I96" s="44" t="n">
        <f aca="false">I97</f>
        <v>7547.01</v>
      </c>
      <c r="J96" s="103" t="n">
        <f aca="false">IF(ISNUMBER(H96),H96,0)-IF(ISNUMBER(I96),I96,0)</f>
        <v>2452.99</v>
      </c>
      <c r="K96" s="39" t="n">
        <f aca="false">IF(SUM(H96:I96)&gt;0,1," ")</f>
        <v>1</v>
      </c>
      <c r="L96" s="40"/>
    </row>
    <row r="97" customFormat="false" ht="17.25" hidden="false" customHeight="true" outlineLevel="0" collapsed="false">
      <c r="A97" s="48" t="s">
        <v>150</v>
      </c>
      <c r="B97" s="42"/>
      <c r="C97" s="42" t="s">
        <v>151</v>
      </c>
      <c r="D97" s="42"/>
      <c r="E97" s="42"/>
      <c r="F97" s="42"/>
      <c r="G97" s="42"/>
      <c r="H97" s="44" t="n">
        <f aca="false">H98</f>
        <v>10000</v>
      </c>
      <c r="I97" s="44" t="n">
        <f aca="false">I98</f>
        <v>7547.01</v>
      </c>
      <c r="J97" s="103" t="n">
        <f aca="false">IF(ISNUMBER(H97),H97,0)-IF(ISNUMBER(I97),I97,0)</f>
        <v>2452.99</v>
      </c>
      <c r="K97" s="39" t="n">
        <f aca="false">IF(SUM(H97:I97)&gt;0,1," ")</f>
        <v>1</v>
      </c>
      <c r="L97" s="40"/>
    </row>
    <row r="98" customFormat="false" ht="36" hidden="false" customHeight="true" outlineLevel="0" collapsed="false">
      <c r="A98" s="48" t="s">
        <v>152</v>
      </c>
      <c r="B98" s="42"/>
      <c r="C98" s="42" t="s">
        <v>153</v>
      </c>
      <c r="D98" s="42"/>
      <c r="E98" s="42"/>
      <c r="F98" s="42"/>
      <c r="G98" s="42"/>
      <c r="H98" s="44" t="n">
        <v>10000</v>
      </c>
      <c r="I98" s="47" t="n">
        <f aca="false">I99</f>
        <v>7547.01</v>
      </c>
      <c r="J98" s="45" t="n">
        <f aca="false">IF(ISNUMBER(H98),H98,0)-IF(ISNUMBER(I98),I98,0)</f>
        <v>2452.99</v>
      </c>
      <c r="K98" s="39" t="n">
        <f aca="false">IF(SUM(H98:I98)&gt;0,1," ")</f>
        <v>1</v>
      </c>
      <c r="L98" s="40"/>
    </row>
    <row r="99" customFormat="false" ht="36" hidden="false" customHeight="true" outlineLevel="0" collapsed="false">
      <c r="A99" s="48" t="s">
        <v>154</v>
      </c>
      <c r="B99" s="42"/>
      <c r="C99" s="42" t="s">
        <v>155</v>
      </c>
      <c r="D99" s="42"/>
      <c r="E99" s="42"/>
      <c r="F99" s="42"/>
      <c r="G99" s="42"/>
      <c r="H99" s="44"/>
      <c r="I99" s="46" t="n">
        <v>7547.01</v>
      </c>
      <c r="J99" s="45" t="n">
        <f aca="false">IF(ISNUMBER(H99),H99,0)-IF(ISNUMBER(I99),I99,0)</f>
        <v>-7547.01</v>
      </c>
      <c r="K99" s="39" t="n">
        <f aca="false">IF(SUM(H99:I99)&gt;0,1," ")</f>
        <v>1</v>
      </c>
      <c r="L99" s="40"/>
    </row>
    <row r="100" customFormat="false" ht="22.5" hidden="true" customHeight="true" outlineLevel="0" collapsed="false">
      <c r="A100" s="106" t="s">
        <v>156</v>
      </c>
      <c r="B100" s="50"/>
      <c r="C100" s="50" t="s">
        <v>157</v>
      </c>
      <c r="D100" s="50"/>
      <c r="E100" s="50"/>
      <c r="F100" s="50"/>
      <c r="G100" s="50"/>
      <c r="H100" s="51" t="n">
        <f aca="false">H101</f>
        <v>0</v>
      </c>
      <c r="I100" s="55" t="n">
        <f aca="false">I101</f>
        <v>0</v>
      </c>
      <c r="J100" s="53" t="n">
        <f aca="false">IF(ISNUMBER(H100),H100,0)-IF(ISNUMBER(I100),I100,0)</f>
        <v>0</v>
      </c>
      <c r="K100" s="39" t="str">
        <f aca="false">IF(SUM(H100:J100)&gt;0,1," ")</f>
        <v> </v>
      </c>
      <c r="L100" s="40"/>
    </row>
    <row r="101" customFormat="false" ht="21" hidden="true" customHeight="true" outlineLevel="0" collapsed="false">
      <c r="A101" s="106" t="s">
        <v>158</v>
      </c>
      <c r="B101" s="50"/>
      <c r="C101" s="50" t="s">
        <v>159</v>
      </c>
      <c r="D101" s="50"/>
      <c r="E101" s="50"/>
      <c r="F101" s="50"/>
      <c r="G101" s="50"/>
      <c r="H101" s="51" t="n">
        <f aca="false">H102</f>
        <v>0</v>
      </c>
      <c r="I101" s="55" t="n">
        <f aca="false">I102</f>
        <v>0</v>
      </c>
      <c r="J101" s="53" t="n">
        <f aca="false">IF(ISNUMBER(H101),H101,0)-IF(ISNUMBER(I101),I101,0)</f>
        <v>0</v>
      </c>
      <c r="K101" s="39" t="str">
        <f aca="false">IF(SUM(H101:J101)&gt;0,1," ")</f>
        <v> </v>
      </c>
      <c r="L101" s="40"/>
    </row>
    <row r="102" customFormat="false" ht="24" hidden="true" customHeight="true" outlineLevel="0" collapsed="false">
      <c r="A102" s="107" t="s">
        <v>160</v>
      </c>
      <c r="B102" s="50"/>
      <c r="C102" s="50" t="s">
        <v>161</v>
      </c>
      <c r="D102" s="50"/>
      <c r="E102" s="50"/>
      <c r="F102" s="50"/>
      <c r="G102" s="50"/>
      <c r="H102" s="51" t="n">
        <f aca="false">H103</f>
        <v>0</v>
      </c>
      <c r="I102" s="55" t="n">
        <f aca="false">I103</f>
        <v>0</v>
      </c>
      <c r="J102" s="53" t="n">
        <f aca="false">IF(ISNUMBER(H102),H102,0)-IF(ISNUMBER(I102),I102,0)</f>
        <v>0</v>
      </c>
      <c r="K102" s="39" t="str">
        <f aca="false">IF(SUM(H102:J102)&gt;0,1," ")</f>
        <v> </v>
      </c>
      <c r="L102" s="40"/>
    </row>
    <row r="103" customFormat="false" ht="27.75" hidden="true" customHeight="true" outlineLevel="0" collapsed="false">
      <c r="A103" s="108" t="s">
        <v>162</v>
      </c>
      <c r="B103" s="50"/>
      <c r="C103" s="50" t="s">
        <v>163</v>
      </c>
      <c r="D103" s="50"/>
      <c r="E103" s="50"/>
      <c r="F103" s="50"/>
      <c r="G103" s="50"/>
      <c r="H103" s="51"/>
      <c r="I103" s="55" t="n">
        <f aca="false">I104</f>
        <v>0</v>
      </c>
      <c r="J103" s="53" t="n">
        <f aca="false">IF(ISNUMBER(H103),H103,0)-IF(ISNUMBER(I103),I103,0)</f>
        <v>0</v>
      </c>
      <c r="K103" s="39" t="str">
        <f aca="false">IF(SUM(H103:J103)&gt;0,1," ")</f>
        <v> </v>
      </c>
      <c r="L103" s="40"/>
    </row>
    <row r="104" customFormat="false" ht="20.25" hidden="true" customHeight="true" outlineLevel="0" collapsed="false">
      <c r="A104" s="108" t="s">
        <v>162</v>
      </c>
      <c r="B104" s="50"/>
      <c r="C104" s="50" t="s">
        <v>164</v>
      </c>
      <c r="D104" s="50"/>
      <c r="E104" s="50"/>
      <c r="F104" s="50"/>
      <c r="G104" s="50"/>
      <c r="H104" s="51"/>
      <c r="I104" s="55"/>
      <c r="J104" s="53" t="n">
        <f aca="false">IF(ISNUMBER(H104),H104,0)-IF(ISNUMBER(I104),I104,0)</f>
        <v>0</v>
      </c>
      <c r="K104" s="39"/>
      <c r="L104" s="40"/>
    </row>
    <row r="105" s="3" customFormat="true" ht="33.75" hidden="false" customHeight="true" outlineLevel="0" collapsed="false">
      <c r="A105" s="41" t="s">
        <v>165</v>
      </c>
      <c r="B105" s="42"/>
      <c r="C105" s="42" t="s">
        <v>166</v>
      </c>
      <c r="D105" s="42"/>
      <c r="E105" s="42"/>
      <c r="F105" s="42"/>
      <c r="G105" s="42"/>
      <c r="H105" s="44" t="n">
        <f aca="false">H106</f>
        <v>392238.91</v>
      </c>
      <c r="I105" s="44" t="n">
        <f aca="false">I106</f>
        <v>144000.48</v>
      </c>
      <c r="J105" s="45" t="n">
        <f aca="false">IF(ISNUMBER(H105),H105,0)-IF(ISNUMBER(I105),I105,0)</f>
        <v>248238.43</v>
      </c>
      <c r="K105" s="63" t="n">
        <f aca="false">IF(SUM(H105:J105)&gt;0,1," ")</f>
        <v>1</v>
      </c>
      <c r="L105" s="40"/>
    </row>
    <row r="106" s="3" customFormat="true" ht="58.5" hidden="false" customHeight="true" outlineLevel="0" collapsed="false">
      <c r="A106" s="48" t="s">
        <v>167</v>
      </c>
      <c r="B106" s="42"/>
      <c r="C106" s="42" t="s">
        <v>168</v>
      </c>
      <c r="D106" s="42"/>
      <c r="E106" s="42"/>
      <c r="F106" s="42"/>
      <c r="G106" s="42"/>
      <c r="H106" s="44" t="n">
        <f aca="false">H107</f>
        <v>392238.91</v>
      </c>
      <c r="I106" s="44" t="n">
        <f aca="false">I107</f>
        <v>144000.48</v>
      </c>
      <c r="J106" s="45" t="n">
        <f aca="false">IF(ISNUMBER(H106),H106,0)-IF(ISNUMBER(I106),I106,0)</f>
        <v>248238.43</v>
      </c>
      <c r="K106" s="63" t="n">
        <f aca="false">IF(SUM(H106:J106)&gt;0,1," ")</f>
        <v>1</v>
      </c>
      <c r="L106" s="40"/>
    </row>
    <row r="107" s="3" customFormat="true" ht="57" hidden="false" customHeight="true" outlineLevel="0" collapsed="false">
      <c r="A107" s="48" t="s">
        <v>169</v>
      </c>
      <c r="B107" s="42"/>
      <c r="C107" s="42" t="s">
        <v>170</v>
      </c>
      <c r="D107" s="42"/>
      <c r="E107" s="42"/>
      <c r="F107" s="42"/>
      <c r="G107" s="42"/>
      <c r="H107" s="44" t="n">
        <v>392238.91</v>
      </c>
      <c r="I107" s="46" t="n">
        <f aca="false">I108</f>
        <v>144000.48</v>
      </c>
      <c r="J107" s="45" t="n">
        <f aca="false">IF(ISNUMBER(H107),H107,0)-IF(ISNUMBER(I107),I107,0)</f>
        <v>248238.43</v>
      </c>
      <c r="K107" s="63" t="n">
        <f aca="false">IF(SUM(H107:J107)&gt;0,1," ")</f>
        <v>1</v>
      </c>
      <c r="L107" s="40"/>
    </row>
    <row r="108" s="3" customFormat="true" ht="60.75" hidden="false" customHeight="true" outlineLevel="0" collapsed="false">
      <c r="A108" s="48" t="s">
        <v>171</v>
      </c>
      <c r="B108" s="42"/>
      <c r="C108" s="42" t="s">
        <v>172</v>
      </c>
      <c r="D108" s="42"/>
      <c r="E108" s="42"/>
      <c r="F108" s="42"/>
      <c r="G108" s="42"/>
      <c r="H108" s="44"/>
      <c r="I108" s="47" t="n">
        <v>144000.48</v>
      </c>
      <c r="J108" s="45" t="n">
        <f aca="false">IF(ISNUMBER(H108),H108,0)-IF(ISNUMBER(I108),I108,0)</f>
        <v>-144000.48</v>
      </c>
      <c r="K108" s="63" t="str">
        <f aca="false">IF(SUM(H108:J108)&gt;0,1," ")</f>
        <v> </v>
      </c>
      <c r="L108" s="40"/>
    </row>
    <row r="109" s="3" customFormat="true" ht="18" hidden="false" customHeight="true" outlineLevel="0" collapsed="false">
      <c r="A109" s="41" t="s">
        <v>173</v>
      </c>
      <c r="B109" s="42"/>
      <c r="C109" s="42" t="s">
        <v>174</v>
      </c>
      <c r="D109" s="42"/>
      <c r="E109" s="42"/>
      <c r="F109" s="42"/>
      <c r="G109" s="42"/>
      <c r="H109" s="44" t="n">
        <f aca="false">H112+H113+H114+H115+H116</f>
        <v>0</v>
      </c>
      <c r="I109" s="46" t="n">
        <f aca="false">I110+I112+I113+I114+I115</f>
        <v>-144000.48</v>
      </c>
      <c r="J109" s="45" t="n">
        <f aca="false">J110</f>
        <v>144000.48</v>
      </c>
      <c r="K109" s="39" t="str">
        <f aca="false">IF(SUM(H109:I109)&gt;0,1," ")</f>
        <v> </v>
      </c>
      <c r="L109" s="40"/>
    </row>
    <row r="110" s="3" customFormat="true" ht="25.5" hidden="false" customHeight="true" outlineLevel="0" collapsed="false">
      <c r="A110" s="48" t="s">
        <v>175</v>
      </c>
      <c r="B110" s="42"/>
      <c r="C110" s="42" t="s">
        <v>176</v>
      </c>
      <c r="D110" s="42"/>
      <c r="E110" s="42"/>
      <c r="F110" s="42"/>
      <c r="G110" s="42"/>
      <c r="H110" s="44"/>
      <c r="I110" s="46" t="n">
        <f aca="false">I116+I117</f>
        <v>-144000.48</v>
      </c>
      <c r="J110" s="45" t="n">
        <f aca="false">IF(ISNUMBER(H110),H110,0)-IF(ISNUMBER(I110),I110,0)</f>
        <v>144000.48</v>
      </c>
      <c r="K110" s="39" t="str">
        <f aca="false">IF(SUM(H110:I110)&gt;0,1," ")</f>
        <v> </v>
      </c>
      <c r="L110" s="40"/>
    </row>
    <row r="111" s="3" customFormat="true" ht="36.75" hidden="true" customHeight="true" outlineLevel="0" collapsed="false">
      <c r="A111" s="49" t="s">
        <v>177</v>
      </c>
      <c r="B111" s="50"/>
      <c r="C111" s="50" t="s">
        <v>178</v>
      </c>
      <c r="D111" s="50"/>
      <c r="E111" s="50"/>
      <c r="F111" s="50"/>
      <c r="G111" s="50"/>
      <c r="H111" s="51"/>
      <c r="I111" s="55"/>
      <c r="J111" s="53" t="n">
        <f aca="false">IF(ISNUMBER(H111),H111,0)-IF(ISNUMBER(I111),I111,0)</f>
        <v>0</v>
      </c>
      <c r="K111" s="63"/>
      <c r="L111" s="40"/>
    </row>
    <row r="112" s="3" customFormat="true" ht="33.75" hidden="true" customHeight="true" outlineLevel="0" collapsed="false">
      <c r="A112" s="49" t="s">
        <v>179</v>
      </c>
      <c r="B112" s="50"/>
      <c r="C112" s="50" t="s">
        <v>180</v>
      </c>
      <c r="D112" s="50"/>
      <c r="E112" s="50"/>
      <c r="F112" s="50"/>
      <c r="G112" s="50"/>
      <c r="H112" s="51"/>
      <c r="I112" s="55"/>
      <c r="J112" s="53"/>
      <c r="K112" s="63"/>
      <c r="L112" s="40"/>
    </row>
    <row r="113" s="3" customFormat="true" ht="33.75" hidden="true" customHeight="true" outlineLevel="0" collapsed="false">
      <c r="A113" s="49" t="s">
        <v>179</v>
      </c>
      <c r="B113" s="50"/>
      <c r="C113" s="50" t="s">
        <v>181</v>
      </c>
      <c r="D113" s="50"/>
      <c r="E113" s="50"/>
      <c r="F113" s="50"/>
      <c r="G113" s="50"/>
      <c r="H113" s="51"/>
      <c r="I113" s="55"/>
      <c r="J113" s="53"/>
      <c r="K113" s="63"/>
      <c r="L113" s="40"/>
    </row>
    <row r="114" s="3" customFormat="true" ht="49.5" hidden="true" customHeight="true" outlineLevel="0" collapsed="false">
      <c r="A114" s="49" t="s">
        <v>179</v>
      </c>
      <c r="B114" s="50"/>
      <c r="C114" s="50" t="s">
        <v>182</v>
      </c>
      <c r="D114" s="50"/>
      <c r="E114" s="50"/>
      <c r="F114" s="50"/>
      <c r="G114" s="50"/>
      <c r="H114" s="51"/>
      <c r="I114" s="55"/>
      <c r="J114" s="53"/>
      <c r="K114" s="63"/>
      <c r="L114" s="40"/>
    </row>
    <row r="115" s="3" customFormat="true" ht="38.25" hidden="true" customHeight="true" outlineLevel="0" collapsed="false">
      <c r="A115" s="49" t="s">
        <v>179</v>
      </c>
      <c r="B115" s="50"/>
      <c r="C115" s="50" t="s">
        <v>183</v>
      </c>
      <c r="D115" s="50"/>
      <c r="E115" s="50"/>
      <c r="F115" s="50"/>
      <c r="G115" s="50"/>
      <c r="H115" s="51"/>
      <c r="I115" s="55"/>
      <c r="J115" s="53"/>
      <c r="K115" s="63"/>
      <c r="L115" s="40"/>
    </row>
    <row r="116" s="3" customFormat="true" ht="33" hidden="false" customHeight="true" outlineLevel="0" collapsed="false">
      <c r="A116" s="48" t="s">
        <v>175</v>
      </c>
      <c r="B116" s="42"/>
      <c r="C116" s="42" t="s">
        <v>178</v>
      </c>
      <c r="D116" s="42"/>
      <c r="E116" s="42"/>
      <c r="F116" s="42"/>
      <c r="G116" s="42"/>
      <c r="H116" s="44"/>
      <c r="I116" s="46" t="n">
        <v>-144000.48</v>
      </c>
      <c r="J116" s="45" t="n">
        <f aca="false">IF(ISNUMBER(H116),H116,0)-IF(ISNUMBER(I116),I116,0)</f>
        <v>144000.48</v>
      </c>
      <c r="K116" s="39" t="str">
        <f aca="false">IF(SUM(H116:I116)&gt;0,1," ")</f>
        <v> </v>
      </c>
      <c r="L116" s="40"/>
    </row>
    <row r="117" s="3" customFormat="true" ht="0.75" hidden="false" customHeight="true" outlineLevel="0" collapsed="false">
      <c r="A117" s="48" t="s">
        <v>175</v>
      </c>
      <c r="B117" s="42"/>
      <c r="C117" s="42" t="s">
        <v>184</v>
      </c>
      <c r="D117" s="42"/>
      <c r="E117" s="42"/>
      <c r="F117" s="42"/>
      <c r="G117" s="42"/>
      <c r="H117" s="44"/>
      <c r="I117" s="46"/>
      <c r="J117" s="45" t="n">
        <f aca="false">IF(ISNUMBER(H117),H117,0)-IF(ISNUMBER(I117),I117,0)</f>
        <v>0</v>
      </c>
      <c r="K117" s="39"/>
      <c r="L117" s="40"/>
    </row>
    <row r="118" customFormat="false" ht="20.25" hidden="false" customHeight="true" outlineLevel="0" collapsed="false">
      <c r="A118" s="41" t="s">
        <v>185</v>
      </c>
      <c r="B118" s="42"/>
      <c r="C118" s="42" t="s">
        <v>186</v>
      </c>
      <c r="D118" s="42"/>
      <c r="E118" s="42"/>
      <c r="F118" s="42"/>
      <c r="G118" s="42"/>
      <c r="H118" s="81" t="n">
        <f aca="false">H119+H155+H152</f>
        <v>316532431.59</v>
      </c>
      <c r="I118" s="81" t="n">
        <f aca="false">I119+I155+I152</f>
        <v>100358928</v>
      </c>
      <c r="J118" s="45" t="n">
        <f aca="false">IF(ISNUMBER(H118),H118,0)-IF(ISNUMBER(I118),I118,0)</f>
        <v>216173503.59</v>
      </c>
      <c r="K118" s="39" t="n">
        <f aca="false">IF(SUM(H118:I118)&gt;0,1," ")</f>
        <v>1</v>
      </c>
      <c r="L118" s="40"/>
    </row>
    <row r="119" customFormat="false" ht="31.5" hidden="false" customHeight="true" outlineLevel="0" collapsed="false">
      <c r="A119" s="41" t="s">
        <v>187</v>
      </c>
      <c r="B119" s="42"/>
      <c r="C119" s="42" t="s">
        <v>188</v>
      </c>
      <c r="D119" s="42"/>
      <c r="E119" s="42"/>
      <c r="F119" s="42"/>
      <c r="G119" s="42"/>
      <c r="H119" s="44" t="n">
        <f aca="false">H120+H123+H128</f>
        <v>286983933.59</v>
      </c>
      <c r="I119" s="46" t="n">
        <f aca="false">I120+I123+I128</f>
        <v>97260430</v>
      </c>
      <c r="J119" s="45" t="n">
        <f aca="false">IF(ISNUMBER(H119),H119,0)-IF(ISNUMBER(I119),I119,0)</f>
        <v>189723503.59</v>
      </c>
      <c r="K119" s="39" t="n">
        <f aca="false">IF(SUM(H119:I119)&gt;0,1," ")</f>
        <v>1</v>
      </c>
      <c r="L119" s="40"/>
    </row>
    <row r="120" customFormat="false" ht="27" hidden="false" customHeight="true" outlineLevel="0" collapsed="false">
      <c r="A120" s="41" t="s">
        <v>189</v>
      </c>
      <c r="B120" s="42"/>
      <c r="C120" s="42" t="s">
        <v>190</v>
      </c>
      <c r="D120" s="42"/>
      <c r="E120" s="42"/>
      <c r="F120" s="42"/>
      <c r="G120" s="42"/>
      <c r="H120" s="44" t="n">
        <f aca="false">H121</f>
        <v>47556300</v>
      </c>
      <c r="I120" s="46" t="n">
        <f aca="false">I121</f>
        <v>23778000</v>
      </c>
      <c r="J120" s="45" t="n">
        <f aca="false">IF(ISNUMBER(H120),H120,0)-IF(ISNUMBER(I120),I120,0)</f>
        <v>23778300</v>
      </c>
      <c r="K120" s="39" t="n">
        <f aca="false">IF(SUM(H120:I120)&gt;0,1," ")</f>
        <v>1</v>
      </c>
      <c r="L120" s="40"/>
    </row>
    <row r="121" customFormat="false" ht="23.25" hidden="false" customHeight="true" outlineLevel="0" collapsed="false">
      <c r="A121" s="73" t="s">
        <v>191</v>
      </c>
      <c r="B121" s="42"/>
      <c r="C121" s="42" t="s">
        <v>192</v>
      </c>
      <c r="D121" s="42"/>
      <c r="E121" s="42"/>
      <c r="F121" s="42"/>
      <c r="G121" s="42"/>
      <c r="H121" s="44" t="n">
        <f aca="false">H122</f>
        <v>47556300</v>
      </c>
      <c r="I121" s="46" t="n">
        <f aca="false">I122</f>
        <v>23778000</v>
      </c>
      <c r="J121" s="45" t="n">
        <f aca="false">IF(ISNUMBER(H121),H121,0)-IF(ISNUMBER(I121),I121,0)</f>
        <v>23778300</v>
      </c>
      <c r="K121" s="39" t="n">
        <f aca="false">IF(SUM(H121:I121)&gt;0,1," ")</f>
        <v>1</v>
      </c>
      <c r="L121" s="40"/>
    </row>
    <row r="122" customFormat="false" ht="39" hidden="false" customHeight="true" outlineLevel="0" collapsed="false">
      <c r="A122" s="48" t="s">
        <v>193</v>
      </c>
      <c r="B122" s="42"/>
      <c r="C122" s="42" t="s">
        <v>194</v>
      </c>
      <c r="D122" s="42"/>
      <c r="E122" s="42"/>
      <c r="F122" s="42"/>
      <c r="G122" s="42"/>
      <c r="H122" s="44" t="n">
        <v>47556300</v>
      </c>
      <c r="I122" s="47" t="n">
        <v>23778000</v>
      </c>
      <c r="J122" s="45" t="n">
        <f aca="false">IF(ISNUMBER(H122),H122,0)-IF(ISNUMBER(I122),I122,0)</f>
        <v>23778300</v>
      </c>
      <c r="K122" s="39" t="n">
        <f aca="false">IF(SUM(H122:I122)&gt;0,1," ")</f>
        <v>1</v>
      </c>
      <c r="L122" s="40"/>
    </row>
    <row r="123" customFormat="false" ht="27" hidden="false" customHeight="true" outlineLevel="0" collapsed="false">
      <c r="A123" s="41" t="s">
        <v>195</v>
      </c>
      <c r="B123" s="42"/>
      <c r="C123" s="42" t="s">
        <v>196</v>
      </c>
      <c r="D123" s="42"/>
      <c r="E123" s="42"/>
      <c r="F123" s="42"/>
      <c r="G123" s="42"/>
      <c r="H123" s="44" t="n">
        <f aca="false">H124+H126</f>
        <v>1016011.67</v>
      </c>
      <c r="I123" s="46" t="n">
        <f aca="false">I124+I126</f>
        <v>548897</v>
      </c>
      <c r="J123" s="45" t="n">
        <f aca="false">IF(ISNUMBER(H123),H123,0)-IF(ISNUMBER(I123),I123,0)</f>
        <v>467114.67</v>
      </c>
      <c r="K123" s="39" t="n">
        <f aca="false">IF(SUM(H123:I123)&gt;0,1," ")</f>
        <v>1</v>
      </c>
      <c r="L123" s="40"/>
    </row>
    <row r="124" customFormat="false" ht="30.75" hidden="false" customHeight="true" outlineLevel="0" collapsed="false">
      <c r="A124" s="41" t="s">
        <v>197</v>
      </c>
      <c r="B124" s="42"/>
      <c r="C124" s="42" t="s">
        <v>198</v>
      </c>
      <c r="D124" s="42"/>
      <c r="E124" s="42"/>
      <c r="F124" s="42"/>
      <c r="G124" s="42"/>
      <c r="H124" s="44" t="n">
        <f aca="false">H125</f>
        <v>57290.98</v>
      </c>
      <c r="I124" s="46" t="n">
        <f aca="false">I125</f>
        <v>28000</v>
      </c>
      <c r="J124" s="45" t="n">
        <f aca="false">IF(ISNUMBER(H124),H124,0)-IF(ISNUMBER(I124),I124,0)</f>
        <v>29290.98</v>
      </c>
      <c r="K124" s="39" t="n">
        <f aca="false">IF(SUM(H124:I124)&gt;0,1," ")</f>
        <v>1</v>
      </c>
      <c r="L124" s="40"/>
    </row>
    <row r="125" customFormat="false" ht="35.25" hidden="false" customHeight="true" outlineLevel="0" collapsed="false">
      <c r="A125" s="48" t="s">
        <v>199</v>
      </c>
      <c r="B125" s="42"/>
      <c r="C125" s="42" t="s">
        <v>200</v>
      </c>
      <c r="D125" s="42"/>
      <c r="E125" s="42"/>
      <c r="F125" s="42"/>
      <c r="G125" s="42"/>
      <c r="H125" s="44" t="n">
        <v>57290.98</v>
      </c>
      <c r="I125" s="46" t="n">
        <v>28000</v>
      </c>
      <c r="J125" s="45" t="n">
        <f aca="false">IF(ISNUMBER(H125),H125,0)-IF(ISNUMBER(I125),I125,0)</f>
        <v>29290.98</v>
      </c>
      <c r="K125" s="39" t="n">
        <f aca="false">IF(SUM(H125:I125)&gt;0,1," ")</f>
        <v>1</v>
      </c>
      <c r="L125" s="40"/>
    </row>
    <row r="126" customFormat="false" ht="38.25" hidden="false" customHeight="true" outlineLevel="0" collapsed="false">
      <c r="A126" s="41" t="s">
        <v>201</v>
      </c>
      <c r="B126" s="42"/>
      <c r="C126" s="42" t="s">
        <v>202</v>
      </c>
      <c r="D126" s="42"/>
      <c r="E126" s="42"/>
      <c r="F126" s="42"/>
      <c r="G126" s="42"/>
      <c r="H126" s="44" t="n">
        <f aca="false">H127</f>
        <v>958720.69</v>
      </c>
      <c r="I126" s="46" t="n">
        <f aca="false">I127</f>
        <v>520897</v>
      </c>
      <c r="J126" s="45" t="n">
        <f aca="false">IF(ISNUMBER(H126),H126,0)-IF(ISNUMBER(I126),I126,0)</f>
        <v>437823.69</v>
      </c>
      <c r="K126" s="39" t="n">
        <f aca="false">IF(SUM(H126:I126)&gt;0,1," ")</f>
        <v>1</v>
      </c>
      <c r="L126" s="40"/>
    </row>
    <row r="127" customFormat="false" ht="47.25" hidden="false" customHeight="true" outlineLevel="0" collapsed="false">
      <c r="A127" s="48" t="s">
        <v>203</v>
      </c>
      <c r="B127" s="42"/>
      <c r="C127" s="42" t="s">
        <v>204</v>
      </c>
      <c r="D127" s="42"/>
      <c r="E127" s="42"/>
      <c r="F127" s="42"/>
      <c r="G127" s="42"/>
      <c r="H127" s="44" t="n">
        <f aca="false">953879.31+4841.38</f>
        <v>958720.69</v>
      </c>
      <c r="I127" s="46" t="n">
        <v>520897</v>
      </c>
      <c r="J127" s="45" t="n">
        <f aca="false">IF(ISNUMBER(H127),H127,0)-IF(ISNUMBER(I127),I127,0)</f>
        <v>437823.69</v>
      </c>
      <c r="K127" s="39" t="n">
        <f aca="false">IF(SUM(H127:I127)&gt;0,1," ")</f>
        <v>1</v>
      </c>
      <c r="L127" s="40"/>
    </row>
    <row r="128" customFormat="false" ht="28.5" hidden="false" customHeight="true" outlineLevel="0" collapsed="false">
      <c r="A128" s="109" t="s">
        <v>205</v>
      </c>
      <c r="B128" s="109"/>
      <c r="C128" s="42" t="s">
        <v>206</v>
      </c>
      <c r="D128" s="42"/>
      <c r="E128" s="42"/>
      <c r="F128" s="42"/>
      <c r="G128" s="42"/>
      <c r="H128" s="92" t="n">
        <f aca="false">H129+H138+H134+H136</f>
        <v>238411621.92</v>
      </c>
      <c r="I128" s="92" t="n">
        <f aca="false">I129+I138+I134+I136</f>
        <v>72933533</v>
      </c>
      <c r="J128" s="74" t="n">
        <f aca="false">IF(ISNUMBER(H128),H128,0)-IF(ISNUMBER(I128),I128,0)</f>
        <v>165478088.92</v>
      </c>
      <c r="K128" s="39" t="n">
        <f aca="false">IF(SUM(H128:I128)&gt;0,1," ")</f>
        <v>1</v>
      </c>
      <c r="L128" s="40"/>
    </row>
    <row r="129" customFormat="false" ht="57" hidden="false" customHeight="true" outlineLevel="0" collapsed="false">
      <c r="A129" s="94" t="s">
        <v>207</v>
      </c>
      <c r="B129" s="42"/>
      <c r="C129" s="42" t="s">
        <v>208</v>
      </c>
      <c r="D129" s="42"/>
      <c r="E129" s="42"/>
      <c r="F129" s="42"/>
      <c r="G129" s="42"/>
      <c r="H129" s="44" t="n">
        <f aca="false">H130</f>
        <v>23960771.76</v>
      </c>
      <c r="I129" s="44" t="n">
        <f aca="false">I130</f>
        <v>12444538</v>
      </c>
      <c r="J129" s="44" t="n">
        <f aca="false">J130</f>
        <v>11516233.76</v>
      </c>
      <c r="K129" s="39" t="n">
        <f aca="false">IF(SUM(H129:I129)&gt;0,1," ")</f>
        <v>1</v>
      </c>
      <c r="L129" s="40"/>
    </row>
    <row r="130" customFormat="false" ht="64.5" hidden="false" customHeight="true" outlineLevel="0" collapsed="false">
      <c r="A130" s="110" t="s">
        <v>209</v>
      </c>
      <c r="B130" s="42"/>
      <c r="C130" s="42" t="s">
        <v>210</v>
      </c>
      <c r="D130" s="42"/>
      <c r="E130" s="42"/>
      <c r="F130" s="42"/>
      <c r="G130" s="42"/>
      <c r="H130" s="44" t="n">
        <f aca="false">H131+H132+H133</f>
        <v>23960771.76</v>
      </c>
      <c r="I130" s="44" t="n">
        <f aca="false">I131+I132+I133</f>
        <v>12444538</v>
      </c>
      <c r="J130" s="45" t="n">
        <f aca="false">IF(ISNUMBER(H130),H130,0)-IF(ISNUMBER(I130),I130,0)</f>
        <v>11516233.76</v>
      </c>
      <c r="K130" s="39" t="n">
        <f aca="false">IF(SUM(H130:I130)&gt;0,1," ")</f>
        <v>1</v>
      </c>
      <c r="L130" s="40"/>
    </row>
    <row r="131" customFormat="false" ht="69.75" hidden="false" customHeight="true" outlineLevel="0" collapsed="false">
      <c r="A131" s="110" t="s">
        <v>211</v>
      </c>
      <c r="B131" s="42"/>
      <c r="C131" s="42" t="s">
        <v>212</v>
      </c>
      <c r="D131" s="42"/>
      <c r="E131" s="42"/>
      <c r="F131" s="42"/>
      <c r="G131" s="42"/>
      <c r="H131" s="81" t="n">
        <v>21206301.02</v>
      </c>
      <c r="I131" s="111" t="n">
        <v>10835138</v>
      </c>
      <c r="J131" s="45" t="n">
        <f aca="false">IF(ISNUMBER(H131),H131,0)-IF(ISNUMBER(I131),I131,0)</f>
        <v>10371163.02</v>
      </c>
      <c r="K131" s="39" t="n">
        <f aca="false">IF(SUM(H131:I131)&gt;0,1," ")</f>
        <v>1</v>
      </c>
      <c r="L131" s="40"/>
    </row>
    <row r="132" customFormat="false" ht="86.25" hidden="false" customHeight="true" outlineLevel="0" collapsed="false">
      <c r="A132" s="110" t="s">
        <v>213</v>
      </c>
      <c r="B132" s="42"/>
      <c r="C132" s="42" t="s">
        <v>214</v>
      </c>
      <c r="D132" s="42"/>
      <c r="E132" s="42"/>
      <c r="F132" s="42"/>
      <c r="G132" s="42"/>
      <c r="H132" s="44" t="n">
        <v>2562699</v>
      </c>
      <c r="I132" s="46" t="n">
        <v>1609400</v>
      </c>
      <c r="J132" s="45" t="n">
        <f aca="false">IF(ISNUMBER(H132),H132,0)-IF(ISNUMBER(I132),I132,0)</f>
        <v>953299</v>
      </c>
      <c r="K132" s="39" t="n">
        <f aca="false">IF(SUM(H132:I132)&gt;0,1," ")</f>
        <v>1</v>
      </c>
      <c r="L132" s="40"/>
    </row>
    <row r="133" customFormat="false" ht="282.75" hidden="false" customHeight="true" outlineLevel="0" collapsed="false">
      <c r="A133" s="110" t="s">
        <v>215</v>
      </c>
      <c r="B133" s="42"/>
      <c r="C133" s="42" t="s">
        <v>216</v>
      </c>
      <c r="D133" s="42"/>
      <c r="E133" s="42"/>
      <c r="F133" s="42"/>
      <c r="G133" s="42"/>
      <c r="H133" s="44" t="n">
        <v>191771.74</v>
      </c>
      <c r="I133" s="46"/>
      <c r="J133" s="45" t="n">
        <f aca="false">IF(ISNUMBER(H133),H133,0)-IF(ISNUMBER(I133),I133,0)</f>
        <v>191771.74</v>
      </c>
      <c r="K133" s="39" t="n">
        <f aca="false">IF(SUM(H133:I133)&gt;0,1," ")</f>
        <v>1</v>
      </c>
      <c r="L133" s="40"/>
    </row>
    <row r="134" customFormat="false" ht="40.5" hidden="true" customHeight="true" outlineLevel="0" collapsed="false">
      <c r="A134" s="99" t="s">
        <v>217</v>
      </c>
      <c r="B134" s="50"/>
      <c r="C134" s="50" t="s">
        <v>218</v>
      </c>
      <c r="D134" s="50"/>
      <c r="E134" s="50"/>
      <c r="F134" s="50"/>
      <c r="G134" s="50"/>
      <c r="H134" s="112" t="n">
        <f aca="false">H135</f>
        <v>0</v>
      </c>
      <c r="I134" s="55" t="n">
        <f aca="false">I135</f>
        <v>0</v>
      </c>
      <c r="J134" s="53" t="n">
        <f aca="false">IF(ISNUMBER(H134),H134,0)-IF(ISNUMBER(I134),I134,0)</f>
        <v>0</v>
      </c>
      <c r="K134" s="39"/>
      <c r="L134" s="40"/>
    </row>
    <row r="135" customFormat="false" ht="53.25" hidden="true" customHeight="true" outlineLevel="0" collapsed="false">
      <c r="A135" s="99" t="s">
        <v>219</v>
      </c>
      <c r="B135" s="50"/>
      <c r="C135" s="50" t="s">
        <v>220</v>
      </c>
      <c r="D135" s="50"/>
      <c r="E135" s="50"/>
      <c r="F135" s="50"/>
      <c r="G135" s="50"/>
      <c r="H135" s="112"/>
      <c r="I135" s="55"/>
      <c r="J135" s="53" t="n">
        <f aca="false">IF(ISNUMBER(H135),H135,0)-IF(ISNUMBER(I135),I135,0)</f>
        <v>0</v>
      </c>
      <c r="K135" s="39"/>
      <c r="L135" s="40"/>
    </row>
    <row r="136" customFormat="false" ht="53.25" hidden="true" customHeight="true" outlineLevel="0" collapsed="false">
      <c r="A136" s="99" t="s">
        <v>221</v>
      </c>
      <c r="B136" s="50"/>
      <c r="C136" s="50" t="s">
        <v>222</v>
      </c>
      <c r="D136" s="50"/>
      <c r="E136" s="50"/>
      <c r="F136" s="50"/>
      <c r="G136" s="50"/>
      <c r="H136" s="112" t="n">
        <f aca="false">H137</f>
        <v>0</v>
      </c>
      <c r="I136" s="55" t="n">
        <f aca="false">I137</f>
        <v>0</v>
      </c>
      <c r="J136" s="53" t="n">
        <f aca="false">IF(ISNUMBER(H136),H136,0)-IF(ISNUMBER(I136),I136,0)</f>
        <v>0</v>
      </c>
      <c r="K136" s="39"/>
      <c r="L136" s="40"/>
    </row>
    <row r="137" customFormat="false" ht="50.25" hidden="true" customHeight="true" outlineLevel="0" collapsed="false">
      <c r="A137" s="99" t="s">
        <v>223</v>
      </c>
      <c r="B137" s="50"/>
      <c r="C137" s="50" t="s">
        <v>224</v>
      </c>
      <c r="D137" s="50"/>
      <c r="E137" s="50"/>
      <c r="F137" s="50"/>
      <c r="G137" s="50"/>
      <c r="H137" s="112"/>
      <c r="I137" s="55"/>
      <c r="J137" s="53" t="n">
        <f aca="false">IF(ISNUMBER(H137),H137,0)-IF(ISNUMBER(I137),I137,0)</f>
        <v>0</v>
      </c>
      <c r="K137" s="39"/>
      <c r="L137" s="40"/>
    </row>
    <row r="138" customFormat="false" ht="25.5" hidden="false" customHeight="true" outlineLevel="0" collapsed="false">
      <c r="A138" s="41" t="s">
        <v>225</v>
      </c>
      <c r="B138" s="42"/>
      <c r="C138" s="42" t="s">
        <v>226</v>
      </c>
      <c r="D138" s="42"/>
      <c r="E138" s="42"/>
      <c r="F138" s="42"/>
      <c r="G138" s="42"/>
      <c r="H138" s="44" t="n">
        <f aca="false">H139</f>
        <v>214450850.16</v>
      </c>
      <c r="I138" s="46" t="n">
        <f aca="false">I139</f>
        <v>60488995</v>
      </c>
      <c r="J138" s="45" t="n">
        <f aca="false">IF(ISNUMBER(H138),H138,0)-IF(ISNUMBER(I138),I138,0)</f>
        <v>153961855.16</v>
      </c>
      <c r="K138" s="39" t="n">
        <f aca="false">IF(SUM(H138:I138)&gt;0,1," ")</f>
        <v>1</v>
      </c>
      <c r="L138" s="40"/>
    </row>
    <row r="139" customFormat="false" ht="34.5" hidden="false" customHeight="true" outlineLevel="0" collapsed="false">
      <c r="A139" s="41" t="s">
        <v>227</v>
      </c>
      <c r="B139" s="42"/>
      <c r="C139" s="42" t="s">
        <v>228</v>
      </c>
      <c r="D139" s="42"/>
      <c r="E139" s="42"/>
      <c r="F139" s="42"/>
      <c r="G139" s="42"/>
      <c r="H139" s="44" t="n">
        <f aca="false">H140+H141+H148+H142+H145+H146+H143+H144+H147+H149+H150+H151</f>
        <v>214450850.16</v>
      </c>
      <c r="I139" s="44" t="n">
        <f aca="false">I140+I141+I148+I142+I145+I146+I143+I144+I147+I149+I150+I151</f>
        <v>60488995</v>
      </c>
      <c r="J139" s="44" t="n">
        <f aca="false">J140+J141+J148+J142+J145+J146+J143+J144+J147+J149+J150+J151</f>
        <v>153805150.16</v>
      </c>
      <c r="K139" s="39" t="n">
        <f aca="false">IF(SUM(H139:I139)&gt;0,1," ")</f>
        <v>1</v>
      </c>
      <c r="L139" s="40"/>
    </row>
    <row r="140" customFormat="false" ht="37.5" hidden="false" customHeight="true" outlineLevel="0" collapsed="false">
      <c r="A140" s="48" t="s">
        <v>229</v>
      </c>
      <c r="B140" s="42"/>
      <c r="C140" s="42" t="s">
        <v>230</v>
      </c>
      <c r="D140" s="42"/>
      <c r="E140" s="42"/>
      <c r="F140" s="42"/>
      <c r="G140" s="42"/>
      <c r="H140" s="44" t="n">
        <f aca="false">182848278.4+1616890.11</f>
        <v>184465168.51</v>
      </c>
      <c r="I140" s="46" t="n">
        <v>59215103</v>
      </c>
      <c r="J140" s="45" t="n">
        <f aca="false">IF(ISNUMBER(H140),H140,0)-IF(ISNUMBER(I140),I140,0)</f>
        <v>125250065.51</v>
      </c>
      <c r="K140" s="39" t="n">
        <f aca="false">IF(SUM(H140:I140)&gt;0,1," ")</f>
        <v>1</v>
      </c>
      <c r="L140" s="40"/>
    </row>
    <row r="141" customFormat="false" ht="36.75" hidden="false" customHeight="true" outlineLevel="0" collapsed="false">
      <c r="A141" s="48" t="s">
        <v>231</v>
      </c>
      <c r="B141" s="42"/>
      <c r="C141" s="42" t="s">
        <v>232</v>
      </c>
      <c r="D141" s="42"/>
      <c r="E141" s="42"/>
      <c r="F141" s="42"/>
      <c r="G141" s="42"/>
      <c r="H141" s="44" t="n">
        <v>471680</v>
      </c>
      <c r="I141" s="47" t="n">
        <v>313720</v>
      </c>
      <c r="J141" s="45" t="n">
        <f aca="false">IF(ISNUMBER(H141),H141,0)-IF(ISNUMBER(I141),I141,0)</f>
        <v>157960</v>
      </c>
      <c r="K141" s="39" t="n">
        <f aca="false">IF(SUM(H141:I141)&gt;0,1," ")</f>
        <v>1</v>
      </c>
      <c r="L141" s="40"/>
    </row>
    <row r="142" customFormat="false" ht="39.75" hidden="false" customHeight="true" outlineLevel="0" collapsed="false">
      <c r="A142" s="113" t="s">
        <v>233</v>
      </c>
      <c r="B142" s="114"/>
      <c r="C142" s="42" t="s">
        <v>234</v>
      </c>
      <c r="D142" s="42"/>
      <c r="E142" s="42"/>
      <c r="F142" s="42"/>
      <c r="G142" s="42"/>
      <c r="H142" s="81" t="n">
        <v>26320.82</v>
      </c>
      <c r="I142" s="46" t="n">
        <v>13000</v>
      </c>
      <c r="J142" s="45" t="n">
        <f aca="false">IF(ISNUMBER(H142),H142,0)-IF(ISNUMBER(I142),I142,0)</f>
        <v>13320.82</v>
      </c>
      <c r="K142" s="39" t="n">
        <f aca="false">IF(SUM(H142:I142)&gt;0,1," ")</f>
        <v>1</v>
      </c>
    </row>
    <row r="143" customFormat="false" ht="92.25" hidden="true" customHeight="true" outlineLevel="0" collapsed="false">
      <c r="A143" s="115" t="s">
        <v>235</v>
      </c>
      <c r="B143" s="116"/>
      <c r="C143" s="50" t="s">
        <v>236</v>
      </c>
      <c r="D143" s="50"/>
      <c r="E143" s="50"/>
      <c r="F143" s="50"/>
      <c r="G143" s="50"/>
      <c r="H143" s="51"/>
      <c r="I143" s="51"/>
      <c r="J143" s="53" t="n">
        <f aca="false">IF(ISNUMBER(H143),H143,0)-IF(ISNUMBER(I143),I143,0)</f>
        <v>0</v>
      </c>
      <c r="K143" s="39" t="str">
        <f aca="false">IF(SUM(H143:I143)&gt;0,1," ")</f>
        <v> </v>
      </c>
    </row>
    <row r="144" customFormat="false" ht="25.5" hidden="false" customHeight="true" outlineLevel="0" collapsed="false">
      <c r="A144" s="117" t="s">
        <v>237</v>
      </c>
      <c r="B144" s="114"/>
      <c r="C144" s="42" t="s">
        <v>238</v>
      </c>
      <c r="D144" s="42"/>
      <c r="E144" s="42"/>
      <c r="F144" s="42"/>
      <c r="G144" s="42"/>
      <c r="H144" s="44" t="n">
        <f aca="false">7000+137692.3</f>
        <v>144692.3</v>
      </c>
      <c r="I144" s="44"/>
      <c r="J144" s="45" t="n">
        <f aca="false">IF(ISNUMBER(H144),H144,0)-IF(ISNUMBER(I144),I144,0)</f>
        <v>144692.3</v>
      </c>
      <c r="K144" s="39" t="n">
        <f aca="false">IF(SUM(H144:I144)&gt;0,1," ")</f>
        <v>1</v>
      </c>
    </row>
    <row r="145" customFormat="false" ht="51.75" hidden="true" customHeight="true" outlineLevel="0" collapsed="false">
      <c r="A145" s="118" t="s">
        <v>239</v>
      </c>
      <c r="B145" s="116"/>
      <c r="C145" s="50" t="s">
        <v>240</v>
      </c>
      <c r="D145" s="50"/>
      <c r="E145" s="50"/>
      <c r="F145" s="50"/>
      <c r="G145" s="50"/>
      <c r="H145" s="51"/>
      <c r="I145" s="51"/>
      <c r="J145" s="53" t="n">
        <f aca="false">IF(ISNUMBER(H145),H145,0)-IF(ISNUMBER(I145),I145,0)</f>
        <v>0</v>
      </c>
      <c r="K145" s="39" t="str">
        <f aca="false">IF(SUM(H145:I145)&gt;0,1," ")</f>
        <v> </v>
      </c>
    </row>
    <row r="146" customFormat="false" ht="96.75" hidden="false" customHeight="true" outlineLevel="0" collapsed="false">
      <c r="A146" s="117" t="s">
        <v>241</v>
      </c>
      <c r="B146" s="114"/>
      <c r="C146" s="42" t="s">
        <v>242</v>
      </c>
      <c r="D146" s="42"/>
      <c r="E146" s="42"/>
      <c r="F146" s="42"/>
      <c r="G146" s="42"/>
      <c r="H146" s="44" t="n">
        <v>171845</v>
      </c>
      <c r="I146" s="44" t="n">
        <v>171845</v>
      </c>
      <c r="J146" s="45" t="n">
        <f aca="false">IF(ISNUMBER(H146),H146,0)-IF(ISNUMBER(I146),I146,0)</f>
        <v>0</v>
      </c>
      <c r="K146" s="39" t="n">
        <f aca="false">IF(SUM(H146:I146)&gt;0,1," ")</f>
        <v>1</v>
      </c>
    </row>
    <row r="147" customFormat="false" ht="75" hidden="false" customHeight="true" outlineLevel="0" collapsed="false">
      <c r="A147" s="117" t="s">
        <v>243</v>
      </c>
      <c r="B147" s="114"/>
      <c r="C147" s="42" t="s">
        <v>244</v>
      </c>
      <c r="D147" s="42"/>
      <c r="E147" s="42"/>
      <c r="F147" s="42"/>
      <c r="G147" s="42"/>
      <c r="H147" s="44" t="n">
        <v>1200000</v>
      </c>
      <c r="I147" s="44"/>
      <c r="J147" s="45" t="n">
        <f aca="false">IF(ISNUMBER(H147),H147,0)-IF(ISNUMBER(I147),I147,0)</f>
        <v>1200000</v>
      </c>
      <c r="K147" s="39" t="n">
        <f aca="false">IF(SUM(H147:I147)&gt;0,1," ")</f>
        <v>1</v>
      </c>
    </row>
    <row r="148" customFormat="false" ht="102.75" hidden="false" customHeight="true" outlineLevel="0" collapsed="false">
      <c r="A148" s="119" t="s">
        <v>245</v>
      </c>
      <c r="B148" s="42"/>
      <c r="C148" s="42" t="s">
        <v>246</v>
      </c>
      <c r="D148" s="42"/>
      <c r="E148" s="42"/>
      <c r="F148" s="42"/>
      <c r="G148" s="42"/>
      <c r="H148" s="44" t="n">
        <v>26250000</v>
      </c>
      <c r="I148" s="47"/>
      <c r="J148" s="45" t="n">
        <f aca="false">IF(ISNUMBER(H148),H148,0)-IF(ISNUMBER(I148),I148,0)</f>
        <v>26250000</v>
      </c>
      <c r="K148" s="39" t="n">
        <f aca="false">IF(SUM(H148:I148)&gt;0,1," ")</f>
        <v>1</v>
      </c>
      <c r="L148" s="40"/>
    </row>
    <row r="149" customFormat="false" ht="68.25" hidden="false" customHeight="true" outlineLevel="0" collapsed="false">
      <c r="A149" s="119" t="s">
        <v>247</v>
      </c>
      <c r="B149" s="42"/>
      <c r="C149" s="42" t="s">
        <v>248</v>
      </c>
      <c r="D149" s="42"/>
      <c r="E149" s="42"/>
      <c r="F149" s="42"/>
      <c r="G149" s="42"/>
      <c r="H149" s="44" t="n">
        <v>671438.53</v>
      </c>
      <c r="I149" s="46" t="n">
        <v>328827</v>
      </c>
      <c r="J149" s="45" t="n">
        <f aca="false">IF(ISNUMBER(H149),H149,0)-IF(ISNUMBER(I149),I149,0)</f>
        <v>342611.53</v>
      </c>
      <c r="K149" s="39" t="n">
        <f aca="false">IF(SUM(H149:I149)&gt;0,1," ")</f>
        <v>1</v>
      </c>
      <c r="L149" s="40"/>
    </row>
    <row r="150" customFormat="false" ht="42.75" hidden="false" customHeight="true" outlineLevel="0" collapsed="false">
      <c r="A150" s="119" t="s">
        <v>249</v>
      </c>
      <c r="B150" s="42"/>
      <c r="C150" s="42" t="s">
        <v>250</v>
      </c>
      <c r="D150" s="42"/>
      <c r="E150" s="42"/>
      <c r="F150" s="42"/>
      <c r="G150" s="42"/>
      <c r="H150" s="44" t="n">
        <v>893000</v>
      </c>
      <c r="I150" s="46" t="n">
        <v>446500</v>
      </c>
      <c r="J150" s="45" t="n">
        <f aca="false">IF(ISNUMBER(H150),H150,0)-IF(ISNUMBER(I150),I150,0)</f>
        <v>446500</v>
      </c>
      <c r="K150" s="39" t="n">
        <f aca="false">IF(SUM(H150:I150)&gt;0,1," ")</f>
        <v>1</v>
      </c>
      <c r="L150" s="40"/>
    </row>
    <row r="151" customFormat="false" ht="90.75" hidden="false" customHeight="true" outlineLevel="0" collapsed="false">
      <c r="A151" s="119" t="s">
        <v>251</v>
      </c>
      <c r="B151" s="42"/>
      <c r="C151" s="42" t="s">
        <v>252</v>
      </c>
      <c r="D151" s="42"/>
      <c r="E151" s="42"/>
      <c r="F151" s="42"/>
      <c r="G151" s="42"/>
      <c r="H151" s="44" t="n">
        <v>156705</v>
      </c>
      <c r="I151" s="46"/>
      <c r="J151" s="45"/>
      <c r="K151" s="39"/>
      <c r="L151" s="40"/>
    </row>
    <row r="152" customFormat="false" ht="30" hidden="false" customHeight="true" outlineLevel="0" collapsed="false">
      <c r="A152" s="120" t="s">
        <v>253</v>
      </c>
      <c r="B152" s="114"/>
      <c r="C152" s="121" t="s">
        <v>254</v>
      </c>
      <c r="D152" s="121"/>
      <c r="E152" s="121"/>
      <c r="F152" s="121"/>
      <c r="G152" s="121"/>
      <c r="H152" s="44" t="n">
        <f aca="false">H153</f>
        <v>29950000</v>
      </c>
      <c r="I152" s="44" t="n">
        <f aca="false">I154</f>
        <v>3500000</v>
      </c>
      <c r="J152" s="45" t="n">
        <f aca="false">IF(ISNUMBER(H152),H152,0)-IF(ISNUMBER(I152),I152,0)</f>
        <v>26450000</v>
      </c>
    </row>
    <row r="153" customFormat="false" ht="32.25" hidden="false" customHeight="true" outlineLevel="0" collapsed="false">
      <c r="A153" s="122" t="s">
        <v>255</v>
      </c>
      <c r="B153" s="114"/>
      <c r="C153" s="121" t="s">
        <v>256</v>
      </c>
      <c r="D153" s="121"/>
      <c r="E153" s="121"/>
      <c r="F153" s="121"/>
      <c r="G153" s="121"/>
      <c r="H153" s="44" t="n">
        <f aca="false">H154</f>
        <v>29950000</v>
      </c>
      <c r="I153" s="44" t="n">
        <f aca="false">I154</f>
        <v>3500000</v>
      </c>
      <c r="J153" s="45" t="n">
        <f aca="false">IF(ISNUMBER(H153),H153,0)-IF(ISNUMBER(I153),I153,0)</f>
        <v>26450000</v>
      </c>
    </row>
    <row r="154" customFormat="false" ht="42.75" hidden="false" customHeight="true" outlineLevel="0" collapsed="false">
      <c r="A154" s="122" t="s">
        <v>257</v>
      </c>
      <c r="B154" s="114"/>
      <c r="C154" s="121" t="s">
        <v>258</v>
      </c>
      <c r="D154" s="121"/>
      <c r="E154" s="121"/>
      <c r="F154" s="121"/>
      <c r="G154" s="121"/>
      <c r="H154" s="81" t="n">
        <v>29950000</v>
      </c>
      <c r="I154" s="81" t="n">
        <v>3500000</v>
      </c>
      <c r="J154" s="45" t="n">
        <f aca="false">IF(ISNUMBER(H154),H154,0)-IF(ISNUMBER(I154),I154,0)</f>
        <v>26450000</v>
      </c>
    </row>
    <row r="155" customFormat="false" ht="40.5" hidden="false" customHeight="true" outlineLevel="0" collapsed="false">
      <c r="A155" s="120" t="s">
        <v>259</v>
      </c>
      <c r="B155" s="114"/>
      <c r="C155" s="121" t="s">
        <v>260</v>
      </c>
      <c r="D155" s="121"/>
      <c r="E155" s="121"/>
      <c r="F155" s="121"/>
      <c r="G155" s="121"/>
      <c r="H155" s="44" t="n">
        <f aca="false">H156</f>
        <v>-401502</v>
      </c>
      <c r="I155" s="44" t="n">
        <f aca="false">I157</f>
        <v>-401502</v>
      </c>
      <c r="J155" s="45" t="n">
        <f aca="false">IF(ISNUMBER(H155),H155,0)-IF(ISNUMBER(I155),I155,0)</f>
        <v>0</v>
      </c>
      <c r="K155" s="39" t="str">
        <f aca="false">IF(SUM(J155)&gt;0,1," ")</f>
        <v> </v>
      </c>
    </row>
    <row r="156" customFormat="false" ht="45" hidden="false" customHeight="true" outlineLevel="0" collapsed="false">
      <c r="A156" s="122" t="s">
        <v>261</v>
      </c>
      <c r="B156" s="114"/>
      <c r="C156" s="121" t="s">
        <v>262</v>
      </c>
      <c r="D156" s="121"/>
      <c r="E156" s="121"/>
      <c r="F156" s="121"/>
      <c r="G156" s="121"/>
      <c r="H156" s="44" t="n">
        <f aca="false">H157</f>
        <v>-401502</v>
      </c>
      <c r="I156" s="44" t="n">
        <f aca="false">I157</f>
        <v>-401502</v>
      </c>
      <c r="J156" s="45" t="n">
        <f aca="false">IF(ISNUMBER(H156),H156,0)-IF(ISNUMBER(I156),I156,0)</f>
        <v>0</v>
      </c>
      <c r="K156" s="39" t="str">
        <f aca="false">IF(SUM(J156)&gt;0,1," ")</f>
        <v> </v>
      </c>
    </row>
    <row r="157" customFormat="false" ht="42.75" hidden="false" customHeight="true" outlineLevel="0" collapsed="false">
      <c r="A157" s="122" t="s">
        <v>263</v>
      </c>
      <c r="B157" s="114"/>
      <c r="C157" s="121" t="s">
        <v>264</v>
      </c>
      <c r="D157" s="121"/>
      <c r="E157" s="121"/>
      <c r="F157" s="121"/>
      <c r="G157" s="121"/>
      <c r="H157" s="81" t="n">
        <v>-401502</v>
      </c>
      <c r="I157" s="81" t="n">
        <v>-401502</v>
      </c>
      <c r="J157" s="45" t="n">
        <f aca="false">IF(ISNUMBER(H157),H157,0)-IF(ISNUMBER(I157),I157,0)</f>
        <v>0</v>
      </c>
      <c r="K157" s="39" t="str">
        <f aca="false">IF(SUM(J157)&gt;0,1," ")</f>
        <v> </v>
      </c>
    </row>
    <row r="158" customFormat="false" ht="23.25" hidden="false" customHeight="true" outlineLevel="0" collapsed="false"/>
    <row r="159" customFormat="false" ht="9.95" hidden="false" customHeight="true" outlineLevel="0" collapsed="false"/>
    <row r="160" customFormat="false" ht="12.75" hidden="false" customHeight="true" outlineLevel="0" collapsed="false">
      <c r="A160" s="123"/>
      <c r="B160" s="123"/>
      <c r="C160" s="124"/>
      <c r="D160" s="124"/>
      <c r="E160" s="124"/>
      <c r="F160" s="124"/>
      <c r="G160" s="124"/>
    </row>
    <row r="161" customFormat="false" ht="12.75" hidden="false" customHeight="false" outlineLevel="0" collapsed="false">
      <c r="H161" s="59"/>
    </row>
  </sheetData>
  <autoFilter ref="A18:Q148"/>
  <mergeCells count="149">
    <mergeCell ref="G2:J2"/>
    <mergeCell ref="G3:J3"/>
    <mergeCell ref="G4:J4"/>
    <mergeCell ref="G5:J5"/>
    <mergeCell ref="G6:J6"/>
    <mergeCell ref="A10:J10"/>
    <mergeCell ref="A11:J11"/>
    <mergeCell ref="A15:A17"/>
    <mergeCell ref="C15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</mergeCells>
  <conditionalFormatting sqref="G118:G131 G98:G99 G138:G141 G20:G25 G51:G52 G64:G68 G95 G73:G80 G86:G91 G93 G54:G59 G27 G29:G37">
    <cfRule type="cellIs" priority="2" operator="equal" aboveAverage="0" equalAverage="0" bottom="0" percent="0" rank="0" text="" dxfId="5">
      <formula>0</formula>
    </cfRule>
  </conditionalFormatting>
  <conditionalFormatting sqref="G96">
    <cfRule type="cellIs" priority="3" operator="equal" aboveAverage="0" equalAverage="0" bottom="0" percent="0" rank="0" text="" dxfId="6">
      <formula>0</formula>
    </cfRule>
  </conditionalFormatting>
  <conditionalFormatting sqref="G94">
    <cfRule type="cellIs" priority="4" operator="equal" aboveAverage="0" equalAverage="0" bottom="0" percent="0" rank="0" text="" dxfId="7">
      <formula>0</formula>
    </cfRule>
  </conditionalFormatting>
  <conditionalFormatting sqref="G132">
    <cfRule type="cellIs" priority="5" operator="equal" aboveAverage="0" equalAverage="0" bottom="0" percent="0" rank="0" text="" dxfId="8">
      <formula>0</formula>
    </cfRule>
  </conditionalFormatting>
  <conditionalFormatting sqref="G133">
    <cfRule type="cellIs" priority="6" operator="equal" aboveAverage="0" equalAverage="0" bottom="0" percent="0" rank="0" text="" dxfId="9">
      <formula>0</formula>
    </cfRule>
  </conditionalFormatting>
  <conditionalFormatting sqref="G92">
    <cfRule type="cellIs" priority="7" operator="equal" aboveAverage="0" equalAverage="0" bottom="0" percent="0" rank="0" text="" dxfId="10">
      <formula>0</formula>
    </cfRule>
  </conditionalFormatting>
  <conditionalFormatting sqref="G26">
    <cfRule type="cellIs" priority="8" operator="equal" aboveAverage="0" equalAverage="0" bottom="0" percent="0" rank="0" text="" dxfId="11">
      <formula>0</formula>
    </cfRule>
  </conditionalFormatting>
  <conditionalFormatting sqref="G28">
    <cfRule type="cellIs" priority="9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3" man="true" max="16383" min="0"/>
    <brk id="108" man="true" max="16383" min="0"/>
    <brk id="1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76.85"/>
    <col collapsed="false" customWidth="true" hidden="false" outlineLevel="0" max="2" min="2" style="125" width="7.14"/>
    <col collapsed="false" customWidth="true" hidden="false" outlineLevel="0" max="3" min="3" style="126" width="9.41"/>
    <col collapsed="false" customWidth="true" hidden="false" outlineLevel="0" max="4" min="4" style="126" width="9.85"/>
    <col collapsed="false" customWidth="true" hidden="false" outlineLevel="0" max="5" min="5" style="126" width="12.42"/>
    <col collapsed="false" customWidth="true" hidden="false" outlineLevel="0" max="6" min="6" style="126" width="8.41"/>
    <col collapsed="false" customWidth="true" hidden="false" outlineLevel="0" max="7" min="7" style="127" width="13.41"/>
    <col collapsed="false" customWidth="true" hidden="false" outlineLevel="0" max="8" min="8" style="127" width="14.7"/>
    <col collapsed="false" customWidth="true" hidden="false" outlineLevel="0" max="9" min="9" style="127" width="15.85"/>
    <col collapsed="false" customWidth="true" hidden="false" outlineLevel="0" max="10" min="10" style="128" width="5.28"/>
    <col collapsed="false" customWidth="true" hidden="true" outlineLevel="0" max="11" min="11" style="129" width="5.56"/>
    <col collapsed="false" customWidth="true" hidden="true" outlineLevel="0" max="12" min="12" style="126" width="16.84"/>
    <col collapsed="false" customWidth="true" hidden="true" outlineLevel="0" max="13" min="13" style="126" width="15.7"/>
    <col collapsed="false" customWidth="true" hidden="true" outlineLevel="0" max="15" min="14" style="126" width="16.7"/>
    <col collapsed="false" customWidth="true" hidden="true" outlineLevel="0" max="16" min="16" style="126" width="10.85"/>
    <col collapsed="false" customWidth="true" hidden="true" outlineLevel="0" max="17" min="17" style="126" width="13.85"/>
    <col collapsed="false" customWidth="true" hidden="true" outlineLevel="0" max="18" min="18" style="130" width="11.42"/>
    <col collapsed="false" customWidth="true" hidden="true" outlineLevel="0" max="19" min="19" style="131" width="10.56"/>
    <col collapsed="false" customWidth="true" hidden="false" outlineLevel="0" max="20" min="20" style="126" width="13.56"/>
    <col collapsed="false" customWidth="true" hidden="false" outlineLevel="0" max="21" min="21" style="126" width="12.85"/>
    <col collapsed="false" customWidth="true" hidden="false" outlineLevel="0" max="22" min="22" style="126" width="13.56"/>
    <col collapsed="false" customWidth="false" hidden="false" outlineLevel="0" max="257" min="23" style="126" width="9.14"/>
  </cols>
  <sheetData>
    <row r="1" customFormat="false" ht="12.75" hidden="false" customHeight="false" outlineLevel="0" collapsed="false">
      <c r="A1" s="132"/>
      <c r="B1" s="132"/>
      <c r="C1" s="133"/>
      <c r="D1" s="134"/>
      <c r="E1" s="134"/>
      <c r="F1" s="134"/>
      <c r="G1" s="135"/>
      <c r="H1" s="135"/>
      <c r="I1" s="135"/>
    </row>
    <row r="2" customFormat="false" ht="14.25" hidden="false" customHeight="false" outlineLevel="0" collapsed="false">
      <c r="A2" s="136" t="s">
        <v>265</v>
      </c>
      <c r="B2" s="136"/>
      <c r="C2" s="136"/>
      <c r="D2" s="136"/>
      <c r="E2" s="136"/>
      <c r="F2" s="134"/>
      <c r="G2" s="137"/>
      <c r="H2" s="137"/>
      <c r="I2" s="138"/>
    </row>
    <row r="3" customFormat="fals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40"/>
    </row>
    <row r="4" customFormat="false" ht="12.75" hidden="false" customHeight="false" outlineLevel="0" collapsed="false">
      <c r="A4" s="132"/>
      <c r="B4" s="132"/>
      <c r="C4" s="133"/>
      <c r="D4" s="133"/>
      <c r="E4" s="133"/>
      <c r="F4" s="133"/>
      <c r="G4" s="137"/>
      <c r="H4" s="137"/>
      <c r="I4" s="137"/>
      <c r="L4" s="127"/>
    </row>
    <row r="5" customFormat="false" ht="48.75" hidden="false" customHeight="true" outlineLevel="0" collapsed="false">
      <c r="A5" s="141" t="s">
        <v>266</v>
      </c>
      <c r="B5" s="142" t="s">
        <v>267</v>
      </c>
      <c r="C5" s="143" t="s">
        <v>268</v>
      </c>
      <c r="D5" s="143"/>
      <c r="E5" s="143"/>
      <c r="F5" s="143"/>
      <c r="G5" s="144" t="s">
        <v>269</v>
      </c>
      <c r="H5" s="144" t="s">
        <v>15</v>
      </c>
      <c r="I5" s="144" t="s">
        <v>270</v>
      </c>
      <c r="J5" s="128" t="n">
        <v>1</v>
      </c>
      <c r="K5" s="129" t="s">
        <v>271</v>
      </c>
      <c r="L5" s="145" t="e">
        <f aca="false">L45+L6+L404+#REF!+#REF!+#REF!</f>
        <v>#REF!</v>
      </c>
    </row>
    <row r="6" s="153" customFormat="true" ht="15" hidden="false" customHeight="true" outlineLevel="0" collapsed="false">
      <c r="A6" s="146" t="s">
        <v>272</v>
      </c>
      <c r="B6" s="146" t="n">
        <v>200</v>
      </c>
      <c r="C6" s="147" t="s">
        <v>23</v>
      </c>
      <c r="D6" s="147"/>
      <c r="E6" s="147"/>
      <c r="F6" s="147"/>
      <c r="G6" s="148" t="n">
        <f aca="false">G47+G8+G411+G375+G319+G443</f>
        <v>370425841.72</v>
      </c>
      <c r="H6" s="148" t="n">
        <f aca="false">H47+H8+H411+H375+H319+H443</f>
        <v>123768382.51</v>
      </c>
      <c r="I6" s="148" t="n">
        <f aca="false">I47+I8+I411+I375+I319+I443</f>
        <v>245203681.18</v>
      </c>
      <c r="J6" s="149" t="n">
        <f aca="false">IF(SUM(G6)&gt;0,1," ")</f>
        <v>1</v>
      </c>
      <c r="K6" s="150"/>
      <c r="L6" s="151" t="e">
        <f aca="false">L8+L17</f>
        <v>#REF!</v>
      </c>
      <c r="M6" s="152" t="e">
        <f aca="false">#REF!-#REF!</f>
        <v>#REF!</v>
      </c>
      <c r="N6" s="153" t="n">
        <v>278008917.62</v>
      </c>
      <c r="O6" s="154" t="n">
        <f aca="false">N6-G6</f>
        <v>-92416924.1</v>
      </c>
      <c r="P6" s="154" t="e">
        <f aca="false">#REF!-#REF!</f>
        <v>#REF!</v>
      </c>
      <c r="Q6" s="155" t="n">
        <v>333938301.33</v>
      </c>
      <c r="R6" s="156"/>
      <c r="S6" s="157"/>
      <c r="T6" s="154"/>
      <c r="V6" s="154" t="n">
        <f aca="false">G6-H6</f>
        <v>246657459.21</v>
      </c>
    </row>
    <row r="7" s="153" customFormat="true" ht="15" hidden="false" customHeight="false" outlineLevel="0" collapsed="false">
      <c r="A7" s="146" t="s">
        <v>273</v>
      </c>
      <c r="B7" s="158"/>
      <c r="C7" s="158"/>
      <c r="D7" s="158"/>
      <c r="E7" s="158"/>
      <c r="F7" s="158"/>
      <c r="G7" s="158"/>
      <c r="H7" s="158"/>
      <c r="I7" s="158"/>
      <c r="J7" s="149"/>
      <c r="K7" s="150"/>
      <c r="L7" s="151"/>
      <c r="M7" s="152"/>
      <c r="O7" s="154"/>
      <c r="P7" s="154"/>
      <c r="Q7" s="155"/>
      <c r="R7" s="156"/>
      <c r="S7" s="157"/>
      <c r="T7" s="154"/>
      <c r="V7" s="154"/>
    </row>
    <row r="8" s="165" customFormat="true" ht="15" hidden="false" customHeight="false" outlineLevel="0" collapsed="false">
      <c r="A8" s="159" t="s">
        <v>274</v>
      </c>
      <c r="B8" s="159"/>
      <c r="C8" s="160" t="s">
        <v>275</v>
      </c>
      <c r="D8" s="160"/>
      <c r="E8" s="160"/>
      <c r="F8" s="160"/>
      <c r="G8" s="161" t="n">
        <f aca="false">G9+G18</f>
        <v>4342948.9</v>
      </c>
      <c r="H8" s="161" t="n">
        <f aca="false">H9+H18</f>
        <v>1748926.52</v>
      </c>
      <c r="I8" s="161" t="n">
        <f aca="false">I9+I18</f>
        <v>2594022.38</v>
      </c>
      <c r="J8" s="149" t="n">
        <f aca="false">IF(SUM(G8)&gt;0,1," ")</f>
        <v>1</v>
      </c>
      <c r="K8" s="162" t="n">
        <f aca="false">G8/273486311.21*100</f>
        <v>1.58799498255882</v>
      </c>
      <c r="L8" s="163" t="e">
        <f aca="false">L9</f>
        <v>#REF!</v>
      </c>
      <c r="M8" s="164"/>
      <c r="P8" s="154" t="e">
        <f aca="false">#REF!-#REF!</f>
        <v>#REF!</v>
      </c>
      <c r="Q8" s="155" t="n">
        <f aca="false">Q6-G6</f>
        <v>-36487540.39</v>
      </c>
      <c r="R8" s="166" t="n">
        <v>8126320.1</v>
      </c>
      <c r="S8" s="167" t="n">
        <f aca="false">G8-R8</f>
        <v>-3783371.2</v>
      </c>
      <c r="T8" s="155" t="n">
        <f aca="false">G8-H8</f>
        <v>2594022.38</v>
      </c>
      <c r="U8" s="155" t="n">
        <f aca="false">I8-T8</f>
        <v>0</v>
      </c>
      <c r="V8" s="155" t="n">
        <f aca="false">V6-I6</f>
        <v>1453778.03</v>
      </c>
    </row>
    <row r="9" s="172" customFormat="true" ht="25.5" hidden="true" customHeight="false" outlineLevel="0" collapsed="false">
      <c r="A9" s="168" t="s">
        <v>276</v>
      </c>
      <c r="B9" s="168"/>
      <c r="C9" s="169" t="s">
        <v>275</v>
      </c>
      <c r="D9" s="169" t="s">
        <v>277</v>
      </c>
      <c r="E9" s="169"/>
      <c r="F9" s="169"/>
      <c r="G9" s="170" t="n">
        <f aca="false">G10</f>
        <v>0</v>
      </c>
      <c r="H9" s="170" t="n">
        <f aca="false">H10</f>
        <v>0</v>
      </c>
      <c r="I9" s="170" t="n">
        <f aca="false">I10</f>
        <v>0</v>
      </c>
      <c r="J9" s="149" t="str">
        <f aca="false">IF(SUM(G9)&gt;0,1," ")</f>
        <v> </v>
      </c>
      <c r="K9" s="171"/>
      <c r="L9" s="163" t="e">
        <f aca="false">L10+L13</f>
        <v>#REF!</v>
      </c>
      <c r="P9" s="154" t="e">
        <f aca="false">#REF!-#REF!</f>
        <v>#REF!</v>
      </c>
      <c r="R9" s="166"/>
      <c r="S9" s="167"/>
    </row>
    <row r="10" s="172" customFormat="true" ht="15" hidden="true" customHeight="false" outlineLevel="0" collapsed="false">
      <c r="A10" s="168" t="s">
        <v>278</v>
      </c>
      <c r="B10" s="168"/>
      <c r="C10" s="169" t="s">
        <v>275</v>
      </c>
      <c r="D10" s="169" t="s">
        <v>277</v>
      </c>
      <c r="E10" s="169" t="s">
        <v>279</v>
      </c>
      <c r="F10" s="169"/>
      <c r="G10" s="170" t="n">
        <f aca="false">G11</f>
        <v>0</v>
      </c>
      <c r="H10" s="170" t="n">
        <f aca="false">H11</f>
        <v>0</v>
      </c>
      <c r="I10" s="170" t="n">
        <f aca="false">I11</f>
        <v>0</v>
      </c>
      <c r="J10" s="149" t="str">
        <f aca="false">IF(SUM(G10)&gt;0,1," ")</f>
        <v> </v>
      </c>
      <c r="K10" s="162"/>
      <c r="L10" s="173" t="n">
        <f aca="false">L11</f>
        <v>1400020</v>
      </c>
      <c r="P10" s="154" t="e">
        <f aca="false">#REF!-#REF!</f>
        <v>#REF!</v>
      </c>
      <c r="R10" s="166"/>
      <c r="S10" s="167"/>
    </row>
    <row r="11" s="172" customFormat="true" ht="15" hidden="true" customHeight="false" outlineLevel="0" collapsed="false">
      <c r="A11" s="174" t="s">
        <v>280</v>
      </c>
      <c r="B11" s="174"/>
      <c r="C11" s="175" t="s">
        <v>275</v>
      </c>
      <c r="D11" s="175" t="s">
        <v>277</v>
      </c>
      <c r="E11" s="175" t="s">
        <v>281</v>
      </c>
      <c r="F11" s="175"/>
      <c r="G11" s="176" t="n">
        <f aca="false">G12</f>
        <v>0</v>
      </c>
      <c r="H11" s="176" t="n">
        <f aca="false">H12</f>
        <v>0</v>
      </c>
      <c r="I11" s="176" t="n">
        <f aca="false">I12</f>
        <v>0</v>
      </c>
      <c r="J11" s="149" t="str">
        <f aca="false">IF(SUM(G11)&gt;0,1," ")</f>
        <v> </v>
      </c>
      <c r="K11" s="162"/>
      <c r="L11" s="173" t="n">
        <f aca="false">L12</f>
        <v>1400020</v>
      </c>
      <c r="P11" s="154" t="e">
        <f aca="false">#REF!-#REF!</f>
        <v>#REF!</v>
      </c>
      <c r="R11" s="166"/>
      <c r="S11" s="167"/>
    </row>
    <row r="12" s="181" customFormat="true" ht="38.25" hidden="true" customHeight="false" outlineLevel="0" collapsed="false">
      <c r="A12" s="177" t="s">
        <v>282</v>
      </c>
      <c r="B12" s="177"/>
      <c r="C12" s="178" t="s">
        <v>275</v>
      </c>
      <c r="D12" s="178" t="s">
        <v>277</v>
      </c>
      <c r="E12" s="175" t="s">
        <v>281</v>
      </c>
      <c r="F12" s="179" t="s">
        <v>283</v>
      </c>
      <c r="G12" s="176" t="n">
        <f aca="false">G13</f>
        <v>0</v>
      </c>
      <c r="H12" s="176" t="n">
        <f aca="false">H13</f>
        <v>0</v>
      </c>
      <c r="I12" s="176" t="n">
        <f aca="false">I13</f>
        <v>0</v>
      </c>
      <c r="J12" s="149" t="str">
        <f aca="false">IF(SUM(G12)&gt;0,1," ")</f>
        <v> </v>
      </c>
      <c r="K12" s="162"/>
      <c r="L12" s="180" t="n">
        <f aca="false">992620+39200+160000+208200</f>
        <v>1400020</v>
      </c>
      <c r="P12" s="154" t="e">
        <f aca="false">#REF!-#REF!</f>
        <v>#REF!</v>
      </c>
      <c r="R12" s="182"/>
      <c r="S12" s="167"/>
    </row>
    <row r="13" s="188" customFormat="true" ht="15" hidden="true" customHeight="false" outlineLevel="0" collapsed="false">
      <c r="A13" s="183" t="s">
        <v>284</v>
      </c>
      <c r="B13" s="183"/>
      <c r="C13" s="179" t="s">
        <v>275</v>
      </c>
      <c r="D13" s="179" t="s">
        <v>277</v>
      </c>
      <c r="E13" s="184" t="s">
        <v>281</v>
      </c>
      <c r="F13" s="179" t="s">
        <v>285</v>
      </c>
      <c r="G13" s="185" t="n">
        <f aca="false">G14+G15+G16</f>
        <v>0</v>
      </c>
      <c r="H13" s="185" t="n">
        <f aca="false">H14+H15+H16</f>
        <v>0</v>
      </c>
      <c r="I13" s="185" t="n">
        <f aca="false">I14+I15+I16</f>
        <v>0</v>
      </c>
      <c r="J13" s="149" t="str">
        <f aca="false">IF(SUM(G13)&gt;0,1," ")</f>
        <v> </v>
      </c>
      <c r="K13" s="186"/>
      <c r="L13" s="187" t="e">
        <f aca="false">#REF!</f>
        <v>#REF!</v>
      </c>
      <c r="P13" s="154" t="e">
        <f aca="false">#REF!-#REF!</f>
        <v>#REF!</v>
      </c>
      <c r="R13" s="189" t="n">
        <v>1227300</v>
      </c>
      <c r="S13" s="167" t="n">
        <f aca="false">G13-R13</f>
        <v>-1227300</v>
      </c>
    </row>
    <row r="14" s="188" customFormat="true" ht="15" hidden="true" customHeight="false" outlineLevel="0" collapsed="false">
      <c r="A14" s="183" t="s">
        <v>286</v>
      </c>
      <c r="B14" s="183"/>
      <c r="C14" s="179" t="s">
        <v>275</v>
      </c>
      <c r="D14" s="179" t="s">
        <v>277</v>
      </c>
      <c r="E14" s="184" t="s">
        <v>287</v>
      </c>
      <c r="F14" s="179" t="s">
        <v>288</v>
      </c>
      <c r="G14" s="185"/>
      <c r="H14" s="185"/>
      <c r="I14" s="185" t="n">
        <f aca="false">G14-H14</f>
        <v>0</v>
      </c>
      <c r="J14" s="149"/>
      <c r="K14" s="186"/>
      <c r="L14" s="187"/>
      <c r="P14" s="154"/>
      <c r="R14" s="189"/>
      <c r="S14" s="167"/>
    </row>
    <row r="15" s="188" customFormat="true" ht="25.5" hidden="true" customHeight="false" outlineLevel="0" collapsed="false">
      <c r="A15" s="183" t="s">
        <v>289</v>
      </c>
      <c r="B15" s="183"/>
      <c r="C15" s="179" t="s">
        <v>275</v>
      </c>
      <c r="D15" s="179" t="s">
        <v>277</v>
      </c>
      <c r="E15" s="184" t="s">
        <v>281</v>
      </c>
      <c r="F15" s="179" t="s">
        <v>290</v>
      </c>
      <c r="G15" s="185"/>
      <c r="H15" s="185"/>
      <c r="I15" s="185" t="n">
        <f aca="false">G15-H15</f>
        <v>0</v>
      </c>
      <c r="J15" s="149"/>
      <c r="K15" s="186"/>
      <c r="L15" s="187"/>
      <c r="P15" s="154"/>
      <c r="R15" s="189"/>
      <c r="S15" s="167"/>
    </row>
    <row r="16" s="188" customFormat="true" ht="32.25" hidden="true" customHeight="true" outlineLevel="0" collapsed="false">
      <c r="A16" s="183" t="s">
        <v>291</v>
      </c>
      <c r="B16" s="183"/>
      <c r="C16" s="179" t="s">
        <v>275</v>
      </c>
      <c r="D16" s="179" t="s">
        <v>277</v>
      </c>
      <c r="E16" s="184" t="s">
        <v>281</v>
      </c>
      <c r="F16" s="179" t="s">
        <v>292</v>
      </c>
      <c r="G16" s="185"/>
      <c r="H16" s="185"/>
      <c r="I16" s="185" t="n">
        <f aca="false">G16-H16</f>
        <v>0</v>
      </c>
      <c r="J16" s="149"/>
      <c r="K16" s="186"/>
      <c r="L16" s="187"/>
      <c r="P16" s="154"/>
      <c r="R16" s="189"/>
      <c r="S16" s="167"/>
    </row>
    <row r="17" s="172" customFormat="true" ht="31.5" hidden="false" customHeight="true" outlineLevel="0" collapsed="false">
      <c r="A17" s="168" t="s">
        <v>293</v>
      </c>
      <c r="B17" s="168"/>
      <c r="C17" s="169" t="s">
        <v>275</v>
      </c>
      <c r="D17" s="169" t="s">
        <v>294</v>
      </c>
      <c r="E17" s="169"/>
      <c r="F17" s="169"/>
      <c r="G17" s="190" t="n">
        <f aca="false">G18</f>
        <v>4342948.9</v>
      </c>
      <c r="H17" s="190" t="n">
        <f aca="false">H18</f>
        <v>1748926.52</v>
      </c>
      <c r="I17" s="190" t="n">
        <f aca="false">I18</f>
        <v>2594022.38</v>
      </c>
      <c r="J17" s="149" t="n">
        <f aca="false">IF(SUM(G17)&gt;0,1," ")</f>
        <v>1</v>
      </c>
      <c r="K17" s="162"/>
      <c r="L17" s="163" t="n">
        <f aca="false">L18+L29+L43</f>
        <v>6060450</v>
      </c>
      <c r="P17" s="154" t="e">
        <f aca="false">#REF!-#REF!</f>
        <v>#REF!</v>
      </c>
      <c r="R17" s="166"/>
      <c r="S17" s="167"/>
    </row>
    <row r="18" s="172" customFormat="true" ht="15" hidden="false" customHeight="false" outlineLevel="0" collapsed="false">
      <c r="A18" s="168" t="s">
        <v>278</v>
      </c>
      <c r="B18" s="168"/>
      <c r="C18" s="169" t="s">
        <v>275</v>
      </c>
      <c r="D18" s="169" t="s">
        <v>294</v>
      </c>
      <c r="E18" s="169" t="s">
        <v>279</v>
      </c>
      <c r="F18" s="169"/>
      <c r="G18" s="170" t="n">
        <f aca="false">G19+G38+G44+G32</f>
        <v>4342948.9</v>
      </c>
      <c r="H18" s="170" t="n">
        <f aca="false">H19+H38+H44+H32</f>
        <v>1748926.52</v>
      </c>
      <c r="I18" s="170" t="n">
        <f aca="false">I19+I38+I44+I32</f>
        <v>2594022.38</v>
      </c>
      <c r="J18" s="149" t="n">
        <f aca="false">IF(SUM(G18)&gt;0,1," ")</f>
        <v>1</v>
      </c>
      <c r="K18" s="162"/>
      <c r="L18" s="173" t="n">
        <f aca="false">L19+L21+L26</f>
        <v>5139220</v>
      </c>
      <c r="P18" s="154" t="e">
        <f aca="false">#REF!-#REF!</f>
        <v>#REF!</v>
      </c>
      <c r="R18" s="166"/>
      <c r="S18" s="167"/>
    </row>
    <row r="19" s="172" customFormat="true" ht="15" hidden="false" customHeight="false" outlineLevel="0" collapsed="false">
      <c r="A19" s="174" t="s">
        <v>295</v>
      </c>
      <c r="B19" s="174"/>
      <c r="C19" s="175" t="s">
        <v>275</v>
      </c>
      <c r="D19" s="175" t="s">
        <v>294</v>
      </c>
      <c r="E19" s="175" t="s">
        <v>296</v>
      </c>
      <c r="F19" s="175"/>
      <c r="G19" s="176" t="n">
        <f aca="false">G20+G25+G28</f>
        <v>2890441.7</v>
      </c>
      <c r="H19" s="176" t="n">
        <f aca="false">H20+H25+H28</f>
        <v>891348.23</v>
      </c>
      <c r="I19" s="176" t="n">
        <f aca="false">I20+I25+I28</f>
        <v>1999093.47</v>
      </c>
      <c r="J19" s="149" t="n">
        <f aca="false">IF(SUM(G19)&gt;0,1," ")</f>
        <v>1</v>
      </c>
      <c r="K19" s="162"/>
      <c r="L19" s="173" t="n">
        <f aca="false">L20</f>
        <v>4447820</v>
      </c>
      <c r="P19" s="154" t="e">
        <f aca="false">#REF!-#REF!</f>
        <v>#REF!</v>
      </c>
      <c r="R19" s="166"/>
      <c r="S19" s="167"/>
    </row>
    <row r="20" s="181" customFormat="true" ht="38.25" hidden="false" customHeight="false" outlineLevel="0" collapsed="false">
      <c r="A20" s="177" t="s">
        <v>282</v>
      </c>
      <c r="B20" s="177"/>
      <c r="C20" s="178" t="s">
        <v>275</v>
      </c>
      <c r="D20" s="175" t="s">
        <v>294</v>
      </c>
      <c r="E20" s="175" t="s">
        <v>296</v>
      </c>
      <c r="F20" s="178" t="s">
        <v>283</v>
      </c>
      <c r="G20" s="176" t="n">
        <f aca="false">G21</f>
        <v>2011933.75</v>
      </c>
      <c r="H20" s="176" t="n">
        <f aca="false">H21</f>
        <v>546393.47</v>
      </c>
      <c r="I20" s="176" t="n">
        <f aca="false">I21</f>
        <v>1465540.28</v>
      </c>
      <c r="J20" s="149" t="n">
        <f aca="false">IF(SUM(G20)&gt;0,1," ")</f>
        <v>1</v>
      </c>
      <c r="K20" s="162"/>
      <c r="L20" s="180" t="n">
        <f aca="false">3797710+205600+1026140+266460+70360-819730-164260+100000-34460</f>
        <v>4447820</v>
      </c>
      <c r="P20" s="154" t="e">
        <f aca="false">#REF!-#REF!</f>
        <v>#REF!</v>
      </c>
      <c r="R20" s="182"/>
      <c r="S20" s="167"/>
    </row>
    <row r="21" s="188" customFormat="true" ht="15" hidden="false" customHeight="false" outlineLevel="0" collapsed="false">
      <c r="A21" s="183" t="s">
        <v>284</v>
      </c>
      <c r="B21" s="183"/>
      <c r="C21" s="179" t="s">
        <v>275</v>
      </c>
      <c r="D21" s="184" t="s">
        <v>294</v>
      </c>
      <c r="E21" s="184" t="s">
        <v>296</v>
      </c>
      <c r="F21" s="179" t="s">
        <v>285</v>
      </c>
      <c r="G21" s="185" t="n">
        <f aca="false">G22+G24+G23</f>
        <v>2011933.75</v>
      </c>
      <c r="H21" s="185" t="n">
        <f aca="false">H22+H24+H23</f>
        <v>546393.47</v>
      </c>
      <c r="I21" s="185" t="n">
        <f aca="false">I22+I24+I23</f>
        <v>1465540.28</v>
      </c>
      <c r="J21" s="149" t="n">
        <f aca="false">IF(SUM(G21)&gt;0,1," ")</f>
        <v>1</v>
      </c>
      <c r="K21" s="186"/>
      <c r="L21" s="173" t="n">
        <f aca="false">L25</f>
        <v>686400</v>
      </c>
      <c r="P21" s="154" t="e">
        <f aca="false">#REF!-#REF!</f>
        <v>#REF!</v>
      </c>
      <c r="R21" s="189" t="n">
        <v>4693820</v>
      </c>
      <c r="S21" s="167" t="n">
        <f aca="false">G21-R21</f>
        <v>-2681886.25</v>
      </c>
    </row>
    <row r="22" s="188" customFormat="true" ht="15" hidden="false" customHeight="false" outlineLevel="0" collapsed="false">
      <c r="A22" s="183" t="s">
        <v>286</v>
      </c>
      <c r="B22" s="183"/>
      <c r="C22" s="179" t="s">
        <v>275</v>
      </c>
      <c r="D22" s="184" t="s">
        <v>294</v>
      </c>
      <c r="E22" s="184" t="s">
        <v>296</v>
      </c>
      <c r="F22" s="179" t="s">
        <v>288</v>
      </c>
      <c r="G22" s="185" t="n">
        <v>1501412.65</v>
      </c>
      <c r="H22" s="185" t="n">
        <v>355794.08</v>
      </c>
      <c r="I22" s="185" t="n">
        <f aca="false">G22-H22</f>
        <v>1145618.57</v>
      </c>
      <c r="J22" s="149"/>
      <c r="K22" s="186"/>
      <c r="L22" s="173"/>
      <c r="P22" s="154"/>
      <c r="R22" s="189"/>
      <c r="S22" s="167"/>
    </row>
    <row r="23" s="188" customFormat="true" ht="30" hidden="false" customHeight="true" outlineLevel="0" collapsed="false">
      <c r="A23" s="183" t="s">
        <v>297</v>
      </c>
      <c r="B23" s="183"/>
      <c r="C23" s="179" t="s">
        <v>275</v>
      </c>
      <c r="D23" s="184" t="s">
        <v>294</v>
      </c>
      <c r="E23" s="184" t="s">
        <v>296</v>
      </c>
      <c r="F23" s="179" t="s">
        <v>290</v>
      </c>
      <c r="G23" s="185" t="n">
        <v>102542</v>
      </c>
      <c r="H23" s="185" t="n">
        <v>102542</v>
      </c>
      <c r="I23" s="185" t="n">
        <f aca="false">G23-H23</f>
        <v>0</v>
      </c>
      <c r="J23" s="149"/>
      <c r="K23" s="186"/>
      <c r="L23" s="173"/>
      <c r="P23" s="154"/>
      <c r="R23" s="189"/>
      <c r="S23" s="167"/>
    </row>
    <row r="24" s="188" customFormat="true" ht="25.5" hidden="false" customHeight="false" outlineLevel="0" collapsed="false">
      <c r="A24" s="183" t="s">
        <v>291</v>
      </c>
      <c r="B24" s="183"/>
      <c r="C24" s="179" t="s">
        <v>275</v>
      </c>
      <c r="D24" s="184" t="s">
        <v>294</v>
      </c>
      <c r="E24" s="184" t="s">
        <v>296</v>
      </c>
      <c r="F24" s="179" t="s">
        <v>292</v>
      </c>
      <c r="G24" s="185" t="n">
        <v>407979.1</v>
      </c>
      <c r="H24" s="185" t="n">
        <v>88057.39</v>
      </c>
      <c r="I24" s="185" t="n">
        <f aca="false">G24-H24</f>
        <v>319921.71</v>
      </c>
      <c r="J24" s="149"/>
      <c r="K24" s="186"/>
      <c r="L24" s="173"/>
      <c r="P24" s="154"/>
      <c r="R24" s="189"/>
      <c r="S24" s="167"/>
    </row>
    <row r="25" s="181" customFormat="true" ht="15" hidden="false" customHeight="false" outlineLevel="0" collapsed="false">
      <c r="A25" s="177" t="s">
        <v>298</v>
      </c>
      <c r="B25" s="177"/>
      <c r="C25" s="179" t="s">
        <v>275</v>
      </c>
      <c r="D25" s="175" t="s">
        <v>294</v>
      </c>
      <c r="E25" s="175" t="s">
        <v>296</v>
      </c>
      <c r="F25" s="179" t="s">
        <v>299</v>
      </c>
      <c r="G25" s="176" t="n">
        <f aca="false">G26</f>
        <v>878007.95</v>
      </c>
      <c r="H25" s="176" t="n">
        <f aca="false">H26</f>
        <v>344954.71</v>
      </c>
      <c r="I25" s="176" t="n">
        <f aca="false">I26</f>
        <v>533053.24</v>
      </c>
      <c r="J25" s="149" t="n">
        <f aca="false">IF(SUM(G25)&gt;0,1," ")</f>
        <v>1</v>
      </c>
      <c r="K25" s="162"/>
      <c r="L25" s="180" t="n">
        <f aca="false">450000+450000+400000-266460-70360-1000+30460-286500-29740+10000</f>
        <v>686400</v>
      </c>
      <c r="P25" s="154" t="e">
        <f aca="false">#REF!-#REF!</f>
        <v>#REF!</v>
      </c>
      <c r="R25" s="182"/>
      <c r="S25" s="167"/>
    </row>
    <row r="26" s="188" customFormat="true" ht="25.5" hidden="false" customHeight="false" outlineLevel="0" collapsed="false">
      <c r="A26" s="183" t="s">
        <v>300</v>
      </c>
      <c r="B26" s="183"/>
      <c r="C26" s="179" t="s">
        <v>275</v>
      </c>
      <c r="D26" s="184" t="s">
        <v>294</v>
      </c>
      <c r="E26" s="184" t="s">
        <v>296</v>
      </c>
      <c r="F26" s="179" t="s">
        <v>301</v>
      </c>
      <c r="G26" s="185" t="n">
        <f aca="false">G27</f>
        <v>878007.95</v>
      </c>
      <c r="H26" s="185" t="n">
        <f aca="false">H27</f>
        <v>344954.71</v>
      </c>
      <c r="I26" s="185" t="n">
        <f aca="false">I27</f>
        <v>533053.24</v>
      </c>
      <c r="J26" s="149" t="n">
        <f aca="false">IF(SUM(G26)&gt;0,1," ")</f>
        <v>1</v>
      </c>
      <c r="K26" s="186"/>
      <c r="L26" s="187" t="n">
        <f aca="false">L28</f>
        <v>5000</v>
      </c>
      <c r="P26" s="154" t="e">
        <f aca="false">#REF!-#REF!</f>
        <v>#REF!</v>
      </c>
      <c r="R26" s="189" t="n">
        <v>761920.1</v>
      </c>
      <c r="S26" s="167" t="n">
        <f aca="false">G26-R26</f>
        <v>116087.85</v>
      </c>
    </row>
    <row r="27" s="188" customFormat="true" ht="25.5" hidden="false" customHeight="false" outlineLevel="0" collapsed="false">
      <c r="A27" s="183" t="s">
        <v>302</v>
      </c>
      <c r="B27" s="183"/>
      <c r="C27" s="179" t="s">
        <v>275</v>
      </c>
      <c r="D27" s="184" t="s">
        <v>294</v>
      </c>
      <c r="E27" s="184" t="s">
        <v>296</v>
      </c>
      <c r="F27" s="179" t="s">
        <v>303</v>
      </c>
      <c r="G27" s="185" t="n">
        <v>878007.95</v>
      </c>
      <c r="H27" s="185" t="n">
        <v>344954.71</v>
      </c>
      <c r="I27" s="185" t="n">
        <f aca="false">G27-H27</f>
        <v>533053.24</v>
      </c>
      <c r="J27" s="149"/>
      <c r="K27" s="186"/>
      <c r="L27" s="187"/>
      <c r="P27" s="154"/>
      <c r="R27" s="189"/>
      <c r="S27" s="167"/>
    </row>
    <row r="28" s="181" customFormat="true" ht="15" hidden="false" customHeight="false" outlineLevel="0" collapsed="false">
      <c r="A28" s="177" t="s">
        <v>304</v>
      </c>
      <c r="B28" s="177"/>
      <c r="C28" s="178" t="s">
        <v>275</v>
      </c>
      <c r="D28" s="175" t="s">
        <v>294</v>
      </c>
      <c r="E28" s="175" t="s">
        <v>296</v>
      </c>
      <c r="F28" s="179" t="s">
        <v>305</v>
      </c>
      <c r="G28" s="191" t="n">
        <f aca="false">G29</f>
        <v>500</v>
      </c>
      <c r="H28" s="191" t="n">
        <f aca="false">H29</f>
        <v>0.05</v>
      </c>
      <c r="I28" s="191" t="n">
        <f aca="false">I29</f>
        <v>499.95</v>
      </c>
      <c r="J28" s="149" t="n">
        <f aca="false">IF(SUM(G28)&gt;0,1," ")</f>
        <v>1</v>
      </c>
      <c r="K28" s="162"/>
      <c r="L28" s="180" t="n">
        <f aca="false">1000+4000</f>
        <v>5000</v>
      </c>
      <c r="P28" s="154" t="e">
        <f aca="false">#REF!-#REF!</f>
        <v>#REF!</v>
      </c>
      <c r="R28" s="182"/>
      <c r="S28" s="167"/>
    </row>
    <row r="29" s="188" customFormat="true" ht="15" hidden="false" customHeight="false" outlineLevel="0" collapsed="false">
      <c r="A29" s="183" t="s">
        <v>306</v>
      </c>
      <c r="B29" s="183"/>
      <c r="C29" s="179" t="s">
        <v>275</v>
      </c>
      <c r="D29" s="184" t="s">
        <v>294</v>
      </c>
      <c r="E29" s="184" t="s">
        <v>296</v>
      </c>
      <c r="F29" s="179" t="s">
        <v>307</v>
      </c>
      <c r="G29" s="185" t="n">
        <f aca="false">G30+G31</f>
        <v>500</v>
      </c>
      <c r="H29" s="185" t="n">
        <f aca="false">H30+H31</f>
        <v>0.05</v>
      </c>
      <c r="I29" s="185" t="n">
        <f aca="false">I30+I31</f>
        <v>499.95</v>
      </c>
      <c r="J29" s="149" t="n">
        <f aca="false">IF(SUM(G29)&gt;0,1," ")</f>
        <v>1</v>
      </c>
      <c r="K29" s="186"/>
      <c r="L29" s="187" t="n">
        <f aca="false">L38</f>
        <v>604990</v>
      </c>
      <c r="P29" s="154" t="e">
        <f aca="false">#REF!-#REF!</f>
        <v>#REF!</v>
      </c>
      <c r="R29" s="189" t="n">
        <v>4000</v>
      </c>
      <c r="S29" s="167" t="n">
        <f aca="false">G29-R29</f>
        <v>-3500</v>
      </c>
    </row>
    <row r="30" s="188" customFormat="true" ht="15" hidden="true" customHeight="false" outlineLevel="0" collapsed="false">
      <c r="A30" s="183" t="s">
        <v>308</v>
      </c>
      <c r="B30" s="183"/>
      <c r="C30" s="179" t="s">
        <v>275</v>
      </c>
      <c r="D30" s="184" t="s">
        <v>294</v>
      </c>
      <c r="E30" s="184" t="s">
        <v>296</v>
      </c>
      <c r="F30" s="179" t="s">
        <v>309</v>
      </c>
      <c r="G30" s="185"/>
      <c r="H30" s="185"/>
      <c r="I30" s="185" t="n">
        <f aca="false">G30-H30</f>
        <v>0</v>
      </c>
      <c r="J30" s="149"/>
      <c r="K30" s="186"/>
      <c r="L30" s="187"/>
      <c r="P30" s="154"/>
      <c r="R30" s="189"/>
      <c r="S30" s="167"/>
    </row>
    <row r="31" s="188" customFormat="true" ht="15" hidden="false" customHeight="false" outlineLevel="0" collapsed="false">
      <c r="A31" s="183" t="s">
        <v>310</v>
      </c>
      <c r="B31" s="183"/>
      <c r="C31" s="179" t="s">
        <v>275</v>
      </c>
      <c r="D31" s="184" t="s">
        <v>294</v>
      </c>
      <c r="E31" s="184" t="s">
        <v>296</v>
      </c>
      <c r="F31" s="179" t="s">
        <v>311</v>
      </c>
      <c r="G31" s="185" t="n">
        <v>500</v>
      </c>
      <c r="H31" s="185" t="n">
        <v>0.05</v>
      </c>
      <c r="I31" s="185" t="n">
        <f aca="false">G31-H31</f>
        <v>499.95</v>
      </c>
      <c r="J31" s="149"/>
      <c r="K31" s="186"/>
      <c r="L31" s="187"/>
      <c r="P31" s="154"/>
      <c r="R31" s="189"/>
      <c r="S31" s="167"/>
    </row>
    <row r="32" s="188" customFormat="true" ht="15" hidden="false" customHeight="false" outlineLevel="0" collapsed="false">
      <c r="A32" s="183" t="s">
        <v>312</v>
      </c>
      <c r="B32" s="183"/>
      <c r="C32" s="179" t="s">
        <v>275</v>
      </c>
      <c r="D32" s="179" t="s">
        <v>294</v>
      </c>
      <c r="E32" s="184" t="s">
        <v>313</v>
      </c>
      <c r="F32" s="179"/>
      <c r="G32" s="185" t="n">
        <f aca="false">G33</f>
        <v>1452507.2</v>
      </c>
      <c r="H32" s="185" t="n">
        <f aca="false">H33</f>
        <v>857578.29</v>
      </c>
      <c r="I32" s="185" t="n">
        <f aca="false">G32-H32</f>
        <v>594928.91</v>
      </c>
      <c r="J32" s="149"/>
      <c r="K32" s="186"/>
      <c r="L32" s="187"/>
      <c r="P32" s="154"/>
      <c r="R32" s="189"/>
      <c r="S32" s="167"/>
    </row>
    <row r="33" s="188" customFormat="true" ht="48.75" hidden="false" customHeight="true" outlineLevel="0" collapsed="false">
      <c r="A33" s="177" t="s">
        <v>282</v>
      </c>
      <c r="B33" s="183"/>
      <c r="C33" s="178" t="s">
        <v>275</v>
      </c>
      <c r="D33" s="178" t="s">
        <v>294</v>
      </c>
      <c r="E33" s="175" t="s">
        <v>313</v>
      </c>
      <c r="F33" s="179" t="s">
        <v>283</v>
      </c>
      <c r="G33" s="185" t="n">
        <f aca="false">G34</f>
        <v>1452507.2</v>
      </c>
      <c r="H33" s="185" t="n">
        <f aca="false">H34</f>
        <v>857578.29</v>
      </c>
      <c r="I33" s="185" t="n">
        <f aca="false">G33-H33</f>
        <v>594928.91</v>
      </c>
      <c r="J33" s="149"/>
      <c r="K33" s="186"/>
      <c r="L33" s="187"/>
      <c r="P33" s="154"/>
      <c r="R33" s="189"/>
      <c r="S33" s="167"/>
    </row>
    <row r="34" s="188" customFormat="true" ht="26.25" hidden="false" customHeight="true" outlineLevel="0" collapsed="false">
      <c r="A34" s="183" t="s">
        <v>284</v>
      </c>
      <c r="B34" s="183"/>
      <c r="C34" s="179" t="s">
        <v>275</v>
      </c>
      <c r="D34" s="179" t="s">
        <v>294</v>
      </c>
      <c r="E34" s="184" t="s">
        <v>313</v>
      </c>
      <c r="F34" s="179" t="s">
        <v>285</v>
      </c>
      <c r="G34" s="185" t="n">
        <f aca="false">G35+G37+G36</f>
        <v>1452507.2</v>
      </c>
      <c r="H34" s="185" t="n">
        <f aca="false">H35+H37+H36</f>
        <v>857578.29</v>
      </c>
      <c r="I34" s="185" t="n">
        <f aca="false">I35+I37</f>
        <v>503532.71</v>
      </c>
      <c r="J34" s="149"/>
      <c r="K34" s="186"/>
      <c r="L34" s="187"/>
      <c r="P34" s="154"/>
      <c r="R34" s="189"/>
      <c r="S34" s="167"/>
    </row>
    <row r="35" s="188" customFormat="true" ht="23.25" hidden="false" customHeight="true" outlineLevel="0" collapsed="false">
      <c r="A35" s="183" t="s">
        <v>286</v>
      </c>
      <c r="B35" s="183"/>
      <c r="C35" s="179" t="s">
        <v>275</v>
      </c>
      <c r="D35" s="179" t="s">
        <v>294</v>
      </c>
      <c r="E35" s="184" t="s">
        <v>314</v>
      </c>
      <c r="F35" s="179" t="s">
        <v>288</v>
      </c>
      <c r="G35" s="185" t="n">
        <v>943641</v>
      </c>
      <c r="H35" s="185" t="n">
        <v>590973.63</v>
      </c>
      <c r="I35" s="185" t="n">
        <f aca="false">G35-H35</f>
        <v>352667.37</v>
      </c>
      <c r="J35" s="149"/>
      <c r="K35" s="186"/>
      <c r="L35" s="187"/>
      <c r="P35" s="154"/>
      <c r="R35" s="189"/>
      <c r="S35" s="167"/>
    </row>
    <row r="36" s="188" customFormat="true" ht="30" hidden="false" customHeight="true" outlineLevel="0" collapsed="false">
      <c r="A36" s="183" t="s">
        <v>315</v>
      </c>
      <c r="B36" s="183"/>
      <c r="C36" s="179" t="s">
        <v>275</v>
      </c>
      <c r="D36" s="179" t="s">
        <v>294</v>
      </c>
      <c r="E36" s="184" t="s">
        <v>314</v>
      </c>
      <c r="F36" s="179" t="s">
        <v>290</v>
      </c>
      <c r="G36" s="185" t="n">
        <v>246616.2</v>
      </c>
      <c r="H36" s="185" t="n">
        <v>155220</v>
      </c>
      <c r="I36" s="185" t="n">
        <f aca="false">G36-H36</f>
        <v>91396.2</v>
      </c>
      <c r="J36" s="149"/>
      <c r="K36" s="186"/>
      <c r="L36" s="187"/>
      <c r="P36" s="154"/>
      <c r="R36" s="189"/>
      <c r="S36" s="167"/>
    </row>
    <row r="37" s="188" customFormat="true" ht="31.5" hidden="false" customHeight="true" outlineLevel="0" collapsed="false">
      <c r="A37" s="183" t="s">
        <v>291</v>
      </c>
      <c r="B37" s="183"/>
      <c r="C37" s="179" t="s">
        <v>275</v>
      </c>
      <c r="D37" s="179" t="s">
        <v>294</v>
      </c>
      <c r="E37" s="184" t="s">
        <v>313</v>
      </c>
      <c r="F37" s="179" t="s">
        <v>292</v>
      </c>
      <c r="G37" s="185" t="n">
        <v>262250</v>
      </c>
      <c r="H37" s="185" t="n">
        <v>111384.66</v>
      </c>
      <c r="I37" s="185" t="n">
        <f aca="false">G37-H37</f>
        <v>150865.34</v>
      </c>
      <c r="J37" s="149"/>
      <c r="K37" s="186"/>
      <c r="L37" s="187"/>
      <c r="P37" s="154"/>
      <c r="R37" s="189"/>
      <c r="S37" s="167"/>
    </row>
    <row r="38" s="181" customFormat="true" ht="51" hidden="true" customHeight="false" outlineLevel="0" collapsed="false">
      <c r="A38" s="177" t="s">
        <v>316</v>
      </c>
      <c r="B38" s="177"/>
      <c r="C38" s="179" t="s">
        <v>275</v>
      </c>
      <c r="D38" s="175" t="s">
        <v>294</v>
      </c>
      <c r="E38" s="175" t="s">
        <v>317</v>
      </c>
      <c r="F38" s="179"/>
      <c r="G38" s="191" t="n">
        <f aca="false">G39</f>
        <v>0</v>
      </c>
      <c r="H38" s="191" t="n">
        <f aca="false">H39</f>
        <v>0</v>
      </c>
      <c r="I38" s="191" t="n">
        <f aca="false">I39</f>
        <v>0</v>
      </c>
      <c r="J38" s="149" t="str">
        <f aca="false">IF(SUM(G38)&gt;0,1," ")</f>
        <v> </v>
      </c>
      <c r="K38" s="162"/>
      <c r="L38" s="173" t="n">
        <f aca="false">L39</f>
        <v>604990</v>
      </c>
      <c r="P38" s="154" t="e">
        <f aca="false">#REF!-#REF!</f>
        <v>#REF!</v>
      </c>
      <c r="R38" s="182"/>
      <c r="S38" s="167"/>
    </row>
    <row r="39" s="181" customFormat="true" ht="38.25" hidden="true" customHeight="false" outlineLevel="0" collapsed="false">
      <c r="A39" s="177" t="s">
        <v>282</v>
      </c>
      <c r="B39" s="177"/>
      <c r="C39" s="178" t="s">
        <v>275</v>
      </c>
      <c r="D39" s="175" t="s">
        <v>294</v>
      </c>
      <c r="E39" s="175" t="s">
        <v>317</v>
      </c>
      <c r="F39" s="179" t="s">
        <v>283</v>
      </c>
      <c r="G39" s="176" t="n">
        <f aca="false">G40</f>
        <v>0</v>
      </c>
      <c r="H39" s="176" t="n">
        <f aca="false">H40</f>
        <v>0</v>
      </c>
      <c r="I39" s="176" t="n">
        <f aca="false">I40</f>
        <v>0</v>
      </c>
      <c r="J39" s="149" t="str">
        <f aca="false">IF(SUM(G39)&gt;0,1," ")</f>
        <v> </v>
      </c>
      <c r="K39" s="162"/>
      <c r="L39" s="180" t="n">
        <f aca="false">819730+164260-317470-61530</f>
        <v>604990</v>
      </c>
      <c r="P39" s="154" t="e">
        <f aca="false">#REF!-#REF!</f>
        <v>#REF!</v>
      </c>
      <c r="R39" s="182"/>
      <c r="S39" s="167"/>
    </row>
    <row r="40" s="188" customFormat="true" ht="15" hidden="true" customHeight="false" outlineLevel="0" collapsed="false">
      <c r="A40" s="183" t="s">
        <v>284</v>
      </c>
      <c r="B40" s="183"/>
      <c r="C40" s="179" t="s">
        <v>275</v>
      </c>
      <c r="D40" s="184" t="s">
        <v>294</v>
      </c>
      <c r="E40" s="184" t="s">
        <v>317</v>
      </c>
      <c r="F40" s="179" t="s">
        <v>285</v>
      </c>
      <c r="G40" s="185" t="n">
        <f aca="false">G41+G42</f>
        <v>0</v>
      </c>
      <c r="H40" s="185" t="n">
        <f aca="false">H41+H42</f>
        <v>0</v>
      </c>
      <c r="I40" s="185" t="n">
        <f aca="false">I41+I42</f>
        <v>0</v>
      </c>
      <c r="J40" s="149" t="str">
        <f aca="false">IF(SUM(G40)&gt;0,1," ")</f>
        <v> </v>
      </c>
      <c r="K40" s="186"/>
      <c r="L40" s="187" t="n">
        <f aca="false">L43</f>
        <v>316240</v>
      </c>
      <c r="P40" s="154" t="e">
        <f aca="false">#REF!-#REF!</f>
        <v>#REF!</v>
      </c>
      <c r="R40" s="189" t="n">
        <v>1022080</v>
      </c>
      <c r="S40" s="167" t="n">
        <f aca="false">G40-R40</f>
        <v>-1022080</v>
      </c>
    </row>
    <row r="41" s="188" customFormat="true" ht="15" hidden="true" customHeight="false" outlineLevel="0" collapsed="false">
      <c r="A41" s="183" t="s">
        <v>286</v>
      </c>
      <c r="B41" s="183"/>
      <c r="C41" s="179" t="s">
        <v>275</v>
      </c>
      <c r="D41" s="184" t="s">
        <v>294</v>
      </c>
      <c r="E41" s="184" t="s">
        <v>317</v>
      </c>
      <c r="F41" s="179" t="s">
        <v>288</v>
      </c>
      <c r="G41" s="185"/>
      <c r="H41" s="185"/>
      <c r="I41" s="185" t="n">
        <f aca="false">G41-H41</f>
        <v>0</v>
      </c>
      <c r="J41" s="149"/>
      <c r="K41" s="186"/>
      <c r="L41" s="187"/>
      <c r="P41" s="154"/>
      <c r="R41" s="189"/>
      <c r="S41" s="167"/>
    </row>
    <row r="42" s="188" customFormat="true" ht="25.5" hidden="true" customHeight="false" outlineLevel="0" collapsed="false">
      <c r="A42" s="183" t="s">
        <v>291</v>
      </c>
      <c r="B42" s="183"/>
      <c r="C42" s="179" t="s">
        <v>275</v>
      </c>
      <c r="D42" s="184" t="s">
        <v>294</v>
      </c>
      <c r="E42" s="184" t="s">
        <v>317</v>
      </c>
      <c r="F42" s="179" t="s">
        <v>292</v>
      </c>
      <c r="G42" s="185"/>
      <c r="H42" s="185"/>
      <c r="I42" s="185" t="n">
        <f aca="false">G42-H42</f>
        <v>0</v>
      </c>
      <c r="J42" s="149"/>
      <c r="K42" s="186"/>
      <c r="L42" s="187"/>
      <c r="P42" s="154"/>
      <c r="R42" s="189"/>
      <c r="S42" s="167"/>
    </row>
    <row r="43" s="188" customFormat="true" ht="15" hidden="true" customHeight="false" outlineLevel="0" collapsed="false">
      <c r="A43" s="174" t="s">
        <v>318</v>
      </c>
      <c r="B43" s="174"/>
      <c r="C43" s="178" t="s">
        <v>275</v>
      </c>
      <c r="D43" s="175" t="s">
        <v>294</v>
      </c>
      <c r="E43" s="175" t="s">
        <v>319</v>
      </c>
      <c r="F43" s="179"/>
      <c r="G43" s="191" t="n">
        <f aca="false">G44</f>
        <v>0</v>
      </c>
      <c r="H43" s="191" t="n">
        <f aca="false">H44</f>
        <v>0</v>
      </c>
      <c r="I43" s="191" t="n">
        <f aca="false">I44</f>
        <v>0</v>
      </c>
      <c r="J43" s="149" t="str">
        <f aca="false">IF(SUM(G43)&gt;0,1," ")</f>
        <v> </v>
      </c>
      <c r="K43" s="186"/>
      <c r="L43" s="187" t="n">
        <f aca="false">L44</f>
        <v>316240</v>
      </c>
      <c r="P43" s="154" t="e">
        <f aca="false">#REF!-#REF!</f>
        <v>#REF!</v>
      </c>
      <c r="R43" s="189"/>
      <c r="S43" s="167"/>
    </row>
    <row r="44" s="188" customFormat="true" ht="15" hidden="true" customHeight="false" outlineLevel="0" collapsed="false">
      <c r="A44" s="177" t="s">
        <v>298</v>
      </c>
      <c r="B44" s="177"/>
      <c r="C44" s="178" t="s">
        <v>275</v>
      </c>
      <c r="D44" s="175" t="s">
        <v>294</v>
      </c>
      <c r="E44" s="175" t="s">
        <v>319</v>
      </c>
      <c r="F44" s="179" t="s">
        <v>299</v>
      </c>
      <c r="G44" s="191" t="n">
        <f aca="false">G45</f>
        <v>0</v>
      </c>
      <c r="H44" s="191" t="n">
        <f aca="false">H45</f>
        <v>0</v>
      </c>
      <c r="I44" s="191" t="n">
        <f aca="false">I45</f>
        <v>0</v>
      </c>
      <c r="J44" s="149" t="str">
        <f aca="false">IF(SUM(G44)&gt;0,1," ")</f>
        <v> </v>
      </c>
      <c r="K44" s="186"/>
      <c r="L44" s="180" t="n">
        <f aca="false">286500+29740</f>
        <v>316240</v>
      </c>
      <c r="P44" s="154" t="e">
        <f aca="false">#REF!-#REF!</f>
        <v>#REF!</v>
      </c>
      <c r="R44" s="189"/>
      <c r="S44" s="167"/>
    </row>
    <row r="45" s="188" customFormat="true" ht="25.5" hidden="true" customHeight="false" outlineLevel="0" collapsed="false">
      <c r="A45" s="183" t="s">
        <v>300</v>
      </c>
      <c r="B45" s="183"/>
      <c r="C45" s="179" t="s">
        <v>275</v>
      </c>
      <c r="D45" s="184" t="s">
        <v>294</v>
      </c>
      <c r="E45" s="184" t="s">
        <v>319</v>
      </c>
      <c r="F45" s="179" t="s">
        <v>301</v>
      </c>
      <c r="G45" s="185" t="n">
        <f aca="false">G46</f>
        <v>0</v>
      </c>
      <c r="H45" s="185" t="n">
        <f aca="false">H46</f>
        <v>0</v>
      </c>
      <c r="I45" s="185" t="n">
        <f aca="false">I46</f>
        <v>0</v>
      </c>
      <c r="J45" s="149" t="str">
        <f aca="false">IF(SUM(G45)&gt;0,1," ")</f>
        <v> </v>
      </c>
      <c r="K45" s="186"/>
      <c r="L45" s="151" t="e">
        <f aca="false">L56+L95+L148+#REF!+L194+#REF!+L225+L409+#REF!+#REF!+#REF!</f>
        <v>#REF!</v>
      </c>
      <c r="P45" s="154" t="e">
        <f aca="false">#REF!-#REF!</f>
        <v>#REF!</v>
      </c>
      <c r="R45" s="189" t="n">
        <v>417200</v>
      </c>
      <c r="S45" s="167" t="n">
        <f aca="false">G45-R45</f>
        <v>-417200</v>
      </c>
    </row>
    <row r="46" s="188" customFormat="true" ht="25.5" hidden="true" customHeight="false" outlineLevel="0" collapsed="false">
      <c r="A46" s="183" t="s">
        <v>302</v>
      </c>
      <c r="B46" s="183"/>
      <c r="C46" s="179" t="s">
        <v>275</v>
      </c>
      <c r="D46" s="184" t="s">
        <v>294</v>
      </c>
      <c r="E46" s="184" t="s">
        <v>319</v>
      </c>
      <c r="F46" s="179" t="s">
        <v>303</v>
      </c>
      <c r="G46" s="185"/>
      <c r="H46" s="185"/>
      <c r="I46" s="185" t="n">
        <f aca="false">G46-H46</f>
        <v>0</v>
      </c>
      <c r="J46" s="149"/>
      <c r="K46" s="186"/>
      <c r="L46" s="151"/>
      <c r="P46" s="154"/>
      <c r="R46" s="189"/>
      <c r="S46" s="167"/>
    </row>
    <row r="47" s="165" customFormat="true" ht="15" hidden="false" customHeight="false" outlineLevel="0" collapsed="false">
      <c r="A47" s="159" t="s">
        <v>320</v>
      </c>
      <c r="B47" s="159"/>
      <c r="C47" s="160" t="s">
        <v>321</v>
      </c>
      <c r="D47" s="160"/>
      <c r="E47" s="160"/>
      <c r="F47" s="160"/>
      <c r="G47" s="161" t="n">
        <f aca="false">G48+G56+G95+G148+G159+G173+G180+G195+G214+G236+G252+G277+G314+G298+G168</f>
        <v>183583299.38</v>
      </c>
      <c r="H47" s="161" t="n">
        <f aca="false">H48+H56+H95+H148+H159+H173+H180+H195+H214+H236+H252+H277+H314+H298+H168</f>
        <v>42984889.19</v>
      </c>
      <c r="I47" s="161" t="n">
        <f aca="false">I48+I56+I95+I148+I159+I173+I180+I195+I214+I236+I252+I277+I314+I298+I168</f>
        <v>140598410.19</v>
      </c>
      <c r="J47" s="149" t="n">
        <f aca="false">IF(SUM(G47)&gt;0,1," ")</f>
        <v>1</v>
      </c>
      <c r="K47" s="162" t="n">
        <f aca="false">G47/273486311.21*100</f>
        <v>67.127052380707</v>
      </c>
      <c r="L47" s="192" t="e">
        <f aca="false">L56</f>
        <v>#REF!</v>
      </c>
      <c r="P47" s="154" t="e">
        <f aca="false">#REF!-#REF!</f>
        <v>#REF!</v>
      </c>
      <c r="Q47" s="155" t="n">
        <f aca="false">G47-G95-G148</f>
        <v>161607971.05</v>
      </c>
      <c r="R47" s="166" t="n">
        <v>103448944.07</v>
      </c>
      <c r="S47" s="167" t="n">
        <f aca="false">G47-R47</f>
        <v>80134355.31</v>
      </c>
      <c r="T47" s="155" t="n">
        <f aca="false">G47-H47</f>
        <v>140598410.19</v>
      </c>
      <c r="V47" s="155" t="n">
        <f aca="false">I47-T47</f>
        <v>0</v>
      </c>
    </row>
    <row r="48" s="165" customFormat="true" ht="25.5" hidden="false" customHeight="false" outlineLevel="0" collapsed="false">
      <c r="A48" s="168" t="s">
        <v>276</v>
      </c>
      <c r="B48" s="159"/>
      <c r="C48" s="160" t="s">
        <v>321</v>
      </c>
      <c r="D48" s="160" t="s">
        <v>277</v>
      </c>
      <c r="E48" s="160"/>
      <c r="F48" s="160"/>
      <c r="G48" s="161" t="n">
        <f aca="false">G49</f>
        <v>1638730</v>
      </c>
      <c r="H48" s="161" t="n">
        <f aca="false">H49</f>
        <v>879401.39</v>
      </c>
      <c r="I48" s="161" t="n">
        <f aca="false">I49</f>
        <v>759328.61</v>
      </c>
      <c r="J48" s="149"/>
      <c r="K48" s="162"/>
      <c r="L48" s="192"/>
      <c r="P48" s="154"/>
      <c r="Q48" s="155"/>
      <c r="R48" s="166"/>
      <c r="S48" s="167"/>
      <c r="T48" s="155" t="n">
        <f aca="false">G48-H48</f>
        <v>759328.61</v>
      </c>
      <c r="V48" s="155"/>
    </row>
    <row r="49" s="165" customFormat="true" ht="20.25" hidden="false" customHeight="true" outlineLevel="0" collapsed="false">
      <c r="A49" s="168" t="s">
        <v>278</v>
      </c>
      <c r="B49" s="159"/>
      <c r="C49" s="193" t="s">
        <v>321</v>
      </c>
      <c r="D49" s="193" t="s">
        <v>277</v>
      </c>
      <c r="E49" s="193" t="s">
        <v>279</v>
      </c>
      <c r="F49" s="193"/>
      <c r="G49" s="194" t="n">
        <f aca="false">G50</f>
        <v>1638730</v>
      </c>
      <c r="H49" s="194" t="n">
        <f aca="false">H50</f>
        <v>879401.39</v>
      </c>
      <c r="I49" s="194" t="n">
        <f aca="false">I50</f>
        <v>759328.61</v>
      </c>
      <c r="J49" s="149"/>
      <c r="K49" s="162"/>
      <c r="L49" s="192"/>
      <c r="P49" s="154"/>
      <c r="Q49" s="155"/>
      <c r="R49" s="166"/>
      <c r="S49" s="167"/>
      <c r="T49" s="155"/>
      <c r="V49" s="155"/>
    </row>
    <row r="50" s="165" customFormat="true" ht="15.75" hidden="false" customHeight="true" outlineLevel="0" collapsed="false">
      <c r="A50" s="174" t="s">
        <v>280</v>
      </c>
      <c r="B50" s="159"/>
      <c r="C50" s="193" t="s">
        <v>321</v>
      </c>
      <c r="D50" s="193" t="s">
        <v>277</v>
      </c>
      <c r="E50" s="193" t="s">
        <v>281</v>
      </c>
      <c r="F50" s="193"/>
      <c r="G50" s="194" t="n">
        <f aca="false">G51</f>
        <v>1638730</v>
      </c>
      <c r="H50" s="194" t="n">
        <f aca="false">H51</f>
        <v>879401.39</v>
      </c>
      <c r="I50" s="194" t="n">
        <f aca="false">I51</f>
        <v>759328.61</v>
      </c>
      <c r="J50" s="149"/>
      <c r="K50" s="162"/>
      <c r="L50" s="192"/>
      <c r="P50" s="154"/>
      <c r="Q50" s="155"/>
      <c r="R50" s="166"/>
      <c r="S50" s="167"/>
      <c r="T50" s="155"/>
      <c r="V50" s="155"/>
    </row>
    <row r="51" s="165" customFormat="true" ht="47.25" hidden="false" customHeight="true" outlineLevel="0" collapsed="false">
      <c r="A51" s="195" t="s">
        <v>282</v>
      </c>
      <c r="B51" s="159"/>
      <c r="C51" s="193" t="s">
        <v>321</v>
      </c>
      <c r="D51" s="193" t="s">
        <v>277</v>
      </c>
      <c r="E51" s="193" t="s">
        <v>281</v>
      </c>
      <c r="F51" s="193" t="s">
        <v>283</v>
      </c>
      <c r="G51" s="194" t="n">
        <f aca="false">G52</f>
        <v>1638730</v>
      </c>
      <c r="H51" s="194" t="n">
        <f aca="false">H52</f>
        <v>879401.39</v>
      </c>
      <c r="I51" s="194" t="n">
        <f aca="false">I52</f>
        <v>759328.61</v>
      </c>
      <c r="J51" s="149"/>
      <c r="K51" s="162"/>
      <c r="L51" s="192"/>
      <c r="P51" s="154"/>
      <c r="Q51" s="155"/>
      <c r="R51" s="166"/>
      <c r="S51" s="167"/>
      <c r="T51" s="155"/>
      <c r="V51" s="155"/>
    </row>
    <row r="52" s="165" customFormat="true" ht="18" hidden="false" customHeight="true" outlineLevel="0" collapsed="false">
      <c r="A52" s="196" t="s">
        <v>284</v>
      </c>
      <c r="B52" s="159"/>
      <c r="C52" s="193" t="s">
        <v>321</v>
      </c>
      <c r="D52" s="193" t="s">
        <v>277</v>
      </c>
      <c r="E52" s="193" t="s">
        <v>281</v>
      </c>
      <c r="F52" s="193" t="s">
        <v>285</v>
      </c>
      <c r="G52" s="194" t="n">
        <f aca="false">G53+G54+G55</f>
        <v>1638730</v>
      </c>
      <c r="H52" s="194" t="n">
        <f aca="false">H53+H54+H55</f>
        <v>879401.39</v>
      </c>
      <c r="I52" s="194" t="n">
        <f aca="false">I53+I54+I55</f>
        <v>759328.61</v>
      </c>
      <c r="J52" s="149"/>
      <c r="K52" s="162"/>
      <c r="L52" s="192"/>
      <c r="P52" s="154"/>
      <c r="Q52" s="155"/>
      <c r="R52" s="166"/>
      <c r="S52" s="167"/>
      <c r="T52" s="155"/>
      <c r="V52" s="155"/>
    </row>
    <row r="53" s="165" customFormat="true" ht="21" hidden="false" customHeight="true" outlineLevel="0" collapsed="false">
      <c r="A53" s="183" t="s">
        <v>286</v>
      </c>
      <c r="B53" s="159"/>
      <c r="C53" s="193" t="s">
        <v>321</v>
      </c>
      <c r="D53" s="193" t="s">
        <v>277</v>
      </c>
      <c r="E53" s="193" t="s">
        <v>281</v>
      </c>
      <c r="F53" s="193" t="s">
        <v>288</v>
      </c>
      <c r="G53" s="194" t="n">
        <v>1029410</v>
      </c>
      <c r="H53" s="194" t="n">
        <v>592117.04</v>
      </c>
      <c r="I53" s="194" t="n">
        <f aca="false">G53-H53</f>
        <v>437292.96</v>
      </c>
      <c r="J53" s="149"/>
      <c r="K53" s="162"/>
      <c r="L53" s="192"/>
      <c r="P53" s="154"/>
      <c r="Q53" s="155"/>
      <c r="R53" s="166"/>
      <c r="S53" s="167"/>
      <c r="T53" s="155"/>
      <c r="V53" s="155"/>
    </row>
    <row r="54" s="165" customFormat="true" ht="27.75" hidden="false" customHeight="true" outlineLevel="0" collapsed="false">
      <c r="A54" s="183" t="s">
        <v>289</v>
      </c>
      <c r="B54" s="159"/>
      <c r="C54" s="193" t="s">
        <v>321</v>
      </c>
      <c r="D54" s="193" t="s">
        <v>277</v>
      </c>
      <c r="E54" s="193" t="s">
        <v>281</v>
      </c>
      <c r="F54" s="193" t="s">
        <v>290</v>
      </c>
      <c r="G54" s="194" t="n">
        <v>347070</v>
      </c>
      <c r="H54" s="194" t="n">
        <v>117525</v>
      </c>
      <c r="I54" s="194" t="n">
        <f aca="false">G54-H54</f>
        <v>229545</v>
      </c>
      <c r="J54" s="149"/>
      <c r="K54" s="162"/>
      <c r="L54" s="192"/>
      <c r="P54" s="154"/>
      <c r="Q54" s="155"/>
      <c r="R54" s="166"/>
      <c r="S54" s="167"/>
      <c r="T54" s="155"/>
      <c r="V54" s="155"/>
    </row>
    <row r="55" s="165" customFormat="true" ht="28.5" hidden="false" customHeight="true" outlineLevel="0" collapsed="false">
      <c r="A55" s="183" t="s">
        <v>291</v>
      </c>
      <c r="B55" s="159"/>
      <c r="C55" s="193" t="s">
        <v>321</v>
      </c>
      <c r="D55" s="193" t="s">
        <v>277</v>
      </c>
      <c r="E55" s="193" t="s">
        <v>281</v>
      </c>
      <c r="F55" s="193" t="s">
        <v>292</v>
      </c>
      <c r="G55" s="194" t="n">
        <v>262250</v>
      </c>
      <c r="H55" s="194" t="n">
        <v>169759.35</v>
      </c>
      <c r="I55" s="194" t="n">
        <f aca="false">G55-H55</f>
        <v>92490.65</v>
      </c>
      <c r="J55" s="149"/>
      <c r="K55" s="162"/>
      <c r="L55" s="192"/>
      <c r="P55" s="154"/>
      <c r="Q55" s="155"/>
      <c r="R55" s="166"/>
      <c r="S55" s="167"/>
      <c r="T55" s="155"/>
      <c r="V55" s="155"/>
    </row>
    <row r="56" s="172" customFormat="true" ht="29.25" hidden="false" customHeight="true" outlineLevel="0" collapsed="false">
      <c r="A56" s="168" t="s">
        <v>322</v>
      </c>
      <c r="B56" s="168"/>
      <c r="C56" s="169" t="s">
        <v>321</v>
      </c>
      <c r="D56" s="169" t="s">
        <v>323</v>
      </c>
      <c r="E56" s="169"/>
      <c r="F56" s="169"/>
      <c r="G56" s="190" t="n">
        <f aca="false">G57</f>
        <v>54534248.51</v>
      </c>
      <c r="H56" s="190" t="n">
        <f aca="false">H57</f>
        <v>21721722.28</v>
      </c>
      <c r="I56" s="190" t="n">
        <f aca="false">I57</f>
        <v>32812526.23</v>
      </c>
      <c r="J56" s="149" t="n">
        <f aca="false">IF(SUM(G56)&gt;0,1," ")</f>
        <v>1</v>
      </c>
      <c r="K56" s="162"/>
      <c r="L56" s="163" t="e">
        <f aca="false">L57+L60+L79+L84+L89+#REF!+#REF!</f>
        <v>#REF!</v>
      </c>
      <c r="P56" s="154" t="e">
        <f aca="false">#REF!-#REF!</f>
        <v>#REF!</v>
      </c>
      <c r="Q56" s="172" t="n">
        <v>101496625.77</v>
      </c>
      <c r="R56" s="166"/>
      <c r="S56" s="167"/>
      <c r="T56" s="197" t="n">
        <f aca="false">G56-H56</f>
        <v>32812526.23</v>
      </c>
    </row>
    <row r="57" s="172" customFormat="true" ht="15" hidden="false" customHeight="false" outlineLevel="0" collapsed="false">
      <c r="A57" s="168" t="s">
        <v>278</v>
      </c>
      <c r="B57" s="168"/>
      <c r="C57" s="169" t="s">
        <v>321</v>
      </c>
      <c r="D57" s="169" t="s">
        <v>323</v>
      </c>
      <c r="E57" s="169" t="s">
        <v>279</v>
      </c>
      <c r="F57" s="170"/>
      <c r="G57" s="170" t="n">
        <f aca="false">G58+G64+G82+G87+G91</f>
        <v>54534248.51</v>
      </c>
      <c r="H57" s="170" t="n">
        <f aca="false">H58+H64+H82+H87+H91</f>
        <v>21721722.28</v>
      </c>
      <c r="I57" s="170" t="n">
        <f aca="false">I58+I64+I82+I87+I91</f>
        <v>32812526.23</v>
      </c>
      <c r="J57" s="149" t="n">
        <f aca="false">IF(SUM(G57)&gt;0,1," ")</f>
        <v>1</v>
      </c>
      <c r="K57" s="162"/>
      <c r="L57" s="173" t="n">
        <f aca="false">L58</f>
        <v>1120470</v>
      </c>
      <c r="P57" s="154" t="e">
        <f aca="false">#REF!-#REF!</f>
        <v>#REF!</v>
      </c>
      <c r="Q57" s="197" t="n">
        <f aca="false">Q56-Q47</f>
        <v>-60111345.28</v>
      </c>
      <c r="R57" s="166"/>
      <c r="S57" s="167"/>
    </row>
    <row r="58" s="172" customFormat="true" ht="25.5" hidden="true" customHeight="false" outlineLevel="0" collapsed="false">
      <c r="A58" s="174" t="s">
        <v>324</v>
      </c>
      <c r="B58" s="174"/>
      <c r="C58" s="175" t="s">
        <v>321</v>
      </c>
      <c r="D58" s="175" t="s">
        <v>323</v>
      </c>
      <c r="E58" s="175" t="s">
        <v>325</v>
      </c>
      <c r="F58" s="175"/>
      <c r="G58" s="176" t="n">
        <f aca="false">G59</f>
        <v>0</v>
      </c>
      <c r="H58" s="176" t="n">
        <f aca="false">H59</f>
        <v>0</v>
      </c>
      <c r="I58" s="176" t="n">
        <f aca="false">I59</f>
        <v>0</v>
      </c>
      <c r="J58" s="149" t="str">
        <f aca="false">IF(SUM(G58)&gt;0,1," ")</f>
        <v> </v>
      </c>
      <c r="K58" s="162"/>
      <c r="L58" s="173" t="n">
        <f aca="false">L59</f>
        <v>1120470</v>
      </c>
      <c r="P58" s="154" t="e">
        <f aca="false">#REF!-#REF!</f>
        <v>#REF!</v>
      </c>
      <c r="R58" s="166"/>
      <c r="S58" s="167"/>
    </row>
    <row r="59" s="181" customFormat="true" ht="38.25" hidden="true" customHeight="false" outlineLevel="0" collapsed="false">
      <c r="A59" s="177" t="s">
        <v>282</v>
      </c>
      <c r="B59" s="177"/>
      <c r="C59" s="175" t="s">
        <v>321</v>
      </c>
      <c r="D59" s="175" t="s">
        <v>323</v>
      </c>
      <c r="E59" s="175" t="s">
        <v>325</v>
      </c>
      <c r="F59" s="179" t="s">
        <v>283</v>
      </c>
      <c r="G59" s="176" t="n">
        <f aca="false">G60</f>
        <v>0</v>
      </c>
      <c r="H59" s="176" t="n">
        <f aca="false">H60</f>
        <v>0</v>
      </c>
      <c r="I59" s="176" t="n">
        <f aca="false">I60</f>
        <v>0</v>
      </c>
      <c r="J59" s="149" t="str">
        <f aca="false">IF(SUM(G59)&gt;0,1," ")</f>
        <v> </v>
      </c>
      <c r="K59" s="162"/>
      <c r="L59" s="180" t="n">
        <f aca="false">1962530-711560-130500</f>
        <v>1120470</v>
      </c>
      <c r="P59" s="154" t="e">
        <f aca="false">#REF!-#REF!</f>
        <v>#REF!</v>
      </c>
      <c r="R59" s="182"/>
      <c r="S59" s="167"/>
    </row>
    <row r="60" s="188" customFormat="true" ht="15" hidden="true" customHeight="false" outlineLevel="0" collapsed="false">
      <c r="A60" s="183" t="s">
        <v>284</v>
      </c>
      <c r="B60" s="183"/>
      <c r="C60" s="184" t="s">
        <v>321</v>
      </c>
      <c r="D60" s="184" t="s">
        <v>323</v>
      </c>
      <c r="E60" s="184" t="s">
        <v>325</v>
      </c>
      <c r="F60" s="179" t="s">
        <v>285</v>
      </c>
      <c r="G60" s="185" t="n">
        <f aca="false">G61+G62+G63</f>
        <v>0</v>
      </c>
      <c r="H60" s="185" t="n">
        <f aca="false">H61+H62+H63</f>
        <v>0</v>
      </c>
      <c r="I60" s="185" t="n">
        <f aca="false">I61+I62+I63</f>
        <v>0</v>
      </c>
      <c r="J60" s="149" t="str">
        <f aca="false">IF(SUM(G60)&gt;0,1," ")</f>
        <v> </v>
      </c>
      <c r="K60" s="186"/>
      <c r="L60" s="173" t="n">
        <f aca="false">L64+L66+L71</f>
        <v>54836815</v>
      </c>
      <c r="P60" s="154" t="e">
        <f aca="false">#REF!-#REF!</f>
        <v>#REF!</v>
      </c>
      <c r="R60" s="189" t="n">
        <v>1074980</v>
      </c>
      <c r="S60" s="167" t="n">
        <f aca="false">G60-R60</f>
        <v>-1074980</v>
      </c>
    </row>
    <row r="61" s="188" customFormat="true" ht="15" hidden="true" customHeight="false" outlineLevel="0" collapsed="false">
      <c r="A61" s="183" t="s">
        <v>286</v>
      </c>
      <c r="B61" s="183"/>
      <c r="C61" s="184" t="s">
        <v>321</v>
      </c>
      <c r="D61" s="184" t="s">
        <v>323</v>
      </c>
      <c r="E61" s="184" t="s">
        <v>325</v>
      </c>
      <c r="F61" s="179" t="s">
        <v>288</v>
      </c>
      <c r="G61" s="185"/>
      <c r="H61" s="185"/>
      <c r="I61" s="185" t="n">
        <f aca="false">G61-H61</f>
        <v>0</v>
      </c>
      <c r="J61" s="149"/>
      <c r="K61" s="186"/>
      <c r="L61" s="173"/>
      <c r="P61" s="154"/>
      <c r="R61" s="189"/>
      <c r="S61" s="167"/>
    </row>
    <row r="62" s="188" customFormat="true" ht="25.5" hidden="true" customHeight="false" outlineLevel="0" collapsed="false">
      <c r="A62" s="183" t="s">
        <v>289</v>
      </c>
      <c r="B62" s="183"/>
      <c r="C62" s="184" t="s">
        <v>321</v>
      </c>
      <c r="D62" s="184" t="s">
        <v>323</v>
      </c>
      <c r="E62" s="184" t="s">
        <v>325</v>
      </c>
      <c r="F62" s="179" t="s">
        <v>290</v>
      </c>
      <c r="G62" s="185"/>
      <c r="H62" s="185"/>
      <c r="I62" s="185" t="n">
        <f aca="false">G62-H62</f>
        <v>0</v>
      </c>
      <c r="J62" s="149"/>
      <c r="K62" s="186"/>
      <c r="L62" s="173"/>
      <c r="P62" s="154"/>
      <c r="R62" s="189"/>
      <c r="S62" s="167"/>
    </row>
    <row r="63" s="188" customFormat="true" ht="25.5" hidden="true" customHeight="false" outlineLevel="0" collapsed="false">
      <c r="A63" s="183" t="s">
        <v>291</v>
      </c>
      <c r="B63" s="183"/>
      <c r="C63" s="184" t="s">
        <v>321</v>
      </c>
      <c r="D63" s="184" t="s">
        <v>323</v>
      </c>
      <c r="E63" s="184" t="s">
        <v>325</v>
      </c>
      <c r="F63" s="179" t="s">
        <v>292</v>
      </c>
      <c r="G63" s="185"/>
      <c r="H63" s="185"/>
      <c r="I63" s="185" t="n">
        <f aca="false">G63-H63</f>
        <v>0</v>
      </c>
      <c r="J63" s="149"/>
      <c r="K63" s="186"/>
      <c r="L63" s="173"/>
      <c r="P63" s="154"/>
      <c r="R63" s="189"/>
      <c r="S63" s="167"/>
    </row>
    <row r="64" s="172" customFormat="true" ht="15" hidden="false" customHeight="false" outlineLevel="0" collapsed="false">
      <c r="A64" s="174" t="s">
        <v>295</v>
      </c>
      <c r="B64" s="174"/>
      <c r="C64" s="175" t="s">
        <v>321</v>
      </c>
      <c r="D64" s="175" t="s">
        <v>323</v>
      </c>
      <c r="E64" s="175" t="s">
        <v>296</v>
      </c>
      <c r="F64" s="175"/>
      <c r="G64" s="176" t="n">
        <f aca="false">G65+G70+G76+G73</f>
        <v>45392483.51</v>
      </c>
      <c r="H64" s="176" t="n">
        <f aca="false">H65+H70+H76+H73</f>
        <v>17781850.63</v>
      </c>
      <c r="I64" s="176" t="n">
        <f aca="false">I65+I70+I76+I73</f>
        <v>27610632.88</v>
      </c>
      <c r="J64" s="149" t="n">
        <f aca="false">IF(SUM(G64)&gt;0,1," ")</f>
        <v>1</v>
      </c>
      <c r="K64" s="162"/>
      <c r="L64" s="173" t="n">
        <f aca="false">L65</f>
        <v>41178417</v>
      </c>
      <c r="P64" s="154" t="e">
        <f aca="false">#REF!-#REF!</f>
        <v>#REF!</v>
      </c>
      <c r="R64" s="166"/>
      <c r="S64" s="167"/>
    </row>
    <row r="65" s="181" customFormat="true" ht="38.25" hidden="false" customHeight="false" outlineLevel="0" collapsed="false">
      <c r="A65" s="177" t="s">
        <v>282</v>
      </c>
      <c r="B65" s="177"/>
      <c r="C65" s="175" t="s">
        <v>321</v>
      </c>
      <c r="D65" s="175" t="s">
        <v>323</v>
      </c>
      <c r="E65" s="175" t="s">
        <v>296</v>
      </c>
      <c r="F65" s="178" t="s">
        <v>283</v>
      </c>
      <c r="G65" s="176" t="n">
        <f aca="false">G66</f>
        <v>29480130.23</v>
      </c>
      <c r="H65" s="176" t="n">
        <f aca="false">H66</f>
        <v>13118460.6</v>
      </c>
      <c r="I65" s="176" t="n">
        <f aca="false">I66</f>
        <v>16361669.63</v>
      </c>
      <c r="J65" s="149" t="n">
        <f aca="false">IF(SUM(G65)&gt;0,1," ")</f>
        <v>1</v>
      </c>
      <c r="K65" s="162"/>
      <c r="L65" s="180" t="n">
        <f aca="false">49730810-7856730-1722260+619800+245972+10+351540-100000-90725</f>
        <v>41178417</v>
      </c>
      <c r="P65" s="154" t="e">
        <f aca="false">#REF!-#REF!</f>
        <v>#REF!</v>
      </c>
      <c r="R65" s="182"/>
      <c r="S65" s="167"/>
    </row>
    <row r="66" s="188" customFormat="true" ht="15" hidden="false" customHeight="false" outlineLevel="0" collapsed="false">
      <c r="A66" s="183" t="s">
        <v>284</v>
      </c>
      <c r="B66" s="183"/>
      <c r="C66" s="184" t="s">
        <v>321</v>
      </c>
      <c r="D66" s="184" t="s">
        <v>323</v>
      </c>
      <c r="E66" s="184" t="s">
        <v>296</v>
      </c>
      <c r="F66" s="179" t="s">
        <v>285</v>
      </c>
      <c r="G66" s="185" t="n">
        <f aca="false">G67+G68+G69</f>
        <v>29480130.23</v>
      </c>
      <c r="H66" s="185" t="n">
        <f aca="false">H67+H68+H69</f>
        <v>13118460.6</v>
      </c>
      <c r="I66" s="185" t="n">
        <f aca="false">I67+I68+I69</f>
        <v>16361669.63</v>
      </c>
      <c r="J66" s="149" t="n">
        <f aca="false">IF(SUM(G66)&gt;0,1," ")</f>
        <v>1</v>
      </c>
      <c r="K66" s="186"/>
      <c r="L66" s="173" t="n">
        <f aca="false">L70</f>
        <v>13657898</v>
      </c>
      <c r="P66" s="154" t="e">
        <f aca="false">#REF!-#REF!</f>
        <v>#REF!</v>
      </c>
      <c r="R66" s="189" t="n">
        <v>41179670</v>
      </c>
      <c r="S66" s="167" t="n">
        <f aca="false">G66-R66</f>
        <v>-11699539.77</v>
      </c>
    </row>
    <row r="67" s="188" customFormat="true" ht="15" hidden="false" customHeight="false" outlineLevel="0" collapsed="false">
      <c r="A67" s="183" t="s">
        <v>286</v>
      </c>
      <c r="B67" s="183"/>
      <c r="C67" s="184" t="s">
        <v>321</v>
      </c>
      <c r="D67" s="184" t="s">
        <v>323</v>
      </c>
      <c r="E67" s="184" t="s">
        <v>296</v>
      </c>
      <c r="F67" s="179" t="s">
        <v>288</v>
      </c>
      <c r="G67" s="185" t="n">
        <v>21141461.19</v>
      </c>
      <c r="H67" s="185" t="n">
        <v>8527458.36</v>
      </c>
      <c r="I67" s="185" t="n">
        <f aca="false">G67-H67</f>
        <v>12614002.83</v>
      </c>
      <c r="J67" s="149"/>
      <c r="K67" s="186"/>
      <c r="L67" s="173"/>
      <c r="P67" s="154"/>
      <c r="R67" s="189"/>
      <c r="S67" s="167"/>
    </row>
    <row r="68" s="188" customFormat="true" ht="25.5" hidden="false" customHeight="false" outlineLevel="0" collapsed="false">
      <c r="A68" s="183" t="s">
        <v>289</v>
      </c>
      <c r="B68" s="183"/>
      <c r="C68" s="184" t="s">
        <v>321</v>
      </c>
      <c r="D68" s="184" t="s">
        <v>323</v>
      </c>
      <c r="E68" s="184" t="s">
        <v>296</v>
      </c>
      <c r="F68" s="179" t="s">
        <v>290</v>
      </c>
      <c r="G68" s="185" t="n">
        <f aca="false">2018000+784934+273000+166280</f>
        <v>3242214</v>
      </c>
      <c r="H68" s="185" t="n">
        <v>2248542.61</v>
      </c>
      <c r="I68" s="185" t="n">
        <f aca="false">G68-H68</f>
        <v>993671.39</v>
      </c>
      <c r="J68" s="149"/>
      <c r="K68" s="186"/>
      <c r="L68" s="173"/>
      <c r="P68" s="154"/>
      <c r="R68" s="189"/>
      <c r="S68" s="167"/>
    </row>
    <row r="69" s="188" customFormat="true" ht="25.5" hidden="false" customHeight="false" outlineLevel="0" collapsed="false">
      <c r="A69" s="183" t="s">
        <v>291</v>
      </c>
      <c r="B69" s="183"/>
      <c r="C69" s="184" t="s">
        <v>321</v>
      </c>
      <c r="D69" s="184" t="s">
        <v>323</v>
      </c>
      <c r="E69" s="184" t="s">
        <v>296</v>
      </c>
      <c r="F69" s="179" t="s">
        <v>292</v>
      </c>
      <c r="G69" s="185" t="n">
        <v>5096455.04</v>
      </c>
      <c r="H69" s="185" t="n">
        <v>2342459.63</v>
      </c>
      <c r="I69" s="185" t="n">
        <f aca="false">G69-H69</f>
        <v>2753995.41</v>
      </c>
      <c r="J69" s="149"/>
      <c r="K69" s="186"/>
      <c r="L69" s="173"/>
      <c r="P69" s="154"/>
      <c r="R69" s="189"/>
      <c r="S69" s="167"/>
    </row>
    <row r="70" s="181" customFormat="true" ht="15" hidden="false" customHeight="false" outlineLevel="0" collapsed="false">
      <c r="A70" s="177" t="s">
        <v>298</v>
      </c>
      <c r="B70" s="177"/>
      <c r="C70" s="175" t="s">
        <v>321</v>
      </c>
      <c r="D70" s="175" t="s">
        <v>323</v>
      </c>
      <c r="E70" s="175" t="s">
        <v>296</v>
      </c>
      <c r="F70" s="179" t="s">
        <v>299</v>
      </c>
      <c r="G70" s="176" t="n">
        <f aca="false">G71</f>
        <v>15715733</v>
      </c>
      <c r="H70" s="176" t="n">
        <f aca="false">H71</f>
        <v>4467481.62</v>
      </c>
      <c r="I70" s="176" t="n">
        <f aca="false">I71</f>
        <v>11248251.38</v>
      </c>
      <c r="J70" s="149" t="n">
        <f aca="false">IF(SUM(G70)&gt;0,1," ")</f>
        <v>1</v>
      </c>
      <c r="K70" s="162"/>
      <c r="L70" s="180" t="n">
        <f aca="false">13995715+1238100-73400-245972-619800-375430-351540-1000+91225</f>
        <v>13657898</v>
      </c>
      <c r="P70" s="154" t="e">
        <f aca="false">#REF!-#REF!</f>
        <v>#REF!</v>
      </c>
      <c r="R70" s="182"/>
      <c r="S70" s="167"/>
    </row>
    <row r="71" s="188" customFormat="true" ht="25.5" hidden="false" customHeight="false" outlineLevel="0" collapsed="false">
      <c r="A71" s="183" t="s">
        <v>300</v>
      </c>
      <c r="B71" s="183"/>
      <c r="C71" s="184" t="s">
        <v>321</v>
      </c>
      <c r="D71" s="184" t="s">
        <v>323</v>
      </c>
      <c r="E71" s="184" t="s">
        <v>296</v>
      </c>
      <c r="F71" s="179" t="s">
        <v>301</v>
      </c>
      <c r="G71" s="185" t="n">
        <f aca="false">G72</f>
        <v>15715733</v>
      </c>
      <c r="H71" s="185" t="n">
        <f aca="false">H72</f>
        <v>4467481.62</v>
      </c>
      <c r="I71" s="185" t="n">
        <f aca="false">I72</f>
        <v>11248251.38</v>
      </c>
      <c r="J71" s="149" t="n">
        <f aca="false">IF(SUM(G71)&gt;0,1," ")</f>
        <v>1</v>
      </c>
      <c r="K71" s="186"/>
      <c r="L71" s="173" t="n">
        <f aca="false">L76</f>
        <v>500</v>
      </c>
      <c r="P71" s="154" t="e">
        <f aca="false">#REF!-#REF!</f>
        <v>#REF!</v>
      </c>
      <c r="R71" s="189" t="n">
        <v>13513754.17</v>
      </c>
      <c r="S71" s="167" t="n">
        <f aca="false">G71-R71</f>
        <v>2201978.83</v>
      </c>
    </row>
    <row r="72" s="188" customFormat="true" ht="30" hidden="false" customHeight="true" outlineLevel="0" collapsed="false">
      <c r="A72" s="183" t="s">
        <v>302</v>
      </c>
      <c r="B72" s="183"/>
      <c r="C72" s="184" t="s">
        <v>321</v>
      </c>
      <c r="D72" s="184" t="s">
        <v>323</v>
      </c>
      <c r="E72" s="184" t="s">
        <v>296</v>
      </c>
      <c r="F72" s="179" t="s">
        <v>303</v>
      </c>
      <c r="G72" s="185" t="n">
        <v>15715733</v>
      </c>
      <c r="H72" s="185" t="n">
        <v>4467481.62</v>
      </c>
      <c r="I72" s="185" t="n">
        <f aca="false">G72-H72</f>
        <v>11248251.38</v>
      </c>
      <c r="J72" s="149"/>
      <c r="K72" s="186"/>
      <c r="L72" s="173"/>
      <c r="P72" s="154"/>
      <c r="R72" s="189"/>
      <c r="S72" s="167"/>
    </row>
    <row r="73" s="188" customFormat="true" ht="27.75" hidden="false" customHeight="true" outlineLevel="0" collapsed="false">
      <c r="A73" s="195" t="s">
        <v>326</v>
      </c>
      <c r="B73" s="195"/>
      <c r="C73" s="184" t="s">
        <v>321</v>
      </c>
      <c r="D73" s="184" t="s">
        <v>323</v>
      </c>
      <c r="E73" s="184" t="s">
        <v>296</v>
      </c>
      <c r="F73" s="179" t="s">
        <v>327</v>
      </c>
      <c r="G73" s="185" t="n">
        <f aca="false">G74</f>
        <v>191120.28</v>
      </c>
      <c r="H73" s="185" t="n">
        <f aca="false">H74</f>
        <v>191120.28</v>
      </c>
      <c r="I73" s="185" t="n">
        <f aca="false">I74</f>
        <v>0</v>
      </c>
      <c r="J73" s="149"/>
      <c r="K73" s="186"/>
      <c r="L73" s="173"/>
      <c r="P73" s="154"/>
      <c r="R73" s="189"/>
      <c r="S73" s="167"/>
    </row>
    <row r="74" s="188" customFormat="true" ht="19.5" hidden="false" customHeight="true" outlineLevel="0" collapsed="false">
      <c r="A74" s="196" t="s">
        <v>328</v>
      </c>
      <c r="B74" s="196"/>
      <c r="C74" s="184" t="s">
        <v>321</v>
      </c>
      <c r="D74" s="184" t="s">
        <v>323</v>
      </c>
      <c r="E74" s="184" t="s">
        <v>296</v>
      </c>
      <c r="F74" s="179" t="s">
        <v>329</v>
      </c>
      <c r="G74" s="185" t="n">
        <f aca="false">G75</f>
        <v>191120.28</v>
      </c>
      <c r="H74" s="185" t="n">
        <f aca="false">H75</f>
        <v>191120.28</v>
      </c>
      <c r="I74" s="185" t="n">
        <f aca="false">I75</f>
        <v>0</v>
      </c>
      <c r="J74" s="149"/>
      <c r="K74" s="186"/>
      <c r="L74" s="173"/>
      <c r="P74" s="154"/>
      <c r="R74" s="189"/>
      <c r="S74" s="167"/>
    </row>
    <row r="75" s="188" customFormat="true" ht="24.75" hidden="false" customHeight="true" outlineLevel="0" collapsed="false">
      <c r="A75" s="198" t="s">
        <v>330</v>
      </c>
      <c r="B75" s="183"/>
      <c r="C75" s="184" t="s">
        <v>321</v>
      </c>
      <c r="D75" s="184" t="s">
        <v>323</v>
      </c>
      <c r="E75" s="184" t="s">
        <v>296</v>
      </c>
      <c r="F75" s="179" t="s">
        <v>331</v>
      </c>
      <c r="G75" s="185" t="n">
        <v>191120.28</v>
      </c>
      <c r="H75" s="185" t="n">
        <v>191120.28</v>
      </c>
      <c r="I75" s="185" t="n">
        <f aca="false">G75-H75</f>
        <v>0</v>
      </c>
      <c r="J75" s="149"/>
      <c r="K75" s="186"/>
      <c r="L75" s="173"/>
      <c r="P75" s="154"/>
      <c r="R75" s="189"/>
      <c r="S75" s="167"/>
    </row>
    <row r="76" s="181" customFormat="true" ht="15" hidden="false" customHeight="false" outlineLevel="0" collapsed="false">
      <c r="A76" s="177" t="s">
        <v>304</v>
      </c>
      <c r="B76" s="177"/>
      <c r="C76" s="175" t="s">
        <v>321</v>
      </c>
      <c r="D76" s="175" t="s">
        <v>323</v>
      </c>
      <c r="E76" s="175" t="s">
        <v>296</v>
      </c>
      <c r="F76" s="179" t="s">
        <v>305</v>
      </c>
      <c r="G76" s="176" t="n">
        <f aca="false">G79+G77</f>
        <v>5500</v>
      </c>
      <c r="H76" s="176" t="n">
        <f aca="false">H79+H77</f>
        <v>4788.13</v>
      </c>
      <c r="I76" s="176" t="n">
        <f aca="false">I79+I77</f>
        <v>711.87</v>
      </c>
      <c r="J76" s="149" t="n">
        <f aca="false">IF(SUM(G76)&gt;0,1," ")</f>
        <v>1</v>
      </c>
      <c r="K76" s="162"/>
      <c r="L76" s="180" t="n">
        <v>500</v>
      </c>
      <c r="P76" s="154" t="e">
        <f aca="false">#REF!-#REF!</f>
        <v>#REF!</v>
      </c>
      <c r="R76" s="182"/>
      <c r="S76" s="167"/>
    </row>
    <row r="77" s="181" customFormat="true" ht="15.75" hidden="true" customHeight="true" outlineLevel="0" collapsed="false">
      <c r="A77" s="177" t="s">
        <v>332</v>
      </c>
      <c r="B77" s="177"/>
      <c r="C77" s="175" t="s">
        <v>321</v>
      </c>
      <c r="D77" s="175" t="s">
        <v>323</v>
      </c>
      <c r="E77" s="175" t="s">
        <v>296</v>
      </c>
      <c r="F77" s="179" t="s">
        <v>333</v>
      </c>
      <c r="G77" s="176" t="n">
        <f aca="false">G78</f>
        <v>0</v>
      </c>
      <c r="H77" s="176" t="n">
        <f aca="false">H78</f>
        <v>0</v>
      </c>
      <c r="I77" s="176" t="n">
        <f aca="false">I78</f>
        <v>0</v>
      </c>
      <c r="J77" s="149"/>
      <c r="K77" s="162"/>
      <c r="L77" s="180"/>
      <c r="P77" s="154"/>
      <c r="R77" s="182"/>
      <c r="S77" s="167"/>
    </row>
    <row r="78" s="181" customFormat="true" ht="54" hidden="true" customHeight="true" outlineLevel="0" collapsed="false">
      <c r="A78" s="177" t="s">
        <v>334</v>
      </c>
      <c r="B78" s="177"/>
      <c r="C78" s="175" t="s">
        <v>321</v>
      </c>
      <c r="D78" s="175" t="s">
        <v>323</v>
      </c>
      <c r="E78" s="175" t="s">
        <v>296</v>
      </c>
      <c r="F78" s="179" t="s">
        <v>335</v>
      </c>
      <c r="G78" s="176"/>
      <c r="H78" s="176"/>
      <c r="I78" s="185" t="n">
        <f aca="false">G78-H78</f>
        <v>0</v>
      </c>
      <c r="J78" s="149"/>
      <c r="K78" s="162"/>
      <c r="L78" s="180"/>
      <c r="P78" s="154"/>
      <c r="R78" s="182"/>
      <c r="S78" s="167"/>
    </row>
    <row r="79" s="188" customFormat="true" ht="15" hidden="false" customHeight="false" outlineLevel="0" collapsed="false">
      <c r="A79" s="183" t="s">
        <v>306</v>
      </c>
      <c r="B79" s="183"/>
      <c r="C79" s="184" t="s">
        <v>321</v>
      </c>
      <c r="D79" s="184" t="s">
        <v>323</v>
      </c>
      <c r="E79" s="184" t="s">
        <v>296</v>
      </c>
      <c r="F79" s="179" t="s">
        <v>307</v>
      </c>
      <c r="G79" s="185" t="n">
        <f aca="false">G80+G81</f>
        <v>5500</v>
      </c>
      <c r="H79" s="185" t="n">
        <f aca="false">H80+H81</f>
        <v>4788.13</v>
      </c>
      <c r="I79" s="185" t="n">
        <f aca="false">I80+I81</f>
        <v>711.87</v>
      </c>
      <c r="J79" s="149" t="n">
        <f aca="false">IF(SUM(G79)&gt;0,1," ")</f>
        <v>1</v>
      </c>
      <c r="K79" s="186"/>
      <c r="L79" s="187" t="n">
        <f aca="false">L82</f>
        <v>10121050</v>
      </c>
      <c r="P79" s="154" t="e">
        <f aca="false">#REF!-#REF!</f>
        <v>#REF!</v>
      </c>
      <c r="R79" s="189" t="n">
        <v>2515</v>
      </c>
      <c r="S79" s="167" t="n">
        <f aca="false">G79-R79</f>
        <v>2985</v>
      </c>
    </row>
    <row r="80" s="188" customFormat="true" ht="15" hidden="true" customHeight="false" outlineLevel="0" collapsed="false">
      <c r="A80" s="199" t="s">
        <v>308</v>
      </c>
      <c r="B80" s="183"/>
      <c r="C80" s="184" t="s">
        <v>321</v>
      </c>
      <c r="D80" s="184" t="s">
        <v>323</v>
      </c>
      <c r="E80" s="184" t="s">
        <v>296</v>
      </c>
      <c r="F80" s="179" t="s">
        <v>309</v>
      </c>
      <c r="G80" s="185"/>
      <c r="H80" s="185"/>
      <c r="I80" s="185" t="n">
        <f aca="false">G80-H80</f>
        <v>0</v>
      </c>
      <c r="J80" s="149"/>
      <c r="K80" s="186"/>
      <c r="L80" s="187"/>
      <c r="P80" s="154"/>
      <c r="R80" s="189"/>
      <c r="S80" s="167"/>
    </row>
    <row r="81" s="188" customFormat="true" ht="15" hidden="false" customHeight="false" outlineLevel="0" collapsed="false">
      <c r="A81" s="200" t="s">
        <v>336</v>
      </c>
      <c r="B81" s="183"/>
      <c r="C81" s="184" t="s">
        <v>321</v>
      </c>
      <c r="D81" s="184" t="s">
        <v>323</v>
      </c>
      <c r="E81" s="184" t="s">
        <v>296</v>
      </c>
      <c r="F81" s="179" t="s">
        <v>311</v>
      </c>
      <c r="G81" s="185" t="n">
        <v>5500</v>
      </c>
      <c r="H81" s="185" t="n">
        <v>4788.13</v>
      </c>
      <c r="I81" s="185" t="n">
        <f aca="false">G81-H81</f>
        <v>711.87</v>
      </c>
      <c r="J81" s="149"/>
      <c r="K81" s="186"/>
      <c r="L81" s="187"/>
      <c r="P81" s="154"/>
      <c r="R81" s="189"/>
      <c r="S81" s="167"/>
    </row>
    <row r="82" s="181" customFormat="true" ht="51" hidden="false" customHeight="false" outlineLevel="0" collapsed="false">
      <c r="A82" s="177" t="s">
        <v>316</v>
      </c>
      <c r="B82" s="177"/>
      <c r="C82" s="175" t="s">
        <v>321</v>
      </c>
      <c r="D82" s="175" t="s">
        <v>323</v>
      </c>
      <c r="E82" s="175" t="s">
        <v>317</v>
      </c>
      <c r="F82" s="179"/>
      <c r="G82" s="191" t="n">
        <f aca="false">G83</f>
        <v>7806320</v>
      </c>
      <c r="H82" s="191" t="n">
        <f aca="false">H83</f>
        <v>3722342.65</v>
      </c>
      <c r="I82" s="191" t="n">
        <f aca="false">I83</f>
        <v>4083977.35</v>
      </c>
      <c r="J82" s="149" t="n">
        <f aca="false">IF(SUM(G82)&gt;0,1," ")</f>
        <v>1</v>
      </c>
      <c r="K82" s="162"/>
      <c r="L82" s="173" t="n">
        <f aca="false">L83</f>
        <v>10121050</v>
      </c>
      <c r="P82" s="154" t="e">
        <f aca="false">#REF!-#REF!</f>
        <v>#REF!</v>
      </c>
      <c r="R82" s="182"/>
      <c r="S82" s="167"/>
    </row>
    <row r="83" s="181" customFormat="true" ht="38.25" hidden="false" customHeight="false" outlineLevel="0" collapsed="false">
      <c r="A83" s="177" t="s">
        <v>282</v>
      </c>
      <c r="B83" s="177"/>
      <c r="C83" s="175" t="s">
        <v>321</v>
      </c>
      <c r="D83" s="175" t="s">
        <v>323</v>
      </c>
      <c r="E83" s="175" t="s">
        <v>317</v>
      </c>
      <c r="F83" s="179" t="s">
        <v>283</v>
      </c>
      <c r="G83" s="176" t="n">
        <f aca="false">G84</f>
        <v>7806320</v>
      </c>
      <c r="H83" s="176" t="n">
        <f aca="false">H84</f>
        <v>3722342.65</v>
      </c>
      <c r="I83" s="176" t="n">
        <f aca="false">I84</f>
        <v>4083977.35</v>
      </c>
      <c r="J83" s="149" t="n">
        <f aca="false">IF(SUM(G83)&gt;0,1," ")</f>
        <v>1</v>
      </c>
      <c r="K83" s="162"/>
      <c r="L83" s="180" t="n">
        <f aca="false">711560+7856730+130500+1722260-300000</f>
        <v>10121050</v>
      </c>
      <c r="P83" s="154" t="e">
        <f aca="false">#REF!-#REF!</f>
        <v>#REF!</v>
      </c>
      <c r="R83" s="182"/>
      <c r="S83" s="167"/>
    </row>
    <row r="84" s="188" customFormat="true" ht="15" hidden="false" customHeight="false" outlineLevel="0" collapsed="false">
      <c r="A84" s="183" t="s">
        <v>284</v>
      </c>
      <c r="B84" s="183"/>
      <c r="C84" s="184" t="s">
        <v>321</v>
      </c>
      <c r="D84" s="184" t="s">
        <v>323</v>
      </c>
      <c r="E84" s="184" t="s">
        <v>317</v>
      </c>
      <c r="F84" s="179" t="s">
        <v>285</v>
      </c>
      <c r="G84" s="185" t="n">
        <f aca="false">G85+G86</f>
        <v>7806320</v>
      </c>
      <c r="H84" s="185" t="n">
        <f aca="false">H85+H86</f>
        <v>3722342.65</v>
      </c>
      <c r="I84" s="185" t="n">
        <f aca="false">I85+I86</f>
        <v>4083977.35</v>
      </c>
      <c r="J84" s="149" t="n">
        <f aca="false">IF(SUM(G84)&gt;0,1," ")</f>
        <v>1</v>
      </c>
      <c r="K84" s="186"/>
      <c r="L84" s="173" t="n">
        <f aca="false">L87</f>
        <v>620980</v>
      </c>
      <c r="P84" s="154" t="e">
        <f aca="false">#REF!-#REF!</f>
        <v>#REF!</v>
      </c>
      <c r="R84" s="189" t="n">
        <v>10021880</v>
      </c>
      <c r="S84" s="167" t="n">
        <f aca="false">G84-R84</f>
        <v>-2215560</v>
      </c>
    </row>
    <row r="85" s="188" customFormat="true" ht="15" hidden="false" customHeight="false" outlineLevel="0" collapsed="false">
      <c r="A85" s="183" t="s">
        <v>286</v>
      </c>
      <c r="B85" s="183"/>
      <c r="C85" s="184" t="s">
        <v>321</v>
      </c>
      <c r="D85" s="184" t="s">
        <v>323</v>
      </c>
      <c r="E85" s="184" t="s">
        <v>317</v>
      </c>
      <c r="F85" s="179" t="s">
        <v>288</v>
      </c>
      <c r="G85" s="185" t="n">
        <v>6690080</v>
      </c>
      <c r="H85" s="185" t="n">
        <v>3024760.05</v>
      </c>
      <c r="I85" s="185" t="n">
        <f aca="false">G85-H85</f>
        <v>3665319.95</v>
      </c>
      <c r="J85" s="149"/>
      <c r="K85" s="186"/>
      <c r="L85" s="173"/>
      <c r="P85" s="154"/>
      <c r="R85" s="189"/>
      <c r="S85" s="167"/>
    </row>
    <row r="86" s="188" customFormat="true" ht="25.5" hidden="false" customHeight="false" outlineLevel="0" collapsed="false">
      <c r="A86" s="183" t="s">
        <v>291</v>
      </c>
      <c r="B86" s="183"/>
      <c r="C86" s="184" t="s">
        <v>321</v>
      </c>
      <c r="D86" s="184" t="s">
        <v>323</v>
      </c>
      <c r="E86" s="184" t="s">
        <v>317</v>
      </c>
      <c r="F86" s="179" t="s">
        <v>292</v>
      </c>
      <c r="G86" s="185" t="n">
        <v>1116240</v>
      </c>
      <c r="H86" s="185" t="n">
        <v>697582.6</v>
      </c>
      <c r="I86" s="185" t="n">
        <f aca="false">G86-H86</f>
        <v>418657.4</v>
      </c>
      <c r="J86" s="149"/>
      <c r="K86" s="186"/>
      <c r="L86" s="173"/>
      <c r="P86" s="154"/>
      <c r="R86" s="189"/>
      <c r="S86" s="167"/>
    </row>
    <row r="87" s="172" customFormat="true" ht="15" hidden="false" customHeight="false" outlineLevel="0" collapsed="false">
      <c r="A87" s="174" t="s">
        <v>318</v>
      </c>
      <c r="B87" s="174"/>
      <c r="C87" s="175" t="s">
        <v>321</v>
      </c>
      <c r="D87" s="175" t="s">
        <v>323</v>
      </c>
      <c r="E87" s="175" t="s">
        <v>319</v>
      </c>
      <c r="F87" s="175"/>
      <c r="G87" s="176" t="n">
        <f aca="false">G88</f>
        <v>935445</v>
      </c>
      <c r="H87" s="176" t="n">
        <f aca="false">H88</f>
        <v>217529</v>
      </c>
      <c r="I87" s="176" t="n">
        <f aca="false">I88</f>
        <v>717916</v>
      </c>
      <c r="J87" s="149" t="n">
        <f aca="false">IF(SUM(G87)&gt;0,1," ")</f>
        <v>1</v>
      </c>
      <c r="K87" s="162"/>
      <c r="L87" s="173" t="n">
        <f aca="false">L88</f>
        <v>620980</v>
      </c>
      <c r="P87" s="154" t="e">
        <f aca="false">#REF!-#REF!</f>
        <v>#REF!</v>
      </c>
      <c r="R87" s="166"/>
      <c r="S87" s="167"/>
    </row>
    <row r="88" s="181" customFormat="true" ht="15" hidden="false" customHeight="false" outlineLevel="0" collapsed="false">
      <c r="A88" s="177" t="s">
        <v>298</v>
      </c>
      <c r="B88" s="177"/>
      <c r="C88" s="175" t="s">
        <v>321</v>
      </c>
      <c r="D88" s="175" t="s">
        <v>323</v>
      </c>
      <c r="E88" s="175" t="s">
        <v>319</v>
      </c>
      <c r="F88" s="179" t="s">
        <v>299</v>
      </c>
      <c r="G88" s="176" t="n">
        <f aca="false">G89</f>
        <v>935445</v>
      </c>
      <c r="H88" s="176" t="n">
        <f aca="false">H89</f>
        <v>217529</v>
      </c>
      <c r="I88" s="176" t="n">
        <f aca="false">I89</f>
        <v>717916</v>
      </c>
      <c r="J88" s="149" t="n">
        <f aca="false">IF(SUM(G88)&gt;0,1," ")</f>
        <v>1</v>
      </c>
      <c r="K88" s="162"/>
      <c r="L88" s="180" t="n">
        <v>620980</v>
      </c>
      <c r="P88" s="154" t="e">
        <f aca="false">#REF!-#REF!</f>
        <v>#REF!</v>
      </c>
      <c r="R88" s="182"/>
      <c r="S88" s="167"/>
    </row>
    <row r="89" s="188" customFormat="true" ht="25.5" hidden="false" customHeight="false" outlineLevel="0" collapsed="false">
      <c r="A89" s="183" t="s">
        <v>300</v>
      </c>
      <c r="B89" s="183"/>
      <c r="C89" s="184" t="s">
        <v>321</v>
      </c>
      <c r="D89" s="184" t="s">
        <v>323</v>
      </c>
      <c r="E89" s="175" t="s">
        <v>319</v>
      </c>
      <c r="F89" s="179" t="s">
        <v>301</v>
      </c>
      <c r="G89" s="185" t="n">
        <f aca="false">G90</f>
        <v>935445</v>
      </c>
      <c r="H89" s="185" t="n">
        <f aca="false">H90</f>
        <v>217529</v>
      </c>
      <c r="I89" s="185" t="n">
        <f aca="false">I90</f>
        <v>717916</v>
      </c>
      <c r="J89" s="149" t="n">
        <f aca="false">IF(SUM(G89)&gt;0,1," ")</f>
        <v>1</v>
      </c>
      <c r="K89" s="186"/>
      <c r="L89" s="173" t="e">
        <f aca="false">#REF!</f>
        <v>#REF!</v>
      </c>
      <c r="P89" s="154" t="e">
        <f aca="false">#REF!-#REF!</f>
        <v>#REF!</v>
      </c>
      <c r="R89" s="189" t="n">
        <v>550980</v>
      </c>
      <c r="S89" s="167" t="n">
        <f aca="false">G89-R89</f>
        <v>384465</v>
      </c>
    </row>
    <row r="90" s="188" customFormat="true" ht="25.5" hidden="false" customHeight="false" outlineLevel="0" collapsed="false">
      <c r="A90" s="183" t="s">
        <v>302</v>
      </c>
      <c r="B90" s="183"/>
      <c r="C90" s="184" t="s">
        <v>321</v>
      </c>
      <c r="D90" s="184" t="s">
        <v>323</v>
      </c>
      <c r="E90" s="175" t="s">
        <v>319</v>
      </c>
      <c r="F90" s="179" t="s">
        <v>303</v>
      </c>
      <c r="G90" s="185" t="n">
        <v>935445</v>
      </c>
      <c r="H90" s="185" t="n">
        <v>217529</v>
      </c>
      <c r="I90" s="185" t="n">
        <f aca="false">G90-H90</f>
        <v>717916</v>
      </c>
      <c r="J90" s="149"/>
      <c r="K90" s="186"/>
      <c r="L90" s="173"/>
      <c r="P90" s="154"/>
      <c r="R90" s="189"/>
      <c r="S90" s="167"/>
    </row>
    <row r="91" s="188" customFormat="true" ht="25.5" hidden="false" customHeight="false" outlineLevel="0" collapsed="false">
      <c r="A91" s="183" t="s">
        <v>337</v>
      </c>
      <c r="B91" s="183"/>
      <c r="C91" s="184" t="s">
        <v>321</v>
      </c>
      <c r="D91" s="184" t="s">
        <v>323</v>
      </c>
      <c r="E91" s="175" t="s">
        <v>338</v>
      </c>
      <c r="F91" s="179"/>
      <c r="G91" s="185" t="n">
        <f aca="false">G92</f>
        <v>400000</v>
      </c>
      <c r="H91" s="185" t="n">
        <f aca="false">H92</f>
        <v>0</v>
      </c>
      <c r="I91" s="185" t="n">
        <f aca="false">I92</f>
        <v>400000</v>
      </c>
      <c r="J91" s="149"/>
      <c r="K91" s="186"/>
      <c r="L91" s="173"/>
      <c r="P91" s="154"/>
      <c r="R91" s="189"/>
      <c r="S91" s="167"/>
    </row>
    <row r="92" s="188" customFormat="true" ht="15" hidden="false" customHeight="false" outlineLevel="0" collapsed="false">
      <c r="A92" s="177" t="s">
        <v>298</v>
      </c>
      <c r="B92" s="183"/>
      <c r="C92" s="184" t="s">
        <v>321</v>
      </c>
      <c r="D92" s="184" t="s">
        <v>323</v>
      </c>
      <c r="E92" s="175" t="s">
        <v>338</v>
      </c>
      <c r="F92" s="179" t="s">
        <v>299</v>
      </c>
      <c r="G92" s="185" t="n">
        <f aca="false">G93</f>
        <v>400000</v>
      </c>
      <c r="H92" s="185" t="n">
        <f aca="false">H93</f>
        <v>0</v>
      </c>
      <c r="I92" s="185" t="n">
        <f aca="false">I93</f>
        <v>400000</v>
      </c>
      <c r="J92" s="149"/>
      <c r="K92" s="186"/>
      <c r="L92" s="173"/>
      <c r="P92" s="154"/>
      <c r="R92" s="189"/>
      <c r="S92" s="167"/>
    </row>
    <row r="93" s="188" customFormat="true" ht="25.5" hidden="false" customHeight="false" outlineLevel="0" collapsed="false">
      <c r="A93" s="183" t="s">
        <v>300</v>
      </c>
      <c r="B93" s="183"/>
      <c r="C93" s="184" t="s">
        <v>321</v>
      </c>
      <c r="D93" s="184" t="s">
        <v>323</v>
      </c>
      <c r="E93" s="175" t="s">
        <v>338</v>
      </c>
      <c r="F93" s="179" t="s">
        <v>301</v>
      </c>
      <c r="G93" s="185" t="n">
        <f aca="false">G94</f>
        <v>400000</v>
      </c>
      <c r="H93" s="185" t="n">
        <f aca="false">H94</f>
        <v>0</v>
      </c>
      <c r="I93" s="185" t="n">
        <f aca="false">I94</f>
        <v>400000</v>
      </c>
      <c r="J93" s="149"/>
      <c r="K93" s="186"/>
      <c r="L93" s="173"/>
      <c r="P93" s="154"/>
      <c r="R93" s="189"/>
      <c r="S93" s="167"/>
    </row>
    <row r="94" s="188" customFormat="true" ht="25.5" hidden="false" customHeight="false" outlineLevel="0" collapsed="false">
      <c r="A94" s="183" t="s">
        <v>302</v>
      </c>
      <c r="B94" s="183"/>
      <c r="C94" s="184" t="s">
        <v>321</v>
      </c>
      <c r="D94" s="184" t="s">
        <v>323</v>
      </c>
      <c r="E94" s="175" t="s">
        <v>338</v>
      </c>
      <c r="F94" s="179" t="s">
        <v>303</v>
      </c>
      <c r="G94" s="185" t="n">
        <v>400000</v>
      </c>
      <c r="H94" s="185"/>
      <c r="I94" s="185" t="n">
        <f aca="false">G94-H94</f>
        <v>400000</v>
      </c>
      <c r="J94" s="149"/>
      <c r="K94" s="186"/>
      <c r="L94" s="173"/>
      <c r="P94" s="154"/>
      <c r="R94" s="189"/>
      <c r="S94" s="167"/>
    </row>
    <row r="95" s="172" customFormat="true" ht="15" hidden="false" customHeight="false" outlineLevel="0" collapsed="false">
      <c r="A95" s="168" t="s">
        <v>339</v>
      </c>
      <c r="B95" s="168"/>
      <c r="C95" s="169" t="s">
        <v>321</v>
      </c>
      <c r="D95" s="169" t="s">
        <v>340</v>
      </c>
      <c r="E95" s="169"/>
      <c r="F95" s="169"/>
      <c r="G95" s="190" t="n">
        <f aca="false">G96</f>
        <v>21016607.64</v>
      </c>
      <c r="H95" s="190" t="n">
        <f aca="false">H96</f>
        <v>7570064.78</v>
      </c>
      <c r="I95" s="190" t="n">
        <f aca="false">I96</f>
        <v>13446542.86</v>
      </c>
      <c r="J95" s="149" t="n">
        <f aca="false">IF(SUM(G95)&gt;0,1," ")</f>
        <v>1</v>
      </c>
      <c r="K95" s="162"/>
      <c r="L95" s="163" t="e">
        <f aca="false">L96+L116+L120</f>
        <v>#REF!</v>
      </c>
      <c r="P95" s="154" t="e">
        <f aca="false">#REF!-#REF!</f>
        <v>#REF!</v>
      </c>
      <c r="R95" s="166"/>
      <c r="S95" s="167"/>
      <c r="T95" s="197" t="n">
        <f aca="false">G95-H95</f>
        <v>13446542.86</v>
      </c>
      <c r="U95" s="197" t="n">
        <f aca="false">I95-T95</f>
        <v>0</v>
      </c>
    </row>
    <row r="96" s="172" customFormat="true" ht="15" hidden="false" customHeight="false" outlineLevel="0" collapsed="false">
      <c r="A96" s="168" t="s">
        <v>278</v>
      </c>
      <c r="B96" s="168"/>
      <c r="C96" s="169" t="s">
        <v>321</v>
      </c>
      <c r="D96" s="169" t="s">
        <v>340</v>
      </c>
      <c r="E96" s="169" t="s">
        <v>279</v>
      </c>
      <c r="F96" s="170"/>
      <c r="G96" s="170" t="n">
        <f aca="false">G114+G118+G97+G130+G138+G122+G142+G145+G126+G135+G109</f>
        <v>21016607.64</v>
      </c>
      <c r="H96" s="170" t="n">
        <f aca="false">H114+H118+H97+H130+H138+H122+H142+H145+H126+H135+H109</f>
        <v>7570064.78</v>
      </c>
      <c r="I96" s="170" t="n">
        <f aca="false">I114+I118+I97+I130+I138+I122+I142+I145+I126+I135+I109</f>
        <v>13446542.86</v>
      </c>
      <c r="J96" s="149" t="n">
        <f aca="false">IF(SUM(G96)&gt;0,1," ")</f>
        <v>1</v>
      </c>
      <c r="K96" s="162"/>
      <c r="L96" s="173" t="n">
        <f aca="false">L114</f>
        <v>39640</v>
      </c>
      <c r="P96" s="154" t="e">
        <f aca="false">#REF!-#REF!</f>
        <v>#REF!</v>
      </c>
      <c r="R96" s="166"/>
      <c r="S96" s="167"/>
    </row>
    <row r="97" s="172" customFormat="true" ht="15" hidden="false" customHeight="false" outlineLevel="0" collapsed="false">
      <c r="A97" s="174" t="s">
        <v>295</v>
      </c>
      <c r="B97" s="174"/>
      <c r="C97" s="175" t="s">
        <v>321</v>
      </c>
      <c r="D97" s="175" t="s">
        <v>340</v>
      </c>
      <c r="E97" s="175" t="s">
        <v>296</v>
      </c>
      <c r="F97" s="175"/>
      <c r="G97" s="176" t="n">
        <f aca="false">G98+G103+G106</f>
        <v>17922522</v>
      </c>
      <c r="H97" s="176" t="n">
        <f aca="false">H98+H103+H106</f>
        <v>7175350.55</v>
      </c>
      <c r="I97" s="176" t="n">
        <f aca="false">I98+I103+I106</f>
        <v>10747171.45</v>
      </c>
      <c r="J97" s="149" t="n">
        <f aca="false">IF(SUM(G97)&gt;0,1," ")</f>
        <v>1</v>
      </c>
      <c r="K97" s="162"/>
      <c r="L97" s="173" t="n">
        <f aca="false">L98</f>
        <v>41178417</v>
      </c>
      <c r="P97" s="154" t="e">
        <f aca="false">#REF!-#REF!</f>
        <v>#REF!</v>
      </c>
      <c r="R97" s="166"/>
      <c r="S97" s="167"/>
    </row>
    <row r="98" s="181" customFormat="true" ht="38.25" hidden="false" customHeight="false" outlineLevel="0" collapsed="false">
      <c r="A98" s="177" t="s">
        <v>282</v>
      </c>
      <c r="B98" s="177"/>
      <c r="C98" s="175" t="s">
        <v>321</v>
      </c>
      <c r="D98" s="175" t="s">
        <v>340</v>
      </c>
      <c r="E98" s="175" t="s">
        <v>296</v>
      </c>
      <c r="F98" s="178" t="s">
        <v>283</v>
      </c>
      <c r="G98" s="176" t="n">
        <f aca="false">G99</f>
        <v>17279682</v>
      </c>
      <c r="H98" s="176" t="n">
        <f aca="false">H99</f>
        <v>6864484.99</v>
      </c>
      <c r="I98" s="176" t="n">
        <f aca="false">I99</f>
        <v>10415197.01</v>
      </c>
      <c r="J98" s="149" t="n">
        <f aca="false">IF(SUM(G98)&gt;0,1," ")</f>
        <v>1</v>
      </c>
      <c r="K98" s="162"/>
      <c r="L98" s="180" t="n">
        <f aca="false">49730810-7856730-1722260+619800+245972+10+351540-100000-90725</f>
        <v>41178417</v>
      </c>
      <c r="P98" s="154" t="e">
        <f aca="false">#REF!-#REF!</f>
        <v>#REF!</v>
      </c>
      <c r="R98" s="182"/>
      <c r="S98" s="167"/>
    </row>
    <row r="99" s="188" customFormat="true" ht="15" hidden="false" customHeight="false" outlineLevel="0" collapsed="false">
      <c r="A99" s="183" t="s">
        <v>341</v>
      </c>
      <c r="B99" s="183"/>
      <c r="C99" s="184" t="s">
        <v>321</v>
      </c>
      <c r="D99" s="175" t="s">
        <v>340</v>
      </c>
      <c r="E99" s="184" t="s">
        <v>296</v>
      </c>
      <c r="F99" s="179" t="s">
        <v>342</v>
      </c>
      <c r="G99" s="185" t="n">
        <f aca="false">G100+G101+G102</f>
        <v>17279682</v>
      </c>
      <c r="H99" s="185" t="n">
        <f aca="false">H100+H101+H102</f>
        <v>6864484.99</v>
      </c>
      <c r="I99" s="185" t="n">
        <f aca="false">I100+I101+I102</f>
        <v>10415197.01</v>
      </c>
      <c r="J99" s="149" t="n">
        <f aca="false">IF(SUM(G99)&gt;0,1," ")</f>
        <v>1</v>
      </c>
      <c r="K99" s="186"/>
      <c r="L99" s="173" t="n">
        <f aca="false">L103</f>
        <v>13657898</v>
      </c>
      <c r="P99" s="154" t="e">
        <f aca="false">#REF!-#REF!</f>
        <v>#REF!</v>
      </c>
      <c r="R99" s="189" t="n">
        <v>41179670</v>
      </c>
      <c r="S99" s="167" t="n">
        <f aca="false">G99-R99</f>
        <v>-23899988</v>
      </c>
    </row>
    <row r="100" s="188" customFormat="true" ht="15" hidden="false" customHeight="false" outlineLevel="0" collapsed="false">
      <c r="A100" s="183" t="s">
        <v>343</v>
      </c>
      <c r="B100" s="183"/>
      <c r="C100" s="184" t="s">
        <v>321</v>
      </c>
      <c r="D100" s="175" t="s">
        <v>340</v>
      </c>
      <c r="E100" s="184" t="s">
        <v>296</v>
      </c>
      <c r="F100" s="179" t="s">
        <v>344</v>
      </c>
      <c r="G100" s="185" t="n">
        <v>12814000</v>
      </c>
      <c r="H100" s="185" t="n">
        <v>5063415.24</v>
      </c>
      <c r="I100" s="185" t="n">
        <f aca="false">G100-H100</f>
        <v>7750584.76</v>
      </c>
      <c r="J100" s="149"/>
      <c r="K100" s="186"/>
      <c r="L100" s="173"/>
      <c r="P100" s="154"/>
      <c r="R100" s="189"/>
      <c r="S100" s="167"/>
    </row>
    <row r="101" s="188" customFormat="true" ht="15" hidden="false" customHeight="false" outlineLevel="0" collapsed="false">
      <c r="A101" s="183" t="s">
        <v>345</v>
      </c>
      <c r="B101" s="183"/>
      <c r="C101" s="184" t="s">
        <v>321</v>
      </c>
      <c r="D101" s="175" t="s">
        <v>340</v>
      </c>
      <c r="E101" s="184" t="s">
        <v>296</v>
      </c>
      <c r="F101" s="179" t="s">
        <v>346</v>
      </c>
      <c r="G101" s="185" t="n">
        <v>906012</v>
      </c>
      <c r="H101" s="185" t="n">
        <v>413810.92</v>
      </c>
      <c r="I101" s="185" t="n">
        <f aca="false">G101-H101</f>
        <v>492201.08</v>
      </c>
      <c r="J101" s="149"/>
      <c r="K101" s="186"/>
      <c r="L101" s="173"/>
      <c r="P101" s="154"/>
      <c r="R101" s="189"/>
      <c r="S101" s="167"/>
    </row>
    <row r="102" s="188" customFormat="true" ht="25.5" hidden="false" customHeight="false" outlineLevel="0" collapsed="false">
      <c r="A102" s="183" t="s">
        <v>347</v>
      </c>
      <c r="B102" s="183"/>
      <c r="C102" s="184" t="s">
        <v>321</v>
      </c>
      <c r="D102" s="175" t="s">
        <v>340</v>
      </c>
      <c r="E102" s="184" t="s">
        <v>296</v>
      </c>
      <c r="F102" s="179" t="s">
        <v>348</v>
      </c>
      <c r="G102" s="185" t="n">
        <v>3559670</v>
      </c>
      <c r="H102" s="185" t="n">
        <v>1387258.83</v>
      </c>
      <c r="I102" s="185" t="n">
        <f aca="false">G102-H102</f>
        <v>2172411.17</v>
      </c>
      <c r="J102" s="149"/>
      <c r="K102" s="186"/>
      <c r="L102" s="173"/>
      <c r="P102" s="154"/>
      <c r="R102" s="189"/>
      <c r="S102" s="167"/>
    </row>
    <row r="103" s="181" customFormat="true" ht="15" hidden="false" customHeight="false" outlineLevel="0" collapsed="false">
      <c r="A103" s="177" t="s">
        <v>298</v>
      </c>
      <c r="B103" s="177"/>
      <c r="C103" s="175" t="s">
        <v>321</v>
      </c>
      <c r="D103" s="175" t="s">
        <v>340</v>
      </c>
      <c r="E103" s="175" t="s">
        <v>296</v>
      </c>
      <c r="F103" s="179" t="s">
        <v>299</v>
      </c>
      <c r="G103" s="176" t="n">
        <f aca="false">G104</f>
        <v>642340</v>
      </c>
      <c r="H103" s="176" t="n">
        <f aca="false">H104</f>
        <v>310865.56</v>
      </c>
      <c r="I103" s="176" t="n">
        <f aca="false">I104</f>
        <v>331474.44</v>
      </c>
      <c r="J103" s="149" t="n">
        <f aca="false">IF(SUM(G103)&gt;0,1," ")</f>
        <v>1</v>
      </c>
      <c r="K103" s="162"/>
      <c r="L103" s="180" t="n">
        <f aca="false">13995715+1238100-73400-245972-619800-375430-351540-1000+91225</f>
        <v>13657898</v>
      </c>
      <c r="P103" s="154" t="e">
        <f aca="false">#REF!-#REF!</f>
        <v>#REF!</v>
      </c>
      <c r="R103" s="182"/>
      <c r="S103" s="167"/>
    </row>
    <row r="104" s="188" customFormat="true" ht="25.5" hidden="false" customHeight="false" outlineLevel="0" collapsed="false">
      <c r="A104" s="183" t="s">
        <v>300</v>
      </c>
      <c r="B104" s="183"/>
      <c r="C104" s="184" t="s">
        <v>321</v>
      </c>
      <c r="D104" s="175" t="s">
        <v>340</v>
      </c>
      <c r="E104" s="184" t="s">
        <v>296</v>
      </c>
      <c r="F104" s="179" t="s">
        <v>301</v>
      </c>
      <c r="G104" s="185" t="n">
        <f aca="false">G105</f>
        <v>642340</v>
      </c>
      <c r="H104" s="185" t="n">
        <f aca="false">H105</f>
        <v>310865.56</v>
      </c>
      <c r="I104" s="185" t="n">
        <f aca="false">I105</f>
        <v>331474.44</v>
      </c>
      <c r="J104" s="149" t="n">
        <f aca="false">IF(SUM(G104)&gt;0,1," ")</f>
        <v>1</v>
      </c>
      <c r="K104" s="186"/>
      <c r="L104" s="173" t="e">
        <f aca="false">#REF!</f>
        <v>#REF!</v>
      </c>
      <c r="P104" s="154" t="e">
        <f aca="false">#REF!-#REF!</f>
        <v>#REF!</v>
      </c>
      <c r="R104" s="189" t="n">
        <v>13513754.17</v>
      </c>
      <c r="S104" s="167" t="n">
        <f aca="false">G104-R104</f>
        <v>-12871414.17</v>
      </c>
    </row>
    <row r="105" s="188" customFormat="true" ht="25.5" hidden="false" customHeight="false" outlineLevel="0" collapsed="false">
      <c r="A105" s="183" t="s">
        <v>302</v>
      </c>
      <c r="B105" s="183"/>
      <c r="C105" s="184" t="s">
        <v>321</v>
      </c>
      <c r="D105" s="175" t="s">
        <v>340</v>
      </c>
      <c r="E105" s="184" t="s">
        <v>296</v>
      </c>
      <c r="F105" s="179" t="s">
        <v>303</v>
      </c>
      <c r="G105" s="185" t="n">
        <v>642340</v>
      </c>
      <c r="H105" s="185" t="n">
        <v>310865.56</v>
      </c>
      <c r="I105" s="185" t="n">
        <f aca="false">G105-H105</f>
        <v>331474.44</v>
      </c>
      <c r="J105" s="149"/>
      <c r="K105" s="186"/>
      <c r="L105" s="173"/>
      <c r="P105" s="154"/>
      <c r="R105" s="189"/>
      <c r="S105" s="167"/>
    </row>
    <row r="106" s="188" customFormat="true" ht="15" hidden="false" customHeight="false" outlineLevel="0" collapsed="false">
      <c r="A106" s="177" t="s">
        <v>304</v>
      </c>
      <c r="B106" s="183"/>
      <c r="C106" s="184" t="s">
        <v>321</v>
      </c>
      <c r="D106" s="175" t="s">
        <v>340</v>
      </c>
      <c r="E106" s="184" t="s">
        <v>296</v>
      </c>
      <c r="F106" s="179" t="s">
        <v>305</v>
      </c>
      <c r="G106" s="185" t="n">
        <f aca="false">G107</f>
        <v>500</v>
      </c>
      <c r="H106" s="185" t="n">
        <f aca="false">H107</f>
        <v>0</v>
      </c>
      <c r="I106" s="185" t="n">
        <f aca="false">I107</f>
        <v>500</v>
      </c>
      <c r="J106" s="149"/>
      <c r="K106" s="186"/>
      <c r="L106" s="173"/>
      <c r="P106" s="154"/>
      <c r="R106" s="189"/>
      <c r="S106" s="167"/>
    </row>
    <row r="107" s="188" customFormat="true" ht="15" hidden="false" customHeight="false" outlineLevel="0" collapsed="false">
      <c r="A107" s="183" t="s">
        <v>306</v>
      </c>
      <c r="B107" s="183"/>
      <c r="C107" s="184" t="s">
        <v>321</v>
      </c>
      <c r="D107" s="175" t="s">
        <v>340</v>
      </c>
      <c r="E107" s="184" t="s">
        <v>296</v>
      </c>
      <c r="F107" s="179" t="s">
        <v>307</v>
      </c>
      <c r="G107" s="185" t="n">
        <f aca="false">G108</f>
        <v>500</v>
      </c>
      <c r="H107" s="185" t="n">
        <f aca="false">H108</f>
        <v>0</v>
      </c>
      <c r="I107" s="185" t="n">
        <f aca="false">I108</f>
        <v>500</v>
      </c>
      <c r="J107" s="149"/>
      <c r="K107" s="186"/>
      <c r="L107" s="173"/>
      <c r="P107" s="154"/>
      <c r="R107" s="189"/>
      <c r="S107" s="167"/>
    </row>
    <row r="108" s="188" customFormat="true" ht="15" hidden="false" customHeight="false" outlineLevel="0" collapsed="false">
      <c r="A108" s="200" t="s">
        <v>336</v>
      </c>
      <c r="B108" s="183"/>
      <c r="C108" s="184" t="s">
        <v>321</v>
      </c>
      <c r="D108" s="175" t="s">
        <v>340</v>
      </c>
      <c r="E108" s="184" t="s">
        <v>296</v>
      </c>
      <c r="F108" s="179" t="s">
        <v>311</v>
      </c>
      <c r="G108" s="185" t="n">
        <v>500</v>
      </c>
      <c r="H108" s="185"/>
      <c r="I108" s="185" t="n">
        <f aca="false">G108-H108</f>
        <v>500</v>
      </c>
      <c r="J108" s="149"/>
      <c r="K108" s="186"/>
      <c r="L108" s="173"/>
      <c r="P108" s="154"/>
      <c r="R108" s="189"/>
      <c r="S108" s="167"/>
    </row>
    <row r="109" s="188" customFormat="true" ht="38.25" hidden="false" customHeight="false" outlineLevel="0" collapsed="false">
      <c r="A109" s="174" t="s">
        <v>349</v>
      </c>
      <c r="B109" s="183"/>
      <c r="C109" s="175" t="s">
        <v>321</v>
      </c>
      <c r="D109" s="175" t="s">
        <v>340</v>
      </c>
      <c r="E109" s="175" t="s">
        <v>350</v>
      </c>
      <c r="F109" s="175"/>
      <c r="G109" s="185" t="n">
        <f aca="false">G110</f>
        <v>144000</v>
      </c>
      <c r="H109" s="185" t="n">
        <f aca="false">H110</f>
        <v>0</v>
      </c>
      <c r="I109" s="185" t="n">
        <f aca="false">I110</f>
        <v>144000</v>
      </c>
      <c r="J109" s="149"/>
      <c r="K109" s="186"/>
      <c r="L109" s="173"/>
      <c r="P109" s="154"/>
      <c r="R109" s="189"/>
      <c r="S109" s="167"/>
    </row>
    <row r="110" s="188" customFormat="true" ht="38.25" hidden="false" customHeight="false" outlineLevel="0" collapsed="false">
      <c r="A110" s="177" t="s">
        <v>282</v>
      </c>
      <c r="B110" s="183"/>
      <c r="C110" s="175" t="s">
        <v>321</v>
      </c>
      <c r="D110" s="175" t="s">
        <v>340</v>
      </c>
      <c r="E110" s="175" t="s">
        <v>350</v>
      </c>
      <c r="F110" s="178" t="s">
        <v>283</v>
      </c>
      <c r="G110" s="185" t="n">
        <f aca="false">G111</f>
        <v>144000</v>
      </c>
      <c r="H110" s="185" t="n">
        <f aca="false">H111</f>
        <v>0</v>
      </c>
      <c r="I110" s="185" t="n">
        <f aca="false">I111</f>
        <v>144000</v>
      </c>
      <c r="J110" s="149"/>
      <c r="K110" s="186"/>
      <c r="L110" s="173"/>
      <c r="P110" s="154"/>
      <c r="R110" s="189"/>
      <c r="S110" s="167"/>
    </row>
    <row r="111" s="188" customFormat="true" ht="15" hidden="false" customHeight="false" outlineLevel="0" collapsed="false">
      <c r="A111" s="183" t="s">
        <v>341</v>
      </c>
      <c r="B111" s="183"/>
      <c r="C111" s="184" t="s">
        <v>321</v>
      </c>
      <c r="D111" s="175" t="s">
        <v>340</v>
      </c>
      <c r="E111" s="175" t="s">
        <v>350</v>
      </c>
      <c r="F111" s="179" t="s">
        <v>342</v>
      </c>
      <c r="G111" s="185" t="n">
        <f aca="false">G112+G113</f>
        <v>144000</v>
      </c>
      <c r="H111" s="185" t="n">
        <f aca="false">H112+H113</f>
        <v>0</v>
      </c>
      <c r="I111" s="185" t="n">
        <f aca="false">I112+I113</f>
        <v>144000</v>
      </c>
      <c r="J111" s="149"/>
      <c r="K111" s="186"/>
      <c r="L111" s="173"/>
      <c r="P111" s="154"/>
      <c r="R111" s="189"/>
      <c r="S111" s="167"/>
    </row>
    <row r="112" s="188" customFormat="true" ht="15" hidden="false" customHeight="false" outlineLevel="0" collapsed="false">
      <c r="A112" s="183" t="s">
        <v>343</v>
      </c>
      <c r="B112" s="183"/>
      <c r="C112" s="184" t="s">
        <v>321</v>
      </c>
      <c r="D112" s="175" t="s">
        <v>340</v>
      </c>
      <c r="E112" s="175" t="s">
        <v>350</v>
      </c>
      <c r="F112" s="179" t="s">
        <v>344</v>
      </c>
      <c r="G112" s="185" t="n">
        <v>110599.08</v>
      </c>
      <c r="H112" s="185"/>
      <c r="I112" s="185" t="n">
        <f aca="false">G112-H112</f>
        <v>110599.08</v>
      </c>
      <c r="J112" s="149"/>
      <c r="K112" s="186"/>
      <c r="L112" s="173"/>
      <c r="P112" s="154"/>
      <c r="R112" s="189"/>
      <c r="S112" s="167"/>
    </row>
    <row r="113" s="188" customFormat="true" ht="25.5" hidden="false" customHeight="false" outlineLevel="0" collapsed="false">
      <c r="A113" s="183" t="s">
        <v>347</v>
      </c>
      <c r="B113" s="183"/>
      <c r="C113" s="184" t="s">
        <v>321</v>
      </c>
      <c r="D113" s="175" t="s">
        <v>340</v>
      </c>
      <c r="E113" s="175" t="s">
        <v>350</v>
      </c>
      <c r="F113" s="179" t="s">
        <v>348</v>
      </c>
      <c r="G113" s="185" t="n">
        <v>33400.92</v>
      </c>
      <c r="H113" s="185"/>
      <c r="I113" s="185" t="n">
        <f aca="false">G113-H113</f>
        <v>33400.92</v>
      </c>
      <c r="J113" s="149"/>
      <c r="K113" s="186"/>
      <c r="L113" s="173"/>
      <c r="P113" s="154"/>
      <c r="R113" s="189"/>
      <c r="S113" s="167"/>
    </row>
    <row r="114" s="172" customFormat="true" ht="15" hidden="false" customHeight="false" outlineLevel="0" collapsed="false">
      <c r="A114" s="174" t="s">
        <v>351</v>
      </c>
      <c r="B114" s="174"/>
      <c r="C114" s="175" t="s">
        <v>321</v>
      </c>
      <c r="D114" s="175" t="s">
        <v>340</v>
      </c>
      <c r="E114" s="175" t="s">
        <v>352</v>
      </c>
      <c r="F114" s="175"/>
      <c r="G114" s="176" t="n">
        <f aca="false">G115</f>
        <v>57290.98</v>
      </c>
      <c r="H114" s="176" t="n">
        <f aca="false">H115</f>
        <v>0</v>
      </c>
      <c r="I114" s="176" t="n">
        <f aca="false">I115</f>
        <v>57290.98</v>
      </c>
      <c r="J114" s="149" t="n">
        <f aca="false">IF(SUM(G114)&gt;0,1," ")</f>
        <v>1</v>
      </c>
      <c r="K114" s="162"/>
      <c r="L114" s="187" t="n">
        <f aca="false">L115</f>
        <v>39640</v>
      </c>
      <c r="P114" s="154" t="e">
        <f aca="false">#REF!-#REF!</f>
        <v>#REF!</v>
      </c>
      <c r="R114" s="166"/>
      <c r="S114" s="167"/>
    </row>
    <row r="115" s="181" customFormat="true" ht="15" hidden="false" customHeight="false" outlineLevel="0" collapsed="false">
      <c r="A115" s="177" t="s">
        <v>298</v>
      </c>
      <c r="B115" s="177"/>
      <c r="C115" s="178" t="s">
        <v>321</v>
      </c>
      <c r="D115" s="178" t="s">
        <v>340</v>
      </c>
      <c r="E115" s="178" t="s">
        <v>352</v>
      </c>
      <c r="F115" s="178" t="s">
        <v>299</v>
      </c>
      <c r="G115" s="191" t="n">
        <f aca="false">G116</f>
        <v>57290.98</v>
      </c>
      <c r="H115" s="191" t="n">
        <f aca="false">H116</f>
        <v>0</v>
      </c>
      <c r="I115" s="191" t="n">
        <f aca="false">I116</f>
        <v>57290.98</v>
      </c>
      <c r="J115" s="149" t="n">
        <f aca="false">IF(SUM(G115)&gt;0,1," ")</f>
        <v>1</v>
      </c>
      <c r="K115" s="162"/>
      <c r="L115" s="180" t="n">
        <v>39640</v>
      </c>
      <c r="P115" s="154" t="e">
        <f aca="false">#REF!-#REF!</f>
        <v>#REF!</v>
      </c>
      <c r="R115" s="182"/>
      <c r="S115" s="167"/>
    </row>
    <row r="116" s="188" customFormat="true" ht="25.5" hidden="false" customHeight="false" outlineLevel="0" collapsed="false">
      <c r="A116" s="183" t="s">
        <v>300</v>
      </c>
      <c r="B116" s="183"/>
      <c r="C116" s="184" t="s">
        <v>321</v>
      </c>
      <c r="D116" s="184" t="s">
        <v>340</v>
      </c>
      <c r="E116" s="184" t="s">
        <v>352</v>
      </c>
      <c r="F116" s="184" t="s">
        <v>301</v>
      </c>
      <c r="G116" s="185" t="n">
        <f aca="false">G117</f>
        <v>57290.98</v>
      </c>
      <c r="H116" s="185" t="n">
        <f aca="false">H117</f>
        <v>0</v>
      </c>
      <c r="I116" s="185" t="n">
        <f aca="false">I117</f>
        <v>57290.98</v>
      </c>
      <c r="J116" s="149" t="n">
        <f aca="false">IF(SUM(G116)&gt;0,1," ")</f>
        <v>1</v>
      </c>
      <c r="K116" s="186"/>
      <c r="L116" s="173" t="n">
        <f aca="false">L118</f>
        <v>27809.78</v>
      </c>
      <c r="P116" s="154" t="e">
        <f aca="false">#REF!-#REF!</f>
        <v>#REF!</v>
      </c>
      <c r="R116" s="189" t="n">
        <v>64746.68</v>
      </c>
      <c r="S116" s="167" t="n">
        <f aca="false">G116-R116</f>
        <v>-7455.7</v>
      </c>
    </row>
    <row r="117" s="188" customFormat="true" ht="25.5" hidden="false" customHeight="false" outlineLevel="0" collapsed="false">
      <c r="A117" s="183" t="s">
        <v>302</v>
      </c>
      <c r="B117" s="183"/>
      <c r="C117" s="184" t="s">
        <v>321</v>
      </c>
      <c r="D117" s="184" t="s">
        <v>340</v>
      </c>
      <c r="E117" s="184" t="s">
        <v>352</v>
      </c>
      <c r="F117" s="184" t="s">
        <v>303</v>
      </c>
      <c r="G117" s="185" t="n">
        <v>57290.98</v>
      </c>
      <c r="H117" s="185"/>
      <c r="I117" s="185" t="n">
        <f aca="false">G117-H117</f>
        <v>57290.98</v>
      </c>
      <c r="J117" s="149"/>
      <c r="K117" s="186"/>
      <c r="L117" s="173"/>
      <c r="P117" s="154"/>
      <c r="R117" s="189"/>
      <c r="S117" s="167"/>
    </row>
    <row r="118" s="181" customFormat="true" ht="25.5" hidden="false" customHeight="false" outlineLevel="0" collapsed="false">
      <c r="A118" s="174" t="s">
        <v>353</v>
      </c>
      <c r="B118" s="174"/>
      <c r="C118" s="175" t="s">
        <v>321</v>
      </c>
      <c r="D118" s="175" t="s">
        <v>340</v>
      </c>
      <c r="E118" s="175" t="s">
        <v>354</v>
      </c>
      <c r="F118" s="175"/>
      <c r="G118" s="176" t="n">
        <f aca="false">G119</f>
        <v>26320.82</v>
      </c>
      <c r="H118" s="176" t="n">
        <f aca="false">H119</f>
        <v>13000</v>
      </c>
      <c r="I118" s="176" t="n">
        <f aca="false">I119</f>
        <v>13320.82</v>
      </c>
      <c r="J118" s="149" t="n">
        <f aca="false">IF(SUM(G118)&gt;0,1," ")</f>
        <v>1</v>
      </c>
      <c r="K118" s="162"/>
      <c r="L118" s="187" t="n">
        <f aca="false">L119</f>
        <v>27809.78</v>
      </c>
      <c r="P118" s="154" t="e">
        <f aca="false">#REF!-#REF!</f>
        <v>#REF!</v>
      </c>
      <c r="R118" s="182"/>
      <c r="S118" s="167"/>
    </row>
    <row r="119" s="172" customFormat="true" ht="15" hidden="false" customHeight="false" outlineLevel="0" collapsed="false">
      <c r="A119" s="177" t="s">
        <v>298</v>
      </c>
      <c r="B119" s="177"/>
      <c r="C119" s="178" t="s">
        <v>321</v>
      </c>
      <c r="D119" s="178" t="s">
        <v>340</v>
      </c>
      <c r="E119" s="178" t="s">
        <v>354</v>
      </c>
      <c r="F119" s="178" t="s">
        <v>299</v>
      </c>
      <c r="G119" s="191" t="n">
        <f aca="false">G120</f>
        <v>26320.82</v>
      </c>
      <c r="H119" s="191" t="n">
        <f aca="false">H120</f>
        <v>13000</v>
      </c>
      <c r="I119" s="191" t="n">
        <f aca="false">I120</f>
        <v>13320.82</v>
      </c>
      <c r="J119" s="149" t="n">
        <f aca="false">IF(SUM(G119)&gt;0,1," ")</f>
        <v>1</v>
      </c>
      <c r="K119" s="162"/>
      <c r="L119" s="180" t="n">
        <v>27809.78</v>
      </c>
      <c r="P119" s="154" t="e">
        <f aca="false">#REF!-#REF!</f>
        <v>#REF!</v>
      </c>
      <c r="R119" s="166"/>
      <c r="S119" s="167"/>
    </row>
    <row r="120" s="188" customFormat="true" ht="25.5" hidden="false" customHeight="false" outlineLevel="0" collapsed="false">
      <c r="A120" s="183" t="s">
        <v>300</v>
      </c>
      <c r="B120" s="183"/>
      <c r="C120" s="184" t="s">
        <v>321</v>
      </c>
      <c r="D120" s="184" t="s">
        <v>340</v>
      </c>
      <c r="E120" s="184" t="s">
        <v>354</v>
      </c>
      <c r="F120" s="184" t="s">
        <v>301</v>
      </c>
      <c r="G120" s="185" t="n">
        <f aca="false">G121</f>
        <v>26320.82</v>
      </c>
      <c r="H120" s="185" t="n">
        <f aca="false">H121</f>
        <v>13000</v>
      </c>
      <c r="I120" s="185" t="n">
        <f aca="false">I121</f>
        <v>13320.82</v>
      </c>
      <c r="J120" s="149" t="n">
        <f aca="false">IF(SUM(G120)&gt;0,1," ")</f>
        <v>1</v>
      </c>
      <c r="K120" s="186"/>
      <c r="L120" s="173" t="e">
        <f aca="false">#REF!</f>
        <v>#REF!</v>
      </c>
      <c r="P120" s="154" t="e">
        <f aca="false">#REF!-#REF!</f>
        <v>#REF!</v>
      </c>
      <c r="R120" s="189" t="n">
        <v>27839.44</v>
      </c>
      <c r="S120" s="167" t="n">
        <f aca="false">G120-R120</f>
        <v>-1518.62</v>
      </c>
    </row>
    <row r="121" s="188" customFormat="true" ht="25.5" hidden="false" customHeight="false" outlineLevel="0" collapsed="false">
      <c r="A121" s="183" t="s">
        <v>302</v>
      </c>
      <c r="B121" s="183"/>
      <c r="C121" s="184" t="s">
        <v>321</v>
      </c>
      <c r="D121" s="184" t="s">
        <v>340</v>
      </c>
      <c r="E121" s="184" t="s">
        <v>354</v>
      </c>
      <c r="F121" s="184" t="s">
        <v>303</v>
      </c>
      <c r="G121" s="185" t="n">
        <v>26320.82</v>
      </c>
      <c r="H121" s="185" t="n">
        <v>13000</v>
      </c>
      <c r="I121" s="185" t="n">
        <f aca="false">G121-H121</f>
        <v>13320.82</v>
      </c>
      <c r="J121" s="149" t="n">
        <f aca="false">IF(SUM(G121)&gt;0,1," ")</f>
        <v>1</v>
      </c>
      <c r="K121" s="186"/>
      <c r="L121" s="173"/>
      <c r="P121" s="154"/>
      <c r="R121" s="189"/>
      <c r="S121" s="167"/>
    </row>
    <row r="122" s="188" customFormat="true" ht="15" hidden="false" customHeight="false" outlineLevel="0" collapsed="false">
      <c r="A122" s="183" t="s">
        <v>355</v>
      </c>
      <c r="B122" s="183"/>
      <c r="C122" s="184" t="s">
        <v>321</v>
      </c>
      <c r="D122" s="184" t="s">
        <v>340</v>
      </c>
      <c r="E122" s="184" t="s">
        <v>356</v>
      </c>
      <c r="F122" s="184"/>
      <c r="G122" s="185" t="n">
        <f aca="false">G123</f>
        <v>700000</v>
      </c>
      <c r="H122" s="185" t="n">
        <f aca="false">H123</f>
        <v>0</v>
      </c>
      <c r="I122" s="185" t="n">
        <f aca="false">G122-H122</f>
        <v>700000</v>
      </c>
      <c r="J122" s="149"/>
      <c r="K122" s="186"/>
      <c r="L122" s="173"/>
      <c r="P122" s="154"/>
      <c r="R122" s="189"/>
      <c r="S122" s="167"/>
    </row>
    <row r="123" s="188" customFormat="true" ht="15" hidden="false" customHeight="false" outlineLevel="0" collapsed="false">
      <c r="A123" s="201" t="s">
        <v>298</v>
      </c>
      <c r="B123" s="183"/>
      <c r="C123" s="184" t="s">
        <v>321</v>
      </c>
      <c r="D123" s="184" t="s">
        <v>340</v>
      </c>
      <c r="E123" s="184" t="s">
        <v>356</v>
      </c>
      <c r="F123" s="184" t="s">
        <v>299</v>
      </c>
      <c r="G123" s="185" t="n">
        <f aca="false">G124</f>
        <v>700000</v>
      </c>
      <c r="H123" s="185" t="n">
        <f aca="false">H124</f>
        <v>0</v>
      </c>
      <c r="I123" s="185" t="n">
        <f aca="false">G123-H123</f>
        <v>700000</v>
      </c>
      <c r="J123" s="149"/>
      <c r="K123" s="186"/>
      <c r="L123" s="173"/>
      <c r="P123" s="154"/>
      <c r="R123" s="189"/>
      <c r="S123" s="167"/>
    </row>
    <row r="124" s="188" customFormat="true" ht="25.5" hidden="false" customHeight="false" outlineLevel="0" collapsed="false">
      <c r="A124" s="202" t="s">
        <v>300</v>
      </c>
      <c r="B124" s="183"/>
      <c r="C124" s="184" t="s">
        <v>321</v>
      </c>
      <c r="D124" s="184" t="s">
        <v>340</v>
      </c>
      <c r="E124" s="184" t="s">
        <v>356</v>
      </c>
      <c r="F124" s="184" t="s">
        <v>301</v>
      </c>
      <c r="G124" s="185" t="n">
        <f aca="false">G125</f>
        <v>700000</v>
      </c>
      <c r="H124" s="185" t="n">
        <f aca="false">H125</f>
        <v>0</v>
      </c>
      <c r="I124" s="185" t="n">
        <f aca="false">G124-H124</f>
        <v>700000</v>
      </c>
      <c r="J124" s="149"/>
      <c r="K124" s="186"/>
      <c r="L124" s="173"/>
      <c r="P124" s="154"/>
      <c r="R124" s="189"/>
      <c r="S124" s="167"/>
    </row>
    <row r="125" s="188" customFormat="true" ht="24.75" hidden="false" customHeight="true" outlineLevel="0" collapsed="false">
      <c r="A125" s="183" t="s">
        <v>302</v>
      </c>
      <c r="B125" s="183"/>
      <c r="C125" s="184" t="s">
        <v>321</v>
      </c>
      <c r="D125" s="184" t="s">
        <v>340</v>
      </c>
      <c r="E125" s="184" t="s">
        <v>356</v>
      </c>
      <c r="F125" s="184" t="s">
        <v>303</v>
      </c>
      <c r="G125" s="185" t="n">
        <v>700000</v>
      </c>
      <c r="H125" s="185"/>
      <c r="I125" s="185" t="n">
        <f aca="false">G125-H125</f>
        <v>700000</v>
      </c>
      <c r="J125" s="149"/>
      <c r="K125" s="186"/>
      <c r="L125" s="173"/>
      <c r="P125" s="154"/>
      <c r="R125" s="189"/>
      <c r="S125" s="167"/>
    </row>
    <row r="126" s="188" customFormat="true" ht="24.75" hidden="false" customHeight="true" outlineLevel="0" collapsed="false">
      <c r="A126" s="183" t="s">
        <v>357</v>
      </c>
      <c r="B126" s="183"/>
      <c r="C126" s="184" t="s">
        <v>321</v>
      </c>
      <c r="D126" s="184" t="s">
        <v>340</v>
      </c>
      <c r="E126" s="184" t="s">
        <v>358</v>
      </c>
      <c r="F126" s="184"/>
      <c r="G126" s="185" t="n">
        <f aca="false">G127</f>
        <v>96000</v>
      </c>
      <c r="H126" s="185" t="n">
        <f aca="false">H127</f>
        <v>0</v>
      </c>
      <c r="I126" s="185" t="n">
        <f aca="false">I127</f>
        <v>96000</v>
      </c>
      <c r="J126" s="149"/>
      <c r="K126" s="186"/>
      <c r="L126" s="173"/>
      <c r="P126" s="154"/>
      <c r="R126" s="189"/>
      <c r="S126" s="167"/>
    </row>
    <row r="127" s="188" customFormat="true" ht="24.75" hidden="false" customHeight="true" outlineLevel="0" collapsed="false">
      <c r="A127" s="203" t="s">
        <v>298</v>
      </c>
      <c r="B127" s="183"/>
      <c r="C127" s="184" t="s">
        <v>321</v>
      </c>
      <c r="D127" s="184" t="s">
        <v>340</v>
      </c>
      <c r="E127" s="184" t="s">
        <v>358</v>
      </c>
      <c r="F127" s="184" t="s">
        <v>299</v>
      </c>
      <c r="G127" s="185" t="n">
        <f aca="false">G128</f>
        <v>96000</v>
      </c>
      <c r="H127" s="185" t="n">
        <f aca="false">H128</f>
        <v>0</v>
      </c>
      <c r="I127" s="185" t="n">
        <f aca="false">I128</f>
        <v>96000</v>
      </c>
      <c r="J127" s="149"/>
      <c r="K127" s="186"/>
      <c r="L127" s="173"/>
      <c r="P127" s="154"/>
      <c r="R127" s="189"/>
      <c r="S127" s="167"/>
    </row>
    <row r="128" s="188" customFormat="true" ht="24.75" hidden="false" customHeight="true" outlineLevel="0" collapsed="false">
      <c r="A128" s="204" t="s">
        <v>300</v>
      </c>
      <c r="B128" s="183"/>
      <c r="C128" s="184" t="s">
        <v>321</v>
      </c>
      <c r="D128" s="184" t="s">
        <v>340</v>
      </c>
      <c r="E128" s="184" t="s">
        <v>358</v>
      </c>
      <c r="F128" s="184" t="s">
        <v>301</v>
      </c>
      <c r="G128" s="185" t="n">
        <f aca="false">G129</f>
        <v>96000</v>
      </c>
      <c r="H128" s="185" t="n">
        <f aca="false">H129</f>
        <v>0</v>
      </c>
      <c r="I128" s="185" t="n">
        <f aca="false">I129</f>
        <v>96000</v>
      </c>
      <c r="J128" s="149"/>
      <c r="K128" s="186"/>
      <c r="L128" s="173"/>
      <c r="P128" s="154"/>
      <c r="R128" s="189"/>
      <c r="S128" s="167"/>
    </row>
    <row r="129" s="188" customFormat="true" ht="24.75" hidden="false" customHeight="true" outlineLevel="0" collapsed="false">
      <c r="A129" s="183" t="s">
        <v>302</v>
      </c>
      <c r="B129" s="183"/>
      <c r="C129" s="184" t="s">
        <v>321</v>
      </c>
      <c r="D129" s="184" t="s">
        <v>340</v>
      </c>
      <c r="E129" s="184" t="s">
        <v>358</v>
      </c>
      <c r="F129" s="184" t="s">
        <v>303</v>
      </c>
      <c r="G129" s="185" t="n">
        <v>96000</v>
      </c>
      <c r="H129" s="185"/>
      <c r="I129" s="185" t="n">
        <f aca="false">G129-H129</f>
        <v>96000</v>
      </c>
      <c r="J129" s="149"/>
      <c r="K129" s="186"/>
      <c r="L129" s="173"/>
      <c r="P129" s="154"/>
      <c r="R129" s="189"/>
      <c r="S129" s="167"/>
    </row>
    <row r="130" s="188" customFormat="true" ht="27.75" hidden="false" customHeight="true" outlineLevel="0" collapsed="false">
      <c r="A130" s="205" t="s">
        <v>359</v>
      </c>
      <c r="B130" s="183"/>
      <c r="C130" s="184" t="s">
        <v>321</v>
      </c>
      <c r="D130" s="184" t="s">
        <v>340</v>
      </c>
      <c r="E130" s="184" t="s">
        <v>360</v>
      </c>
      <c r="F130" s="184"/>
      <c r="G130" s="185" t="n">
        <f aca="false">G131</f>
        <v>1448759.61</v>
      </c>
      <c r="H130" s="185" t="n">
        <f aca="false">H131</f>
        <v>0</v>
      </c>
      <c r="I130" s="185" t="n">
        <f aca="false">I131</f>
        <v>1448759.61</v>
      </c>
      <c r="J130" s="149"/>
      <c r="K130" s="186"/>
      <c r="L130" s="173"/>
      <c r="P130" s="154"/>
      <c r="R130" s="189"/>
      <c r="S130" s="167"/>
    </row>
    <row r="131" s="188" customFormat="true" ht="15" hidden="false" customHeight="false" outlineLevel="0" collapsed="false">
      <c r="A131" s="201" t="s">
        <v>298</v>
      </c>
      <c r="B131" s="183"/>
      <c r="C131" s="184" t="s">
        <v>321</v>
      </c>
      <c r="D131" s="184" t="s">
        <v>340</v>
      </c>
      <c r="E131" s="184" t="s">
        <v>360</v>
      </c>
      <c r="F131" s="184" t="s">
        <v>299</v>
      </c>
      <c r="G131" s="185" t="n">
        <f aca="false">G132</f>
        <v>1448759.61</v>
      </c>
      <c r="H131" s="185" t="n">
        <f aca="false">H132</f>
        <v>0</v>
      </c>
      <c r="I131" s="185" t="n">
        <f aca="false">I132</f>
        <v>1448759.61</v>
      </c>
      <c r="J131" s="149"/>
      <c r="K131" s="186"/>
      <c r="L131" s="173"/>
      <c r="P131" s="154"/>
      <c r="R131" s="189"/>
      <c r="S131" s="167"/>
    </row>
    <row r="132" s="188" customFormat="true" ht="25.5" hidden="false" customHeight="false" outlineLevel="0" collapsed="false">
      <c r="A132" s="202" t="s">
        <v>300</v>
      </c>
      <c r="B132" s="183"/>
      <c r="C132" s="184" t="s">
        <v>321</v>
      </c>
      <c r="D132" s="184" t="s">
        <v>340</v>
      </c>
      <c r="E132" s="184" t="s">
        <v>360</v>
      </c>
      <c r="F132" s="184" t="s">
        <v>301</v>
      </c>
      <c r="G132" s="185" t="n">
        <f aca="false">G133</f>
        <v>1448759.61</v>
      </c>
      <c r="H132" s="185" t="n">
        <f aca="false">H133</f>
        <v>0</v>
      </c>
      <c r="I132" s="185" t="n">
        <f aca="false">I133</f>
        <v>1448759.61</v>
      </c>
      <c r="J132" s="149"/>
      <c r="K132" s="186"/>
      <c r="L132" s="173"/>
      <c r="P132" s="154"/>
      <c r="R132" s="189"/>
      <c r="S132" s="167"/>
    </row>
    <row r="133" s="188" customFormat="true" ht="25.5" hidden="false" customHeight="false" outlineLevel="0" collapsed="false">
      <c r="A133" s="183" t="s">
        <v>302</v>
      </c>
      <c r="B133" s="183"/>
      <c r="C133" s="184" t="s">
        <v>321</v>
      </c>
      <c r="D133" s="184" t="s">
        <v>340</v>
      </c>
      <c r="E133" s="184" t="s">
        <v>360</v>
      </c>
      <c r="F133" s="184" t="s">
        <v>303</v>
      </c>
      <c r="G133" s="185" t="n">
        <v>1448759.61</v>
      </c>
      <c r="H133" s="185"/>
      <c r="I133" s="185" t="n">
        <f aca="false">G133-H133</f>
        <v>1448759.61</v>
      </c>
      <c r="J133" s="149"/>
      <c r="K133" s="186"/>
      <c r="L133" s="173"/>
      <c r="P133" s="154"/>
      <c r="R133" s="189"/>
      <c r="S133" s="167"/>
    </row>
    <row r="134" s="188" customFormat="true" ht="25.5" hidden="false" customHeight="false" outlineLevel="0" collapsed="false">
      <c r="A134" s="183" t="s">
        <v>361</v>
      </c>
      <c r="B134" s="183"/>
      <c r="C134" s="184" t="s">
        <v>321</v>
      </c>
      <c r="D134" s="184" t="s">
        <v>340</v>
      </c>
      <c r="E134" s="184" t="s">
        <v>362</v>
      </c>
      <c r="F134" s="184"/>
      <c r="G134" s="185" t="n">
        <f aca="false">G135</f>
        <v>381714.23</v>
      </c>
      <c r="H134" s="185" t="n">
        <f aca="false">H135</f>
        <v>381714.23</v>
      </c>
      <c r="I134" s="185" t="n">
        <f aca="false">I135</f>
        <v>0</v>
      </c>
      <c r="J134" s="149"/>
      <c r="K134" s="186"/>
      <c r="L134" s="173"/>
      <c r="P134" s="154"/>
      <c r="R134" s="189"/>
      <c r="S134" s="167"/>
    </row>
    <row r="135" s="188" customFormat="true" ht="15" hidden="false" customHeight="false" outlineLevel="0" collapsed="false">
      <c r="A135" s="206" t="s">
        <v>298</v>
      </c>
      <c r="B135" s="183"/>
      <c r="C135" s="184" t="s">
        <v>321</v>
      </c>
      <c r="D135" s="184" t="s">
        <v>340</v>
      </c>
      <c r="E135" s="184" t="s">
        <v>362</v>
      </c>
      <c r="F135" s="184" t="s">
        <v>299</v>
      </c>
      <c r="G135" s="185" t="n">
        <f aca="false">G136</f>
        <v>381714.23</v>
      </c>
      <c r="H135" s="185" t="n">
        <f aca="false">H136</f>
        <v>381714.23</v>
      </c>
      <c r="I135" s="185" t="n">
        <f aca="false">I136</f>
        <v>0</v>
      </c>
      <c r="J135" s="149"/>
      <c r="K135" s="186"/>
      <c r="L135" s="173"/>
      <c r="P135" s="154"/>
      <c r="R135" s="189"/>
      <c r="S135" s="167"/>
    </row>
    <row r="136" s="188" customFormat="true" ht="25.5" hidden="false" customHeight="false" outlineLevel="0" collapsed="false">
      <c r="A136" s="207" t="s">
        <v>300</v>
      </c>
      <c r="B136" s="183"/>
      <c r="C136" s="184" t="s">
        <v>321</v>
      </c>
      <c r="D136" s="184" t="s">
        <v>340</v>
      </c>
      <c r="E136" s="184" t="s">
        <v>362</v>
      </c>
      <c r="F136" s="184" t="s">
        <v>301</v>
      </c>
      <c r="G136" s="185" t="n">
        <f aca="false">G137</f>
        <v>381714.23</v>
      </c>
      <c r="H136" s="185" t="n">
        <f aca="false">H137</f>
        <v>381714.23</v>
      </c>
      <c r="I136" s="185" t="n">
        <f aca="false">I137</f>
        <v>0</v>
      </c>
      <c r="J136" s="149"/>
      <c r="K136" s="186"/>
      <c r="L136" s="173"/>
      <c r="P136" s="154"/>
      <c r="R136" s="189"/>
      <c r="S136" s="167"/>
    </row>
    <row r="137" s="188" customFormat="true" ht="25.5" hidden="false" customHeight="false" outlineLevel="0" collapsed="false">
      <c r="A137" s="183" t="s">
        <v>302</v>
      </c>
      <c r="B137" s="183"/>
      <c r="C137" s="184" t="s">
        <v>321</v>
      </c>
      <c r="D137" s="184" t="s">
        <v>340</v>
      </c>
      <c r="E137" s="184" t="s">
        <v>362</v>
      </c>
      <c r="F137" s="184" t="s">
        <v>303</v>
      </c>
      <c r="G137" s="185" t="n">
        <v>381714.23</v>
      </c>
      <c r="H137" s="185" t="n">
        <v>381714.23</v>
      </c>
      <c r="I137" s="185" t="n">
        <f aca="false">G137-H137</f>
        <v>0</v>
      </c>
      <c r="J137" s="149"/>
      <c r="K137" s="186"/>
      <c r="L137" s="173"/>
      <c r="P137" s="154"/>
      <c r="R137" s="189"/>
      <c r="S137" s="167"/>
    </row>
    <row r="138" s="188" customFormat="true" ht="25.5" hidden="false" customHeight="false" outlineLevel="0" collapsed="false">
      <c r="A138" s="205" t="s">
        <v>363</v>
      </c>
      <c r="B138" s="183"/>
      <c r="C138" s="184" t="s">
        <v>321</v>
      </c>
      <c r="D138" s="184" t="s">
        <v>340</v>
      </c>
      <c r="E138" s="184" t="s">
        <v>364</v>
      </c>
      <c r="F138" s="184"/>
      <c r="G138" s="185" t="n">
        <f aca="false">G139</f>
        <v>240000</v>
      </c>
      <c r="H138" s="185" t="n">
        <f aca="false">H139</f>
        <v>0</v>
      </c>
      <c r="I138" s="185" t="n">
        <f aca="false">I139</f>
        <v>240000</v>
      </c>
      <c r="J138" s="149"/>
      <c r="K138" s="186"/>
      <c r="L138" s="173"/>
      <c r="P138" s="154"/>
      <c r="R138" s="189"/>
      <c r="S138" s="167"/>
    </row>
    <row r="139" s="188" customFormat="true" ht="15" hidden="false" customHeight="false" outlineLevel="0" collapsed="false">
      <c r="A139" s="201" t="s">
        <v>298</v>
      </c>
      <c r="B139" s="183"/>
      <c r="C139" s="184" t="s">
        <v>321</v>
      </c>
      <c r="D139" s="184" t="s">
        <v>340</v>
      </c>
      <c r="E139" s="184" t="s">
        <v>364</v>
      </c>
      <c r="F139" s="184" t="s">
        <v>299</v>
      </c>
      <c r="G139" s="185" t="n">
        <f aca="false">G140</f>
        <v>240000</v>
      </c>
      <c r="H139" s="185" t="n">
        <f aca="false">H140</f>
        <v>0</v>
      </c>
      <c r="I139" s="185" t="n">
        <f aca="false">I140</f>
        <v>240000</v>
      </c>
      <c r="J139" s="149"/>
      <c r="K139" s="186"/>
      <c r="L139" s="173"/>
      <c r="P139" s="154"/>
      <c r="R139" s="189"/>
      <c r="S139" s="167"/>
    </row>
    <row r="140" s="188" customFormat="true" ht="25.5" hidden="false" customHeight="false" outlineLevel="0" collapsed="false">
      <c r="A140" s="202" t="s">
        <v>300</v>
      </c>
      <c r="B140" s="183"/>
      <c r="C140" s="184" t="s">
        <v>321</v>
      </c>
      <c r="D140" s="184" t="s">
        <v>340</v>
      </c>
      <c r="E140" s="184" t="s">
        <v>364</v>
      </c>
      <c r="F140" s="184" t="s">
        <v>301</v>
      </c>
      <c r="G140" s="185" t="n">
        <f aca="false">G141</f>
        <v>240000</v>
      </c>
      <c r="H140" s="185" t="n">
        <f aca="false">H141</f>
        <v>0</v>
      </c>
      <c r="I140" s="185" t="n">
        <f aca="false">I141</f>
        <v>240000</v>
      </c>
      <c r="J140" s="149"/>
      <c r="K140" s="186"/>
      <c r="L140" s="173"/>
      <c r="P140" s="154"/>
      <c r="R140" s="189"/>
      <c r="S140" s="167"/>
    </row>
    <row r="141" s="188" customFormat="true" ht="24.75" hidden="false" customHeight="true" outlineLevel="0" collapsed="false">
      <c r="A141" s="183" t="s">
        <v>302</v>
      </c>
      <c r="B141" s="183"/>
      <c r="C141" s="184" t="s">
        <v>321</v>
      </c>
      <c r="D141" s="184" t="s">
        <v>340</v>
      </c>
      <c r="E141" s="184" t="s">
        <v>364</v>
      </c>
      <c r="F141" s="184" t="s">
        <v>303</v>
      </c>
      <c r="G141" s="185" t="n">
        <v>240000</v>
      </c>
      <c r="H141" s="185"/>
      <c r="I141" s="185" t="n">
        <f aca="false">G141-H141</f>
        <v>240000</v>
      </c>
      <c r="J141" s="149"/>
      <c r="K141" s="186"/>
      <c r="L141" s="173"/>
      <c r="P141" s="154"/>
      <c r="R141" s="189"/>
      <c r="S141" s="167"/>
    </row>
    <row r="142" s="188" customFormat="true" ht="15" hidden="true" customHeight="false" outlineLevel="0" collapsed="false">
      <c r="A142" s="201" t="s">
        <v>298</v>
      </c>
      <c r="B142" s="183"/>
      <c r="C142" s="184" t="s">
        <v>321</v>
      </c>
      <c r="D142" s="184" t="s">
        <v>340</v>
      </c>
      <c r="E142" s="184" t="s">
        <v>358</v>
      </c>
      <c r="F142" s="184" t="s">
        <v>299</v>
      </c>
      <c r="G142" s="185" t="n">
        <f aca="false">G143</f>
        <v>0</v>
      </c>
      <c r="H142" s="185" t="n">
        <f aca="false">H143</f>
        <v>0</v>
      </c>
      <c r="I142" s="185" t="n">
        <f aca="false">I143</f>
        <v>0</v>
      </c>
      <c r="J142" s="149"/>
      <c r="K142" s="186"/>
      <c r="L142" s="173"/>
      <c r="P142" s="154"/>
      <c r="R142" s="189"/>
      <c r="S142" s="167"/>
    </row>
    <row r="143" s="188" customFormat="true" ht="25.5" hidden="true" customHeight="false" outlineLevel="0" collapsed="false">
      <c r="A143" s="202" t="s">
        <v>300</v>
      </c>
      <c r="B143" s="183"/>
      <c r="C143" s="184" t="s">
        <v>321</v>
      </c>
      <c r="D143" s="184" t="s">
        <v>340</v>
      </c>
      <c r="E143" s="184" t="s">
        <v>358</v>
      </c>
      <c r="F143" s="184" t="s">
        <v>301</v>
      </c>
      <c r="G143" s="185" t="n">
        <f aca="false">G144</f>
        <v>0</v>
      </c>
      <c r="H143" s="185" t="n">
        <f aca="false">H144</f>
        <v>0</v>
      </c>
      <c r="I143" s="185" t="n">
        <f aca="false">I144</f>
        <v>0</v>
      </c>
      <c r="J143" s="149"/>
      <c r="K143" s="186"/>
      <c r="L143" s="173"/>
      <c r="P143" s="154"/>
      <c r="R143" s="189"/>
      <c r="S143" s="167"/>
    </row>
    <row r="144" s="188" customFormat="true" ht="27.75" hidden="true" customHeight="true" outlineLevel="0" collapsed="false">
      <c r="A144" s="183" t="s">
        <v>302</v>
      </c>
      <c r="B144" s="183"/>
      <c r="C144" s="184" t="s">
        <v>321</v>
      </c>
      <c r="D144" s="184" t="s">
        <v>340</v>
      </c>
      <c r="E144" s="184" t="s">
        <v>358</v>
      </c>
      <c r="F144" s="184" t="s">
        <v>303</v>
      </c>
      <c r="G144" s="185"/>
      <c r="H144" s="185"/>
      <c r="I144" s="185" t="n">
        <f aca="false">G144-H144</f>
        <v>0</v>
      </c>
      <c r="J144" s="149"/>
      <c r="K144" s="186"/>
      <c r="L144" s="173"/>
      <c r="P144" s="154"/>
      <c r="R144" s="189"/>
      <c r="S144" s="167"/>
    </row>
    <row r="145" s="188" customFormat="true" ht="33" hidden="true" customHeight="true" outlineLevel="0" collapsed="false">
      <c r="A145" s="201" t="s">
        <v>298</v>
      </c>
      <c r="B145" s="183"/>
      <c r="C145" s="184" t="s">
        <v>321</v>
      </c>
      <c r="D145" s="184" t="s">
        <v>340</v>
      </c>
      <c r="E145" s="184" t="s">
        <v>364</v>
      </c>
      <c r="F145" s="184" t="s">
        <v>299</v>
      </c>
      <c r="G145" s="185" t="n">
        <f aca="false">G146</f>
        <v>0</v>
      </c>
      <c r="H145" s="185" t="n">
        <f aca="false">H146</f>
        <v>0</v>
      </c>
      <c r="I145" s="185" t="n">
        <f aca="false">I146</f>
        <v>0</v>
      </c>
      <c r="J145" s="149"/>
      <c r="K145" s="186"/>
      <c r="L145" s="173"/>
      <c r="P145" s="154"/>
      <c r="R145" s="189"/>
      <c r="S145" s="167"/>
    </row>
    <row r="146" s="188" customFormat="true" ht="25.5" hidden="true" customHeight="true" outlineLevel="0" collapsed="false">
      <c r="A146" s="202" t="s">
        <v>300</v>
      </c>
      <c r="B146" s="183"/>
      <c r="C146" s="184" t="s">
        <v>321</v>
      </c>
      <c r="D146" s="184" t="s">
        <v>340</v>
      </c>
      <c r="E146" s="184" t="s">
        <v>364</v>
      </c>
      <c r="F146" s="184" t="s">
        <v>301</v>
      </c>
      <c r="G146" s="185" t="n">
        <f aca="false">G147</f>
        <v>0</v>
      </c>
      <c r="H146" s="185" t="n">
        <f aca="false">H147</f>
        <v>0</v>
      </c>
      <c r="I146" s="185" t="n">
        <f aca="false">I147</f>
        <v>0</v>
      </c>
      <c r="J146" s="149"/>
      <c r="K146" s="186"/>
      <c r="L146" s="173"/>
      <c r="P146" s="154"/>
      <c r="R146" s="189"/>
      <c r="S146" s="167"/>
    </row>
    <row r="147" s="188" customFormat="true" ht="28.5" hidden="true" customHeight="true" outlineLevel="0" collapsed="false">
      <c r="A147" s="183" t="s">
        <v>302</v>
      </c>
      <c r="B147" s="183"/>
      <c r="C147" s="184" t="s">
        <v>321</v>
      </c>
      <c r="D147" s="184" t="s">
        <v>340</v>
      </c>
      <c r="E147" s="184" t="s">
        <v>364</v>
      </c>
      <c r="F147" s="184" t="s">
        <v>303</v>
      </c>
      <c r="G147" s="185"/>
      <c r="H147" s="185"/>
      <c r="I147" s="185" t="n">
        <f aca="false">G147-H147</f>
        <v>0</v>
      </c>
      <c r="J147" s="149"/>
      <c r="K147" s="186"/>
      <c r="L147" s="173"/>
      <c r="P147" s="154"/>
      <c r="R147" s="189"/>
      <c r="S147" s="167"/>
    </row>
    <row r="148" s="172" customFormat="true" ht="15" hidden="false" customHeight="false" outlineLevel="0" collapsed="false">
      <c r="A148" s="168" t="s">
        <v>365</v>
      </c>
      <c r="B148" s="168"/>
      <c r="C148" s="169" t="s">
        <v>321</v>
      </c>
      <c r="D148" s="169" t="s">
        <v>366</v>
      </c>
      <c r="E148" s="169"/>
      <c r="F148" s="169"/>
      <c r="G148" s="190" t="n">
        <f aca="false">G149</f>
        <v>958720.69</v>
      </c>
      <c r="H148" s="190" t="n">
        <f aca="false">H149</f>
        <v>458442.93</v>
      </c>
      <c r="I148" s="190" t="n">
        <f aca="false">I149</f>
        <v>500277.76</v>
      </c>
      <c r="J148" s="149" t="n">
        <f aca="false">IF(SUM(G148)&gt;0,1," ")</f>
        <v>1</v>
      </c>
      <c r="K148" s="162"/>
      <c r="L148" s="163" t="e">
        <f aca="false">L149</f>
        <v>#REF!</v>
      </c>
      <c r="P148" s="154" t="e">
        <f aca="false">#REF!-#REF!</f>
        <v>#REF!</v>
      </c>
      <c r="R148" s="166"/>
      <c r="S148" s="167"/>
      <c r="T148" s="197" t="n">
        <f aca="false">G148-H148</f>
        <v>500277.76</v>
      </c>
    </row>
    <row r="149" s="172" customFormat="true" ht="15" hidden="false" customHeight="false" outlineLevel="0" collapsed="false">
      <c r="A149" s="168" t="s">
        <v>278</v>
      </c>
      <c r="B149" s="168"/>
      <c r="C149" s="169" t="s">
        <v>321</v>
      </c>
      <c r="D149" s="169" t="s">
        <v>366</v>
      </c>
      <c r="E149" s="169" t="s">
        <v>279</v>
      </c>
      <c r="F149" s="169"/>
      <c r="G149" s="170" t="n">
        <f aca="false">G150</f>
        <v>958720.69</v>
      </c>
      <c r="H149" s="170" t="n">
        <f aca="false">H150</f>
        <v>458442.93</v>
      </c>
      <c r="I149" s="170" t="n">
        <f aca="false">I150</f>
        <v>500277.76</v>
      </c>
      <c r="J149" s="149" t="n">
        <f aca="false">IF(SUM(G149)&gt;0,1," ")</f>
        <v>1</v>
      </c>
      <c r="K149" s="162"/>
      <c r="L149" s="173" t="e">
        <f aca="false">L150+L152+L157</f>
        <v>#REF!</v>
      </c>
      <c r="P149" s="154" t="e">
        <f aca="false">#REF!-#REF!</f>
        <v>#REF!</v>
      </c>
      <c r="R149" s="166"/>
      <c r="S149" s="167"/>
    </row>
    <row r="150" s="172" customFormat="true" ht="25.5" hidden="false" customHeight="false" outlineLevel="0" collapsed="false">
      <c r="A150" s="174" t="s">
        <v>367</v>
      </c>
      <c r="B150" s="174"/>
      <c r="C150" s="175" t="s">
        <v>321</v>
      </c>
      <c r="D150" s="175" t="s">
        <v>366</v>
      </c>
      <c r="E150" s="175" t="s">
        <v>368</v>
      </c>
      <c r="F150" s="175"/>
      <c r="G150" s="176" t="n">
        <f aca="false">G151+G156</f>
        <v>958720.69</v>
      </c>
      <c r="H150" s="176" t="n">
        <f aca="false">H151+H156</f>
        <v>458442.93</v>
      </c>
      <c r="I150" s="176" t="n">
        <f aca="false">I151+I156</f>
        <v>500277.76</v>
      </c>
      <c r="J150" s="149" t="n">
        <f aca="false">IF(SUM(G150)&gt;0,1," ")</f>
        <v>1</v>
      </c>
      <c r="K150" s="162"/>
      <c r="L150" s="173" t="n">
        <f aca="false">L151</f>
        <v>1311893.9</v>
      </c>
      <c r="P150" s="154" t="e">
        <f aca="false">#REF!-#REF!</f>
        <v>#REF!</v>
      </c>
      <c r="R150" s="166"/>
      <c r="S150" s="167"/>
    </row>
    <row r="151" s="181" customFormat="true" ht="38.25" hidden="false" customHeight="false" outlineLevel="0" collapsed="false">
      <c r="A151" s="177" t="s">
        <v>282</v>
      </c>
      <c r="B151" s="177"/>
      <c r="C151" s="175" t="s">
        <v>321</v>
      </c>
      <c r="D151" s="175" t="s">
        <v>366</v>
      </c>
      <c r="E151" s="175" t="s">
        <v>368</v>
      </c>
      <c r="F151" s="178" t="s">
        <v>283</v>
      </c>
      <c r="G151" s="176" t="n">
        <f aca="false">G152</f>
        <v>725720.69</v>
      </c>
      <c r="H151" s="176" t="n">
        <f aca="false">H152</f>
        <v>386062.44</v>
      </c>
      <c r="I151" s="176" t="n">
        <f aca="false">I152</f>
        <v>339658.25</v>
      </c>
      <c r="J151" s="149" t="n">
        <f aca="false">IF(SUM(G151)&gt;0,1," ")</f>
        <v>1</v>
      </c>
      <c r="K151" s="162"/>
      <c r="L151" s="180" t="n">
        <f aca="false">1208893.9+58000+45000</f>
        <v>1311893.9</v>
      </c>
      <c r="P151" s="154" t="e">
        <f aca="false">#REF!-#REF!</f>
        <v>#REF!</v>
      </c>
      <c r="R151" s="182"/>
      <c r="S151" s="167"/>
    </row>
    <row r="152" s="188" customFormat="true" ht="15" hidden="false" customHeight="false" outlineLevel="0" collapsed="false">
      <c r="A152" s="183" t="s">
        <v>284</v>
      </c>
      <c r="B152" s="183"/>
      <c r="C152" s="184" t="s">
        <v>321</v>
      </c>
      <c r="D152" s="184" t="s">
        <v>366</v>
      </c>
      <c r="E152" s="184" t="s">
        <v>368</v>
      </c>
      <c r="F152" s="179" t="s">
        <v>285</v>
      </c>
      <c r="G152" s="185" t="n">
        <f aca="false">G153+G154+G155</f>
        <v>725720.69</v>
      </c>
      <c r="H152" s="185" t="n">
        <f aca="false">H153+H154+H155</f>
        <v>386062.44</v>
      </c>
      <c r="I152" s="185" t="n">
        <f aca="false">I153+I154+I155</f>
        <v>339658.25</v>
      </c>
      <c r="J152" s="149" t="n">
        <f aca="false">IF(SUM(G152)&gt;0,1," ")</f>
        <v>1</v>
      </c>
      <c r="K152" s="186"/>
      <c r="L152" s="173" t="n">
        <f aca="false">L156</f>
        <v>368750</v>
      </c>
      <c r="P152" s="154" t="e">
        <f aca="false">#REF!-#REF!</f>
        <v>#REF!</v>
      </c>
      <c r="R152" s="189" t="n">
        <v>1323509.08</v>
      </c>
      <c r="S152" s="167" t="n">
        <f aca="false">G152-R152</f>
        <v>-597788.39</v>
      </c>
    </row>
    <row r="153" s="188" customFormat="true" ht="15" hidden="false" customHeight="false" outlineLevel="0" collapsed="false">
      <c r="A153" s="183" t="s">
        <v>286</v>
      </c>
      <c r="B153" s="183"/>
      <c r="C153" s="184" t="s">
        <v>321</v>
      </c>
      <c r="D153" s="184" t="s">
        <v>366</v>
      </c>
      <c r="E153" s="184" t="s">
        <v>368</v>
      </c>
      <c r="F153" s="179" t="s">
        <v>288</v>
      </c>
      <c r="G153" s="208" t="n">
        <v>420000</v>
      </c>
      <c r="H153" s="185" t="n">
        <v>228653.55</v>
      </c>
      <c r="I153" s="185" t="n">
        <f aca="false">G153-H153</f>
        <v>191346.45</v>
      </c>
      <c r="J153" s="149"/>
      <c r="K153" s="186"/>
      <c r="L153" s="173"/>
      <c r="P153" s="154"/>
      <c r="R153" s="189"/>
      <c r="S153" s="167"/>
    </row>
    <row r="154" s="188" customFormat="true" ht="25.5" hidden="false" customHeight="false" outlineLevel="0" collapsed="false">
      <c r="A154" s="183" t="s">
        <v>289</v>
      </c>
      <c r="B154" s="183"/>
      <c r="C154" s="184" t="s">
        <v>321</v>
      </c>
      <c r="D154" s="184" t="s">
        <v>366</v>
      </c>
      <c r="E154" s="184" t="s">
        <v>368</v>
      </c>
      <c r="F154" s="179" t="s">
        <v>290</v>
      </c>
      <c r="G154" s="208" t="n">
        <f aca="false">95727+4841.38</f>
        <v>100568.38</v>
      </c>
      <c r="H154" s="185" t="n">
        <v>99400</v>
      </c>
      <c r="I154" s="185" t="n">
        <f aca="false">G154-H154</f>
        <v>1168.38</v>
      </c>
      <c r="J154" s="149"/>
      <c r="K154" s="186"/>
      <c r="L154" s="173"/>
      <c r="P154" s="154"/>
      <c r="R154" s="189"/>
      <c r="S154" s="167"/>
    </row>
    <row r="155" s="188" customFormat="true" ht="25.5" hidden="false" customHeight="false" outlineLevel="0" collapsed="false">
      <c r="A155" s="183" t="s">
        <v>291</v>
      </c>
      <c r="B155" s="183"/>
      <c r="C155" s="184" t="s">
        <v>321</v>
      </c>
      <c r="D155" s="184" t="s">
        <v>366</v>
      </c>
      <c r="E155" s="184" t="s">
        <v>368</v>
      </c>
      <c r="F155" s="179" t="s">
        <v>292</v>
      </c>
      <c r="G155" s="208" t="n">
        <v>205152.31</v>
      </c>
      <c r="H155" s="185" t="n">
        <v>58008.89</v>
      </c>
      <c r="I155" s="185" t="n">
        <f aca="false">G155-H155</f>
        <v>147143.42</v>
      </c>
      <c r="J155" s="149"/>
      <c r="K155" s="186"/>
      <c r="L155" s="173"/>
      <c r="P155" s="154"/>
      <c r="R155" s="189"/>
      <c r="S155" s="167"/>
    </row>
    <row r="156" s="181" customFormat="true" ht="15" hidden="false" customHeight="false" outlineLevel="0" collapsed="false">
      <c r="A156" s="177" t="s">
        <v>298</v>
      </c>
      <c r="B156" s="177"/>
      <c r="C156" s="175" t="s">
        <v>321</v>
      </c>
      <c r="D156" s="175" t="s">
        <v>366</v>
      </c>
      <c r="E156" s="175" t="s">
        <v>368</v>
      </c>
      <c r="F156" s="179" t="s">
        <v>299</v>
      </c>
      <c r="G156" s="176" t="n">
        <f aca="false">G157</f>
        <v>233000</v>
      </c>
      <c r="H156" s="176" t="n">
        <f aca="false">H157</f>
        <v>72380.49</v>
      </c>
      <c r="I156" s="176" t="n">
        <f aca="false">I157</f>
        <v>160619.51</v>
      </c>
      <c r="J156" s="149" t="n">
        <f aca="false">IF(SUM(G156)&gt;0,1," ")</f>
        <v>1</v>
      </c>
      <c r="K156" s="162"/>
      <c r="L156" s="180" t="n">
        <f aca="false">331750+140000-58000-45000</f>
        <v>368750</v>
      </c>
      <c r="P156" s="154" t="e">
        <f aca="false">#REF!-#REF!</f>
        <v>#REF!</v>
      </c>
      <c r="R156" s="182"/>
      <c r="S156" s="167"/>
    </row>
    <row r="157" s="188" customFormat="true" ht="25.5" hidden="false" customHeight="false" outlineLevel="0" collapsed="false">
      <c r="A157" s="183" t="s">
        <v>300</v>
      </c>
      <c r="B157" s="183"/>
      <c r="C157" s="184" t="s">
        <v>321</v>
      </c>
      <c r="D157" s="184" t="s">
        <v>366</v>
      </c>
      <c r="E157" s="184" t="s">
        <v>368</v>
      </c>
      <c r="F157" s="179" t="s">
        <v>301</v>
      </c>
      <c r="G157" s="185" t="n">
        <f aca="false">G158</f>
        <v>233000</v>
      </c>
      <c r="H157" s="185" t="n">
        <f aca="false">H158</f>
        <v>72380.49</v>
      </c>
      <c r="I157" s="185" t="n">
        <f aca="false">I158</f>
        <v>160619.51</v>
      </c>
      <c r="J157" s="149" t="n">
        <f aca="false">IF(SUM(G157)&gt;0,1," ")</f>
        <v>1</v>
      </c>
      <c r="K157" s="186"/>
      <c r="L157" s="187" t="e">
        <f aca="false">#REF!</f>
        <v>#REF!</v>
      </c>
      <c r="P157" s="154" t="e">
        <f aca="false">#REF!-#REF!</f>
        <v>#REF!</v>
      </c>
      <c r="R157" s="189" t="n">
        <v>368939.7</v>
      </c>
      <c r="S157" s="167" t="n">
        <f aca="false">G157-R157</f>
        <v>-135939.7</v>
      </c>
    </row>
    <row r="158" s="188" customFormat="true" ht="25.5" hidden="false" customHeight="false" outlineLevel="0" collapsed="false">
      <c r="A158" s="183" t="s">
        <v>302</v>
      </c>
      <c r="B158" s="183"/>
      <c r="C158" s="184" t="s">
        <v>321</v>
      </c>
      <c r="D158" s="184" t="s">
        <v>366</v>
      </c>
      <c r="E158" s="184" t="s">
        <v>368</v>
      </c>
      <c r="F158" s="179" t="s">
        <v>303</v>
      </c>
      <c r="G158" s="185" t="n">
        <v>233000</v>
      </c>
      <c r="H158" s="185" t="n">
        <v>72380.49</v>
      </c>
      <c r="I158" s="185" t="n">
        <f aca="false">G158-H158</f>
        <v>160619.51</v>
      </c>
      <c r="J158" s="149"/>
      <c r="K158" s="186"/>
      <c r="L158" s="187"/>
      <c r="P158" s="154"/>
      <c r="R158" s="189"/>
      <c r="S158" s="167"/>
    </row>
    <row r="159" s="188" customFormat="true" ht="15" hidden="false" customHeight="false" outlineLevel="0" collapsed="false">
      <c r="A159" s="183" t="s">
        <v>369</v>
      </c>
      <c r="B159" s="183"/>
      <c r="C159" s="184" t="s">
        <v>321</v>
      </c>
      <c r="D159" s="184" t="s">
        <v>370</v>
      </c>
      <c r="E159" s="184"/>
      <c r="F159" s="179"/>
      <c r="G159" s="185" t="n">
        <f aca="false">G160+G164</f>
        <v>180445</v>
      </c>
      <c r="H159" s="185" t="n">
        <f aca="false">H160+H164</f>
        <v>0</v>
      </c>
      <c r="I159" s="185" t="n">
        <f aca="false">G159-H159</f>
        <v>180445</v>
      </c>
      <c r="J159" s="149"/>
      <c r="K159" s="186"/>
      <c r="L159" s="187"/>
      <c r="P159" s="154"/>
      <c r="R159" s="189"/>
      <c r="S159" s="167"/>
    </row>
    <row r="160" s="188" customFormat="true" ht="15" hidden="false" customHeight="false" outlineLevel="0" collapsed="false">
      <c r="A160" s="183" t="s">
        <v>371</v>
      </c>
      <c r="B160" s="183"/>
      <c r="C160" s="184" t="s">
        <v>321</v>
      </c>
      <c r="D160" s="184" t="s">
        <v>370</v>
      </c>
      <c r="E160" s="184" t="s">
        <v>372</v>
      </c>
      <c r="F160" s="179"/>
      <c r="G160" s="185" t="n">
        <f aca="false">G161</f>
        <v>171845</v>
      </c>
      <c r="H160" s="185" t="n">
        <f aca="false">H161</f>
        <v>0</v>
      </c>
      <c r="I160" s="185" t="n">
        <f aca="false">G160-H160</f>
        <v>171845</v>
      </c>
      <c r="J160" s="149"/>
      <c r="K160" s="186"/>
      <c r="L160" s="187"/>
      <c r="P160" s="154"/>
      <c r="R160" s="189"/>
      <c r="S160" s="167"/>
    </row>
    <row r="161" s="188" customFormat="true" ht="15" hidden="false" customHeight="false" outlineLevel="0" collapsed="false">
      <c r="A161" s="177" t="s">
        <v>298</v>
      </c>
      <c r="B161" s="183"/>
      <c r="C161" s="184" t="s">
        <v>321</v>
      </c>
      <c r="D161" s="184" t="s">
        <v>370</v>
      </c>
      <c r="E161" s="184" t="s">
        <v>372</v>
      </c>
      <c r="F161" s="179" t="s">
        <v>299</v>
      </c>
      <c r="G161" s="185" t="n">
        <f aca="false">G162</f>
        <v>171845</v>
      </c>
      <c r="H161" s="185" t="n">
        <f aca="false">H162</f>
        <v>0</v>
      </c>
      <c r="I161" s="185" t="n">
        <f aca="false">I162</f>
        <v>171845</v>
      </c>
      <c r="J161" s="149"/>
      <c r="K161" s="186"/>
      <c r="L161" s="187"/>
      <c r="P161" s="154"/>
      <c r="R161" s="189"/>
      <c r="S161" s="167"/>
    </row>
    <row r="162" s="188" customFormat="true" ht="25.5" hidden="false" customHeight="false" outlineLevel="0" collapsed="false">
      <c r="A162" s="183" t="s">
        <v>300</v>
      </c>
      <c r="B162" s="183"/>
      <c r="C162" s="184" t="s">
        <v>321</v>
      </c>
      <c r="D162" s="184" t="s">
        <v>370</v>
      </c>
      <c r="E162" s="184" t="s">
        <v>372</v>
      </c>
      <c r="F162" s="179" t="s">
        <v>301</v>
      </c>
      <c r="G162" s="185" t="n">
        <f aca="false">G163</f>
        <v>171845</v>
      </c>
      <c r="H162" s="185" t="n">
        <f aca="false">H163</f>
        <v>0</v>
      </c>
      <c r="I162" s="185" t="n">
        <f aca="false">I163</f>
        <v>171845</v>
      </c>
      <c r="J162" s="149"/>
      <c r="K162" s="186"/>
      <c r="L162" s="187"/>
      <c r="P162" s="154"/>
      <c r="R162" s="189"/>
      <c r="S162" s="167"/>
    </row>
    <row r="163" s="188" customFormat="true" ht="25.5" hidden="false" customHeight="false" outlineLevel="0" collapsed="false">
      <c r="A163" s="183" t="s">
        <v>302</v>
      </c>
      <c r="B163" s="183"/>
      <c r="C163" s="184" t="s">
        <v>321</v>
      </c>
      <c r="D163" s="184" t="s">
        <v>370</v>
      </c>
      <c r="E163" s="184" t="s">
        <v>372</v>
      </c>
      <c r="F163" s="179" t="s">
        <v>303</v>
      </c>
      <c r="G163" s="185" t="n">
        <v>171845</v>
      </c>
      <c r="H163" s="185"/>
      <c r="I163" s="185" t="n">
        <f aca="false">G163-H163</f>
        <v>171845</v>
      </c>
      <c r="J163" s="149"/>
      <c r="K163" s="186"/>
      <c r="L163" s="187"/>
      <c r="P163" s="154"/>
      <c r="R163" s="189"/>
      <c r="S163" s="167"/>
    </row>
    <row r="164" s="188" customFormat="true" ht="21.75" hidden="false" customHeight="true" outlineLevel="0" collapsed="false">
      <c r="A164" s="183" t="s">
        <v>373</v>
      </c>
      <c r="B164" s="183"/>
      <c r="C164" s="184" t="s">
        <v>321</v>
      </c>
      <c r="D164" s="184" t="s">
        <v>370</v>
      </c>
      <c r="E164" s="184" t="s">
        <v>374</v>
      </c>
      <c r="F164" s="179"/>
      <c r="G164" s="185" t="n">
        <f aca="false">G165</f>
        <v>8600</v>
      </c>
      <c r="H164" s="185" t="n">
        <f aca="false">H165</f>
        <v>0</v>
      </c>
      <c r="I164" s="185" t="n">
        <f aca="false">G164-H164</f>
        <v>8600</v>
      </c>
      <c r="J164" s="149"/>
      <c r="K164" s="186"/>
      <c r="L164" s="187"/>
      <c r="P164" s="154"/>
      <c r="R164" s="189"/>
      <c r="S164" s="167"/>
    </row>
    <row r="165" s="188" customFormat="true" ht="15" hidden="false" customHeight="false" outlineLevel="0" collapsed="false">
      <c r="A165" s="177" t="s">
        <v>298</v>
      </c>
      <c r="B165" s="183"/>
      <c r="C165" s="184" t="s">
        <v>321</v>
      </c>
      <c r="D165" s="184" t="s">
        <v>370</v>
      </c>
      <c r="E165" s="184" t="s">
        <v>374</v>
      </c>
      <c r="F165" s="179" t="s">
        <v>299</v>
      </c>
      <c r="G165" s="185" t="n">
        <f aca="false">G166</f>
        <v>8600</v>
      </c>
      <c r="H165" s="185" t="n">
        <f aca="false">H166</f>
        <v>0</v>
      </c>
      <c r="I165" s="185" t="n">
        <f aca="false">I166</f>
        <v>8600</v>
      </c>
      <c r="J165" s="149"/>
      <c r="K165" s="186"/>
      <c r="L165" s="187"/>
      <c r="P165" s="154"/>
      <c r="R165" s="189"/>
      <c r="S165" s="167"/>
    </row>
    <row r="166" s="188" customFormat="true" ht="25.5" hidden="false" customHeight="false" outlineLevel="0" collapsed="false">
      <c r="A166" s="183" t="s">
        <v>300</v>
      </c>
      <c r="B166" s="183"/>
      <c r="C166" s="184" t="s">
        <v>321</v>
      </c>
      <c r="D166" s="184" t="s">
        <v>370</v>
      </c>
      <c r="E166" s="184" t="s">
        <v>374</v>
      </c>
      <c r="F166" s="179" t="s">
        <v>301</v>
      </c>
      <c r="G166" s="185" t="n">
        <f aca="false">G167</f>
        <v>8600</v>
      </c>
      <c r="H166" s="185" t="n">
        <f aca="false">H167</f>
        <v>0</v>
      </c>
      <c r="I166" s="185" t="n">
        <f aca="false">I167</f>
        <v>8600</v>
      </c>
      <c r="J166" s="149"/>
      <c r="K166" s="186"/>
      <c r="L166" s="187"/>
      <c r="P166" s="154"/>
      <c r="R166" s="189"/>
      <c r="S166" s="167"/>
    </row>
    <row r="167" s="188" customFormat="true" ht="25.5" hidden="false" customHeight="false" outlineLevel="0" collapsed="false">
      <c r="A167" s="183" t="s">
        <v>302</v>
      </c>
      <c r="B167" s="183"/>
      <c r="C167" s="184" t="s">
        <v>321</v>
      </c>
      <c r="D167" s="184" t="s">
        <v>370</v>
      </c>
      <c r="E167" s="184" t="s">
        <v>374</v>
      </c>
      <c r="F167" s="179" t="s">
        <v>303</v>
      </c>
      <c r="G167" s="185" t="n">
        <v>8600</v>
      </c>
      <c r="H167" s="185"/>
      <c r="I167" s="185" t="n">
        <f aca="false">G167-H167</f>
        <v>8600</v>
      </c>
      <c r="J167" s="149"/>
      <c r="K167" s="186"/>
      <c r="L167" s="187"/>
      <c r="P167" s="154"/>
      <c r="R167" s="189"/>
      <c r="S167" s="167"/>
    </row>
    <row r="168" s="188" customFormat="true" ht="25.5" hidden="false" customHeight="false" outlineLevel="0" collapsed="false">
      <c r="A168" s="183" t="s">
        <v>375</v>
      </c>
      <c r="B168" s="183"/>
      <c r="C168" s="184" t="s">
        <v>321</v>
      </c>
      <c r="D168" s="184" t="s">
        <v>376</v>
      </c>
      <c r="E168" s="184"/>
      <c r="F168" s="179"/>
      <c r="G168" s="185" t="n">
        <f aca="false">G169</f>
        <v>20000</v>
      </c>
      <c r="H168" s="185" t="n">
        <f aca="false">H169</f>
        <v>0</v>
      </c>
      <c r="I168" s="185" t="n">
        <f aca="false">I169</f>
        <v>20000</v>
      </c>
      <c r="J168" s="149"/>
      <c r="K168" s="186"/>
      <c r="L168" s="187"/>
      <c r="P168" s="154"/>
      <c r="R168" s="189"/>
      <c r="S168" s="167"/>
    </row>
    <row r="169" s="188" customFormat="true" ht="25.5" hidden="false" customHeight="false" outlineLevel="0" collapsed="false">
      <c r="A169" s="209" t="s">
        <v>377</v>
      </c>
      <c r="B169" s="183"/>
      <c r="C169" s="184" t="s">
        <v>321</v>
      </c>
      <c r="D169" s="184" t="s">
        <v>376</v>
      </c>
      <c r="E169" s="184" t="s">
        <v>378</v>
      </c>
      <c r="F169" s="179"/>
      <c r="G169" s="185" t="n">
        <f aca="false">G170</f>
        <v>20000</v>
      </c>
      <c r="H169" s="185" t="n">
        <f aca="false">H170</f>
        <v>0</v>
      </c>
      <c r="I169" s="185" t="n">
        <f aca="false">I170</f>
        <v>20000</v>
      </c>
      <c r="J169" s="149"/>
      <c r="K169" s="186"/>
      <c r="L169" s="187"/>
      <c r="P169" s="154"/>
      <c r="R169" s="189"/>
      <c r="S169" s="167"/>
    </row>
    <row r="170" s="188" customFormat="true" ht="25.5" hidden="false" customHeight="false" outlineLevel="0" collapsed="false">
      <c r="A170" s="210" t="s">
        <v>379</v>
      </c>
      <c r="B170" s="183"/>
      <c r="C170" s="184" t="s">
        <v>321</v>
      </c>
      <c r="D170" s="184" t="s">
        <v>376</v>
      </c>
      <c r="E170" s="184" t="s">
        <v>378</v>
      </c>
      <c r="F170" s="179" t="s">
        <v>299</v>
      </c>
      <c r="G170" s="185" t="n">
        <f aca="false">G171</f>
        <v>20000</v>
      </c>
      <c r="H170" s="185" t="n">
        <f aca="false">H171</f>
        <v>0</v>
      </c>
      <c r="I170" s="185" t="n">
        <f aca="false">I171</f>
        <v>20000</v>
      </c>
      <c r="J170" s="149"/>
      <c r="K170" s="186"/>
      <c r="L170" s="187"/>
      <c r="P170" s="154"/>
      <c r="R170" s="189"/>
      <c r="S170" s="167"/>
    </row>
    <row r="171" s="188" customFormat="true" ht="15" hidden="false" customHeight="false" outlineLevel="0" collapsed="false">
      <c r="A171" s="203" t="s">
        <v>380</v>
      </c>
      <c r="B171" s="183"/>
      <c r="C171" s="184" t="s">
        <v>321</v>
      </c>
      <c r="D171" s="184" t="s">
        <v>376</v>
      </c>
      <c r="E171" s="184" t="s">
        <v>378</v>
      </c>
      <c r="F171" s="179" t="s">
        <v>301</v>
      </c>
      <c r="G171" s="185" t="n">
        <f aca="false">G172</f>
        <v>20000</v>
      </c>
      <c r="H171" s="185" t="n">
        <f aca="false">H172</f>
        <v>0</v>
      </c>
      <c r="I171" s="185" t="n">
        <f aca="false">I172</f>
        <v>20000</v>
      </c>
      <c r="J171" s="149"/>
      <c r="K171" s="186"/>
      <c r="L171" s="187"/>
      <c r="P171" s="154"/>
      <c r="R171" s="189"/>
      <c r="S171" s="167"/>
    </row>
    <row r="172" s="188" customFormat="true" ht="25.5" hidden="false" customHeight="false" outlineLevel="0" collapsed="false">
      <c r="A172" s="204" t="s">
        <v>300</v>
      </c>
      <c r="B172" s="183"/>
      <c r="C172" s="184" t="s">
        <v>321</v>
      </c>
      <c r="D172" s="184" t="s">
        <v>376</v>
      </c>
      <c r="E172" s="184" t="s">
        <v>378</v>
      </c>
      <c r="F172" s="179" t="s">
        <v>303</v>
      </c>
      <c r="G172" s="185" t="n">
        <v>20000</v>
      </c>
      <c r="H172" s="185"/>
      <c r="I172" s="185" t="n">
        <f aca="false">G172-H172</f>
        <v>20000</v>
      </c>
      <c r="J172" s="149"/>
      <c r="K172" s="186"/>
      <c r="L172" s="187"/>
      <c r="P172" s="154"/>
      <c r="R172" s="189"/>
      <c r="S172" s="167"/>
    </row>
    <row r="173" s="172" customFormat="true" ht="0.75" hidden="false" customHeight="true" outlineLevel="0" collapsed="false">
      <c r="A173" s="211" t="s">
        <v>381</v>
      </c>
      <c r="B173" s="211"/>
      <c r="C173" s="184" t="s">
        <v>321</v>
      </c>
      <c r="D173" s="169" t="s">
        <v>382</v>
      </c>
      <c r="E173" s="169"/>
      <c r="F173" s="169"/>
      <c r="G173" s="170" t="n">
        <f aca="false">G174</f>
        <v>0</v>
      </c>
      <c r="H173" s="170" t="n">
        <f aca="false">H174</f>
        <v>0</v>
      </c>
      <c r="I173" s="170" t="n">
        <f aca="false">I174</f>
        <v>0</v>
      </c>
      <c r="J173" s="149" t="str">
        <f aca="false">IF(SUM(G173)&gt;0,1," ")</f>
        <v> </v>
      </c>
      <c r="K173" s="162"/>
      <c r="L173" s="163" t="e">
        <f aca="false">L174</f>
        <v>#REF!</v>
      </c>
      <c r="P173" s="154" t="e">
        <f aca="false">#REF!-#REF!</f>
        <v>#REF!</v>
      </c>
      <c r="T173" s="197" t="n">
        <f aca="false">G173-H173</f>
        <v>0</v>
      </c>
    </row>
    <row r="174" s="172" customFormat="true" ht="19.5" hidden="true" customHeight="true" outlineLevel="0" collapsed="false">
      <c r="A174" s="205" t="s">
        <v>383</v>
      </c>
      <c r="B174" s="205"/>
      <c r="C174" s="184" t="s">
        <v>321</v>
      </c>
      <c r="D174" s="175" t="s">
        <v>382</v>
      </c>
      <c r="E174" s="212" t="s">
        <v>384</v>
      </c>
      <c r="F174" s="169"/>
      <c r="G174" s="170" t="n">
        <f aca="false">G175</f>
        <v>0</v>
      </c>
      <c r="H174" s="170" t="n">
        <f aca="false">H175</f>
        <v>0</v>
      </c>
      <c r="I174" s="170" t="n">
        <f aca="false">I175</f>
        <v>0</v>
      </c>
      <c r="J174" s="149" t="str">
        <f aca="false">IF(SUM(G174)&gt;0,1," ")</f>
        <v> </v>
      </c>
      <c r="K174" s="162"/>
      <c r="L174" s="163" t="e">
        <f aca="false">L175+L178</f>
        <v>#REF!</v>
      </c>
      <c r="P174" s="154" t="e">
        <f aca="false">#REF!-#REF!</f>
        <v>#REF!</v>
      </c>
    </row>
    <row r="175" s="172" customFormat="true" ht="23.25" hidden="true" customHeight="true" outlineLevel="0" collapsed="false">
      <c r="A175" s="205" t="s">
        <v>385</v>
      </c>
      <c r="B175" s="205"/>
      <c r="C175" s="184" t="s">
        <v>321</v>
      </c>
      <c r="D175" s="175" t="s">
        <v>382</v>
      </c>
      <c r="E175" s="212" t="s">
        <v>386</v>
      </c>
      <c r="F175" s="169"/>
      <c r="G175" s="170" t="n">
        <f aca="false">G176</f>
        <v>0</v>
      </c>
      <c r="H175" s="170" t="n">
        <f aca="false">H176</f>
        <v>0</v>
      </c>
      <c r="I175" s="170" t="n">
        <f aca="false">I176</f>
        <v>0</v>
      </c>
      <c r="J175" s="149" t="str">
        <f aca="false">IF(SUM(G175)&gt;0,1," ")</f>
        <v> </v>
      </c>
      <c r="K175" s="162"/>
      <c r="L175" s="173" t="n">
        <f aca="false">L176</f>
        <v>41800</v>
      </c>
      <c r="P175" s="154" t="e">
        <f aca="false">#REF!-#REF!</f>
        <v>#REF!</v>
      </c>
    </row>
    <row r="176" s="172" customFormat="true" ht="55.5" hidden="true" customHeight="true" outlineLevel="0" collapsed="false">
      <c r="A176" s="202" t="s">
        <v>387</v>
      </c>
      <c r="B176" s="202"/>
      <c r="C176" s="184" t="s">
        <v>321</v>
      </c>
      <c r="D176" s="175" t="s">
        <v>382</v>
      </c>
      <c r="E176" s="184" t="s">
        <v>388</v>
      </c>
      <c r="F176" s="175"/>
      <c r="G176" s="176" t="n">
        <f aca="false">G177</f>
        <v>0</v>
      </c>
      <c r="H176" s="176" t="n">
        <f aca="false">H177</f>
        <v>0</v>
      </c>
      <c r="I176" s="176" t="n">
        <f aca="false">I177</f>
        <v>0</v>
      </c>
      <c r="J176" s="149" t="str">
        <f aca="false">IF(SUM(G176)&gt;0,1," ")</f>
        <v> </v>
      </c>
      <c r="K176" s="162"/>
      <c r="L176" s="187" t="n">
        <f aca="false">L177</f>
        <v>41800</v>
      </c>
      <c r="P176" s="154" t="e">
        <f aca="false">#REF!-#REF!</f>
        <v>#REF!</v>
      </c>
    </row>
    <row r="177" s="181" customFormat="true" ht="28.5" hidden="true" customHeight="true" outlineLevel="0" collapsed="false">
      <c r="A177" s="201" t="s">
        <v>298</v>
      </c>
      <c r="B177" s="201"/>
      <c r="C177" s="184" t="s">
        <v>321</v>
      </c>
      <c r="D177" s="175" t="s">
        <v>382</v>
      </c>
      <c r="E177" s="184" t="s">
        <v>388</v>
      </c>
      <c r="F177" s="178" t="s">
        <v>299</v>
      </c>
      <c r="G177" s="191" t="n">
        <f aca="false">G178</f>
        <v>0</v>
      </c>
      <c r="H177" s="191" t="n">
        <f aca="false">H178</f>
        <v>0</v>
      </c>
      <c r="I177" s="191" t="n">
        <f aca="false">I178</f>
        <v>0</v>
      </c>
      <c r="J177" s="149" t="str">
        <f aca="false">IF(SUM(G177)&gt;0,1," ")</f>
        <v> </v>
      </c>
      <c r="K177" s="162"/>
      <c r="L177" s="180" t="n">
        <v>41800</v>
      </c>
      <c r="P177" s="154" t="e">
        <f aca="false">#REF!-#REF!</f>
        <v>#REF!</v>
      </c>
    </row>
    <row r="178" s="188" customFormat="true" ht="29.25" hidden="true" customHeight="true" outlineLevel="0" collapsed="false">
      <c r="A178" s="202" t="s">
        <v>300</v>
      </c>
      <c r="B178" s="202"/>
      <c r="C178" s="184" t="s">
        <v>321</v>
      </c>
      <c r="D178" s="175" t="s">
        <v>382</v>
      </c>
      <c r="E178" s="184" t="s">
        <v>388</v>
      </c>
      <c r="F178" s="178" t="s">
        <v>301</v>
      </c>
      <c r="G178" s="185" t="n">
        <f aca="false">G179</f>
        <v>0</v>
      </c>
      <c r="H178" s="185" t="n">
        <f aca="false">H179</f>
        <v>0</v>
      </c>
      <c r="I178" s="185" t="n">
        <f aca="false">I179</f>
        <v>0</v>
      </c>
      <c r="J178" s="149" t="str">
        <f aca="false">IF(SUM(G178)&gt;0,1," ")</f>
        <v> </v>
      </c>
      <c r="K178" s="186"/>
      <c r="L178" s="180" t="e">
        <f aca="false">L179</f>
        <v>#REF!</v>
      </c>
      <c r="P178" s="154" t="e">
        <f aca="false">#REF!-#REF!</f>
        <v>#REF!</v>
      </c>
    </row>
    <row r="179" s="188" customFormat="true" ht="40.5" hidden="true" customHeight="true" outlineLevel="0" collapsed="false">
      <c r="A179" s="183" t="s">
        <v>389</v>
      </c>
      <c r="B179" s="213"/>
      <c r="C179" s="184" t="s">
        <v>321</v>
      </c>
      <c r="D179" s="175" t="s">
        <v>382</v>
      </c>
      <c r="E179" s="184" t="s">
        <v>388</v>
      </c>
      <c r="F179" s="178" t="s">
        <v>390</v>
      </c>
      <c r="G179" s="185"/>
      <c r="H179" s="185"/>
      <c r="I179" s="185" t="n">
        <f aca="false">G179-H179</f>
        <v>0</v>
      </c>
      <c r="J179" s="149" t="str">
        <f aca="false">IF(SUM(G179)&gt;0,1," ")</f>
        <v> </v>
      </c>
      <c r="K179" s="186"/>
      <c r="L179" s="180" t="e">
        <f aca="false">#REF!</f>
        <v>#REF!</v>
      </c>
      <c r="P179" s="154" t="e">
        <f aca="false">#REF!-#REF!</f>
        <v>#REF!</v>
      </c>
    </row>
    <row r="180" s="172" customFormat="true" ht="15" hidden="false" customHeight="false" outlineLevel="0" collapsed="false">
      <c r="A180" s="168" t="s">
        <v>391</v>
      </c>
      <c r="B180" s="168"/>
      <c r="C180" s="169" t="s">
        <v>321</v>
      </c>
      <c r="D180" s="169" t="s">
        <v>392</v>
      </c>
      <c r="E180" s="169"/>
      <c r="F180" s="169"/>
      <c r="G180" s="170" t="n">
        <f aca="false">G181+G186</f>
        <v>3321269</v>
      </c>
      <c r="H180" s="170" t="n">
        <f aca="false">H181+H186</f>
        <v>1443618.7</v>
      </c>
      <c r="I180" s="170" t="n">
        <f aca="false">I181+I186</f>
        <v>1877650.3</v>
      </c>
      <c r="J180" s="149" t="n">
        <f aca="false">IF(SUM(G180)&gt;0,1," ")</f>
        <v>1</v>
      </c>
      <c r="K180" s="162"/>
      <c r="L180" s="214" t="e">
        <f aca="false">L181</f>
        <v>#REF!</v>
      </c>
      <c r="P180" s="154" t="e">
        <f aca="false">#REF!-#REF!</f>
        <v>#REF!</v>
      </c>
      <c r="R180" s="166"/>
      <c r="S180" s="167"/>
      <c r="T180" s="197" t="n">
        <f aca="false">G180-H180</f>
        <v>1877650.3</v>
      </c>
      <c r="V180" s="197" t="n">
        <f aca="false">I180-T180</f>
        <v>0</v>
      </c>
    </row>
    <row r="181" s="172" customFormat="true" ht="25.5" hidden="false" customHeight="false" outlineLevel="0" collapsed="false">
      <c r="A181" s="215" t="s">
        <v>393</v>
      </c>
      <c r="B181" s="215"/>
      <c r="C181" s="212" t="s">
        <v>321</v>
      </c>
      <c r="D181" s="212" t="s">
        <v>392</v>
      </c>
      <c r="E181" s="212" t="s">
        <v>394</v>
      </c>
      <c r="F181" s="212"/>
      <c r="G181" s="216" t="n">
        <f aca="false">G182</f>
        <v>2859230</v>
      </c>
      <c r="H181" s="216" t="n">
        <f aca="false">H182</f>
        <v>1332913.3</v>
      </c>
      <c r="I181" s="216" t="n">
        <f aca="false">I182</f>
        <v>1526316.7</v>
      </c>
      <c r="J181" s="149" t="n">
        <f aca="false">IF(SUM(G181)&gt;0,1," ")</f>
        <v>1</v>
      </c>
      <c r="K181" s="162"/>
      <c r="L181" s="173" t="e">
        <f aca="false">L182+#REF!</f>
        <v>#REF!</v>
      </c>
      <c r="P181" s="154" t="e">
        <f aca="false">#REF!-#REF!</f>
        <v>#REF!</v>
      </c>
      <c r="R181" s="166"/>
      <c r="S181" s="167"/>
    </row>
    <row r="182" s="181" customFormat="true" ht="51" hidden="false" customHeight="false" outlineLevel="0" collapsed="false">
      <c r="A182" s="174" t="s">
        <v>395</v>
      </c>
      <c r="B182" s="174"/>
      <c r="C182" s="175" t="s">
        <v>321</v>
      </c>
      <c r="D182" s="212" t="s">
        <v>392</v>
      </c>
      <c r="E182" s="212" t="s">
        <v>396</v>
      </c>
      <c r="F182" s="175"/>
      <c r="G182" s="176" t="n">
        <f aca="false">G183</f>
        <v>2859230</v>
      </c>
      <c r="H182" s="176" t="n">
        <f aca="false">H183</f>
        <v>1332913.3</v>
      </c>
      <c r="I182" s="176" t="n">
        <f aca="false">I183</f>
        <v>1526316.7</v>
      </c>
      <c r="J182" s="149" t="n">
        <f aca="false">IF(SUM(G182)&gt;0,1," ")</f>
        <v>1</v>
      </c>
      <c r="K182" s="162"/>
      <c r="L182" s="187" t="e">
        <f aca="false">#REF!</f>
        <v>#REF!</v>
      </c>
      <c r="P182" s="154" t="e">
        <f aca="false">#REF!-#REF!</f>
        <v>#REF!</v>
      </c>
      <c r="R182" s="182"/>
      <c r="S182" s="167"/>
    </row>
    <row r="183" s="181" customFormat="true" ht="15" hidden="false" customHeight="false" outlineLevel="0" collapsed="false">
      <c r="A183" s="215" t="s">
        <v>304</v>
      </c>
      <c r="B183" s="215"/>
      <c r="C183" s="212" t="s">
        <v>321</v>
      </c>
      <c r="D183" s="212" t="s">
        <v>392</v>
      </c>
      <c r="E183" s="212" t="s">
        <v>396</v>
      </c>
      <c r="F183" s="175" t="s">
        <v>305</v>
      </c>
      <c r="G183" s="216" t="n">
        <f aca="false">G185</f>
        <v>2859230</v>
      </c>
      <c r="H183" s="216" t="n">
        <f aca="false">H185</f>
        <v>1332913.3</v>
      </c>
      <c r="I183" s="216" t="n">
        <f aca="false">I185</f>
        <v>1526316.7</v>
      </c>
      <c r="J183" s="149" t="n">
        <f aca="false">IF(SUM(G183)&gt;0,1," ")</f>
        <v>1</v>
      </c>
      <c r="K183" s="162"/>
      <c r="L183" s="180" t="n">
        <v>2500410</v>
      </c>
      <c r="P183" s="154" t="e">
        <f aca="false">#REF!-#REF!</f>
        <v>#REF!</v>
      </c>
      <c r="R183" s="182"/>
      <c r="S183" s="167"/>
    </row>
    <row r="184" s="188" customFormat="true" ht="27.75" hidden="false" customHeight="true" outlineLevel="0" collapsed="false">
      <c r="A184" s="196" t="s">
        <v>397</v>
      </c>
      <c r="B184" s="217"/>
      <c r="C184" s="179" t="s">
        <v>321</v>
      </c>
      <c r="D184" s="179" t="s">
        <v>392</v>
      </c>
      <c r="E184" s="179" t="s">
        <v>396</v>
      </c>
      <c r="F184" s="179" t="s">
        <v>398</v>
      </c>
      <c r="G184" s="185" t="n">
        <f aca="false">G185</f>
        <v>2859230</v>
      </c>
      <c r="H184" s="185" t="n">
        <f aca="false">H185</f>
        <v>1332913.3</v>
      </c>
      <c r="I184" s="185" t="n">
        <f aca="false">I185</f>
        <v>1526316.7</v>
      </c>
      <c r="J184" s="149"/>
      <c r="K184" s="186"/>
      <c r="L184" s="173"/>
      <c r="P184" s="154"/>
      <c r="R184" s="189"/>
      <c r="S184" s="167"/>
    </row>
    <row r="185" s="181" customFormat="true" ht="44.25" hidden="false" customHeight="true" outlineLevel="0" collapsed="false">
      <c r="A185" s="217" t="s">
        <v>399</v>
      </c>
      <c r="B185" s="217"/>
      <c r="C185" s="179" t="s">
        <v>321</v>
      </c>
      <c r="D185" s="212" t="s">
        <v>392</v>
      </c>
      <c r="E185" s="179" t="s">
        <v>396</v>
      </c>
      <c r="F185" s="179" t="s">
        <v>400</v>
      </c>
      <c r="G185" s="185" t="n">
        <v>2859230</v>
      </c>
      <c r="H185" s="185" t="n">
        <v>1332913.3</v>
      </c>
      <c r="I185" s="185" t="n">
        <f aca="false">G185-H185</f>
        <v>1526316.7</v>
      </c>
      <c r="J185" s="149" t="n">
        <f aca="false">IF(SUM(G185)&gt;0,1," ")</f>
        <v>1</v>
      </c>
      <c r="K185" s="162"/>
      <c r="L185" s="163"/>
      <c r="P185" s="154" t="e">
        <f aca="false">#REF!-#REF!</f>
        <v>#REF!</v>
      </c>
      <c r="R185" s="182" t="n">
        <v>26544000</v>
      </c>
      <c r="S185" s="167" t="n">
        <f aca="false">G185-R185</f>
        <v>-23684770</v>
      </c>
    </row>
    <row r="186" s="172" customFormat="true" ht="15" hidden="false" customHeight="false" outlineLevel="0" collapsed="false">
      <c r="A186" s="168" t="s">
        <v>278</v>
      </c>
      <c r="B186" s="168"/>
      <c r="C186" s="169" t="s">
        <v>321</v>
      </c>
      <c r="D186" s="169" t="s">
        <v>392</v>
      </c>
      <c r="E186" s="169" t="s">
        <v>279</v>
      </c>
      <c r="F186" s="169"/>
      <c r="G186" s="170" t="n">
        <f aca="false">G187</f>
        <v>462039</v>
      </c>
      <c r="H186" s="170" t="n">
        <f aca="false">H187</f>
        <v>110705.4</v>
      </c>
      <c r="I186" s="170" t="n">
        <f aca="false">I187</f>
        <v>351333.6</v>
      </c>
      <c r="J186" s="149" t="n">
        <f aca="false">IF(SUM(G186)&gt;0,1," ")</f>
        <v>1</v>
      </c>
      <c r="K186" s="162"/>
      <c r="L186" s="173" t="e">
        <f aca="false">L187+L189+L193</f>
        <v>#REF!</v>
      </c>
      <c r="P186" s="154" t="e">
        <f aca="false">#REF!-#REF!</f>
        <v>#REF!</v>
      </c>
      <c r="R186" s="166"/>
      <c r="S186" s="167"/>
      <c r="T186" s="197" t="n">
        <f aca="false">G186-I186</f>
        <v>110705.4</v>
      </c>
    </row>
    <row r="187" s="172" customFormat="true" ht="51" hidden="false" customHeight="false" outlineLevel="0" collapsed="false">
      <c r="A187" s="174" t="s">
        <v>395</v>
      </c>
      <c r="B187" s="174"/>
      <c r="C187" s="175" t="s">
        <v>321</v>
      </c>
      <c r="D187" s="175" t="s">
        <v>392</v>
      </c>
      <c r="E187" s="175" t="s">
        <v>401</v>
      </c>
      <c r="F187" s="175"/>
      <c r="G187" s="176" t="n">
        <f aca="false">G188+G192</f>
        <v>462039</v>
      </c>
      <c r="H187" s="176" t="n">
        <f aca="false">H188+H192</f>
        <v>110705.4</v>
      </c>
      <c r="I187" s="176" t="n">
        <f aca="false">I188+I192</f>
        <v>351333.6</v>
      </c>
      <c r="J187" s="149" t="n">
        <f aca="false">IF(SUM(G187)&gt;0,1," ")</f>
        <v>1</v>
      </c>
      <c r="K187" s="162"/>
      <c r="L187" s="173" t="n">
        <f aca="false">L188</f>
        <v>1311893.9</v>
      </c>
      <c r="P187" s="154" t="e">
        <f aca="false">#REF!-#REF!</f>
        <v>#REF!</v>
      </c>
      <c r="R187" s="166"/>
      <c r="S187" s="167"/>
    </row>
    <row r="188" s="181" customFormat="true" ht="38.25" hidden="false" customHeight="false" outlineLevel="0" collapsed="false">
      <c r="A188" s="177" t="s">
        <v>282</v>
      </c>
      <c r="B188" s="177"/>
      <c r="C188" s="175" t="s">
        <v>321</v>
      </c>
      <c r="D188" s="175" t="s">
        <v>392</v>
      </c>
      <c r="E188" s="175" t="s">
        <v>401</v>
      </c>
      <c r="F188" s="178" t="s">
        <v>283</v>
      </c>
      <c r="G188" s="176" t="n">
        <f aca="false">G189</f>
        <v>62679</v>
      </c>
      <c r="H188" s="176" t="n">
        <f aca="false">H189</f>
        <v>0</v>
      </c>
      <c r="I188" s="176" t="n">
        <f aca="false">I189</f>
        <v>62679</v>
      </c>
      <c r="J188" s="149" t="n">
        <f aca="false">IF(SUM(G188)&gt;0,1," ")</f>
        <v>1</v>
      </c>
      <c r="K188" s="162"/>
      <c r="L188" s="180" t="n">
        <f aca="false">1208893.9+58000+45000</f>
        <v>1311893.9</v>
      </c>
      <c r="P188" s="154" t="e">
        <f aca="false">#REF!-#REF!</f>
        <v>#REF!</v>
      </c>
      <c r="R188" s="182"/>
      <c r="S188" s="167"/>
    </row>
    <row r="189" s="188" customFormat="true" ht="15" hidden="false" customHeight="false" outlineLevel="0" collapsed="false">
      <c r="A189" s="183" t="s">
        <v>284</v>
      </c>
      <c r="B189" s="183"/>
      <c r="C189" s="184" t="s">
        <v>321</v>
      </c>
      <c r="D189" s="184" t="s">
        <v>392</v>
      </c>
      <c r="E189" s="184" t="s">
        <v>401</v>
      </c>
      <c r="F189" s="179" t="s">
        <v>285</v>
      </c>
      <c r="G189" s="185" t="n">
        <f aca="false">G190+G191</f>
        <v>62679</v>
      </c>
      <c r="H189" s="185" t="n">
        <f aca="false">H190+H191</f>
        <v>0</v>
      </c>
      <c r="I189" s="185" t="n">
        <f aca="false">I190+I191</f>
        <v>62679</v>
      </c>
      <c r="J189" s="149" t="n">
        <f aca="false">IF(SUM(G189)&gt;0,1," ")</f>
        <v>1</v>
      </c>
      <c r="K189" s="186"/>
      <c r="L189" s="173" t="n">
        <f aca="false">L192</f>
        <v>368750</v>
      </c>
      <c r="P189" s="154" t="e">
        <f aca="false">#REF!-#REF!</f>
        <v>#REF!</v>
      </c>
      <c r="R189" s="189"/>
      <c r="S189" s="167"/>
    </row>
    <row r="190" s="188" customFormat="true" ht="15" hidden="false" customHeight="false" outlineLevel="0" collapsed="false">
      <c r="A190" s="183" t="s">
        <v>286</v>
      </c>
      <c r="B190" s="183"/>
      <c r="C190" s="184" t="s">
        <v>321</v>
      </c>
      <c r="D190" s="184" t="s">
        <v>392</v>
      </c>
      <c r="E190" s="184" t="s">
        <v>401</v>
      </c>
      <c r="F190" s="179" t="s">
        <v>288</v>
      </c>
      <c r="G190" s="185" t="n">
        <v>48140.55</v>
      </c>
      <c r="H190" s="185"/>
      <c r="I190" s="185" t="n">
        <f aca="false">G190-H190</f>
        <v>48140.55</v>
      </c>
      <c r="J190" s="149"/>
      <c r="K190" s="186"/>
      <c r="L190" s="173"/>
      <c r="P190" s="154"/>
      <c r="R190" s="189"/>
      <c r="S190" s="167"/>
    </row>
    <row r="191" s="188" customFormat="true" ht="25.5" hidden="false" customHeight="false" outlineLevel="0" collapsed="false">
      <c r="A191" s="183" t="s">
        <v>291</v>
      </c>
      <c r="B191" s="183"/>
      <c r="C191" s="184" t="s">
        <v>321</v>
      </c>
      <c r="D191" s="184" t="s">
        <v>392</v>
      </c>
      <c r="E191" s="184" t="s">
        <v>401</v>
      </c>
      <c r="F191" s="179" t="s">
        <v>292</v>
      </c>
      <c r="G191" s="185" t="n">
        <v>14538.45</v>
      </c>
      <c r="H191" s="185"/>
      <c r="I191" s="185" t="n">
        <f aca="false">G191-H191</f>
        <v>14538.45</v>
      </c>
      <c r="J191" s="149"/>
      <c r="K191" s="186"/>
      <c r="L191" s="173"/>
      <c r="P191" s="154"/>
      <c r="R191" s="189"/>
      <c r="S191" s="167"/>
    </row>
    <row r="192" s="181" customFormat="true" ht="15" hidden="false" customHeight="false" outlineLevel="0" collapsed="false">
      <c r="A192" s="177" t="s">
        <v>298</v>
      </c>
      <c r="B192" s="177"/>
      <c r="C192" s="175" t="s">
        <v>321</v>
      </c>
      <c r="D192" s="175" t="s">
        <v>392</v>
      </c>
      <c r="E192" s="175" t="s">
        <v>401</v>
      </c>
      <c r="F192" s="179" t="s">
        <v>299</v>
      </c>
      <c r="G192" s="176" t="n">
        <f aca="false">G193</f>
        <v>399360</v>
      </c>
      <c r="H192" s="176" t="n">
        <f aca="false">H193</f>
        <v>110705.4</v>
      </c>
      <c r="I192" s="176" t="n">
        <f aca="false">I193</f>
        <v>288654.6</v>
      </c>
      <c r="J192" s="149" t="n">
        <f aca="false">IF(SUM(G192)&gt;0,1," ")</f>
        <v>1</v>
      </c>
      <c r="K192" s="162"/>
      <c r="L192" s="180" t="n">
        <f aca="false">331750+140000-58000-45000</f>
        <v>368750</v>
      </c>
      <c r="P192" s="154" t="e">
        <f aca="false">#REF!-#REF!</f>
        <v>#REF!</v>
      </c>
      <c r="R192" s="182"/>
      <c r="S192" s="167"/>
    </row>
    <row r="193" s="188" customFormat="true" ht="25.5" hidden="false" customHeight="false" outlineLevel="0" collapsed="false">
      <c r="A193" s="183" t="s">
        <v>300</v>
      </c>
      <c r="B193" s="183"/>
      <c r="C193" s="184" t="s">
        <v>321</v>
      </c>
      <c r="D193" s="184" t="s">
        <v>392</v>
      </c>
      <c r="E193" s="184" t="s">
        <v>401</v>
      </c>
      <c r="F193" s="179" t="s">
        <v>301</v>
      </c>
      <c r="G193" s="185" t="n">
        <f aca="false">G194</f>
        <v>399360</v>
      </c>
      <c r="H193" s="185" t="n">
        <f aca="false">H194</f>
        <v>110705.4</v>
      </c>
      <c r="I193" s="185" t="n">
        <f aca="false">I194</f>
        <v>288654.6</v>
      </c>
      <c r="J193" s="149" t="n">
        <f aca="false">IF(SUM(G193)&gt;0,1," ")</f>
        <v>1</v>
      </c>
      <c r="K193" s="186"/>
      <c r="L193" s="187" t="e">
        <f aca="false">L194</f>
        <v>#REF!</v>
      </c>
      <c r="P193" s="154" t="e">
        <f aca="false">#REF!-#REF!</f>
        <v>#REF!</v>
      </c>
      <c r="R193" s="189"/>
      <c r="S193" s="167"/>
    </row>
    <row r="194" s="188" customFormat="true" ht="27.75" hidden="false" customHeight="true" outlineLevel="0" collapsed="false">
      <c r="A194" s="183" t="s">
        <v>302</v>
      </c>
      <c r="B194" s="211"/>
      <c r="C194" s="184" t="s">
        <v>321</v>
      </c>
      <c r="D194" s="184" t="s">
        <v>392</v>
      </c>
      <c r="E194" s="184" t="s">
        <v>401</v>
      </c>
      <c r="F194" s="212" t="s">
        <v>303</v>
      </c>
      <c r="G194" s="216" t="n">
        <v>399360</v>
      </c>
      <c r="H194" s="216" t="n">
        <v>110705.4</v>
      </c>
      <c r="I194" s="216" t="n">
        <f aca="false">G194-H194</f>
        <v>288654.6</v>
      </c>
      <c r="J194" s="149" t="n">
        <f aca="false">IF(SUM(G194)&gt;0,1," ")</f>
        <v>1</v>
      </c>
      <c r="K194" s="186"/>
      <c r="L194" s="163" t="e">
        <f aca="false">L195</f>
        <v>#REF!</v>
      </c>
    </row>
    <row r="195" s="172" customFormat="true" ht="15" hidden="false" customHeight="false" outlineLevel="0" collapsed="false">
      <c r="A195" s="168" t="s">
        <v>402</v>
      </c>
      <c r="B195" s="168"/>
      <c r="C195" s="169" t="s">
        <v>321</v>
      </c>
      <c r="D195" s="169" t="s">
        <v>403</v>
      </c>
      <c r="E195" s="169"/>
      <c r="F195" s="169"/>
      <c r="G195" s="170" t="n">
        <f aca="false">G196</f>
        <v>1215838.53</v>
      </c>
      <c r="H195" s="170" t="n">
        <f aca="false">H196</f>
        <v>343827</v>
      </c>
      <c r="I195" s="170" t="n">
        <f aca="false">I196</f>
        <v>872011.53</v>
      </c>
      <c r="J195" s="149" t="n">
        <f aca="false">IF(SUM(G195)&gt;0,1," ")</f>
        <v>1</v>
      </c>
      <c r="K195" s="162"/>
      <c r="L195" s="173" t="e">
        <f aca="false">L196</f>
        <v>#REF!</v>
      </c>
      <c r="P195" s="154" t="e">
        <f aca="false">#REF!-#REF!</f>
        <v>#REF!</v>
      </c>
      <c r="R195" s="166"/>
      <c r="S195" s="167"/>
    </row>
    <row r="196" s="172" customFormat="true" ht="15" hidden="false" customHeight="false" outlineLevel="0" collapsed="false">
      <c r="A196" s="174" t="s">
        <v>404</v>
      </c>
      <c r="B196" s="174"/>
      <c r="C196" s="175" t="s">
        <v>321</v>
      </c>
      <c r="D196" s="212" t="s">
        <v>403</v>
      </c>
      <c r="E196" s="212" t="s">
        <v>384</v>
      </c>
      <c r="F196" s="212"/>
      <c r="G196" s="176" t="n">
        <f aca="false">G197</f>
        <v>1215838.53</v>
      </c>
      <c r="H196" s="176" t="n">
        <f aca="false">H197</f>
        <v>343827</v>
      </c>
      <c r="I196" s="176" t="n">
        <f aca="false">I197</f>
        <v>872011.53</v>
      </c>
      <c r="J196" s="149" t="n">
        <f aca="false">IF(SUM(G196)&gt;0,1," ")</f>
        <v>1</v>
      </c>
      <c r="K196" s="162"/>
      <c r="L196" s="173" t="e">
        <f aca="false">L197+#REF!+L200</f>
        <v>#REF!</v>
      </c>
      <c r="P196" s="154" t="e">
        <f aca="false">#REF!-#REF!</f>
        <v>#REF!</v>
      </c>
      <c r="R196" s="166"/>
      <c r="S196" s="167"/>
    </row>
    <row r="197" s="172" customFormat="true" ht="15" hidden="false" customHeight="false" outlineLevel="0" collapsed="false">
      <c r="A197" s="174" t="s">
        <v>405</v>
      </c>
      <c r="B197" s="174"/>
      <c r="C197" s="175" t="s">
        <v>321</v>
      </c>
      <c r="D197" s="212" t="s">
        <v>403</v>
      </c>
      <c r="E197" s="212" t="s">
        <v>406</v>
      </c>
      <c r="F197" s="212"/>
      <c r="G197" s="176" t="n">
        <f aca="false">G198+G202+G206+G210</f>
        <v>1215838.53</v>
      </c>
      <c r="H197" s="176" t="n">
        <f aca="false">H198+H202+H206+H210</f>
        <v>343827</v>
      </c>
      <c r="I197" s="176" t="n">
        <f aca="false">I198+I202+I206+I210</f>
        <v>872011.53</v>
      </c>
      <c r="J197" s="149" t="n">
        <f aca="false">IF(SUM(G197)&gt;0,1," ")</f>
        <v>1</v>
      </c>
      <c r="K197" s="162"/>
      <c r="L197" s="173" t="n">
        <f aca="false">L198</f>
        <v>528400</v>
      </c>
      <c r="P197" s="154" t="e">
        <f aca="false">#REF!-#REF!</f>
        <v>#REF!</v>
      </c>
      <c r="R197" s="166"/>
      <c r="S197" s="167"/>
    </row>
    <row r="198" s="181" customFormat="true" ht="15" hidden="false" customHeight="false" outlineLevel="0" collapsed="false">
      <c r="A198" s="174" t="s">
        <v>407</v>
      </c>
      <c r="B198" s="174"/>
      <c r="C198" s="175" t="s">
        <v>321</v>
      </c>
      <c r="D198" s="212" t="s">
        <v>403</v>
      </c>
      <c r="E198" s="212" t="s">
        <v>408</v>
      </c>
      <c r="F198" s="212"/>
      <c r="G198" s="176" t="n">
        <f aca="false">G199</f>
        <v>434400</v>
      </c>
      <c r="H198" s="176" t="n">
        <f aca="false">H199</f>
        <v>0</v>
      </c>
      <c r="I198" s="176" t="n">
        <f aca="false">I199</f>
        <v>434400</v>
      </c>
      <c r="J198" s="149" t="n">
        <f aca="false">IF(SUM(G198)&gt;0,1," ")</f>
        <v>1</v>
      </c>
      <c r="K198" s="162"/>
      <c r="L198" s="187" t="n">
        <f aca="false">L199</f>
        <v>528400</v>
      </c>
      <c r="P198" s="154" t="e">
        <f aca="false">#REF!-#REF!</f>
        <v>#REF!</v>
      </c>
      <c r="R198" s="182"/>
      <c r="S198" s="167"/>
    </row>
    <row r="199" s="188" customFormat="true" ht="15" hidden="false" customHeight="false" outlineLevel="0" collapsed="false">
      <c r="A199" s="177" t="s">
        <v>298</v>
      </c>
      <c r="B199" s="177"/>
      <c r="C199" s="178" t="s">
        <v>321</v>
      </c>
      <c r="D199" s="178" t="s">
        <v>403</v>
      </c>
      <c r="E199" s="212" t="s">
        <v>408</v>
      </c>
      <c r="F199" s="178" t="s">
        <v>299</v>
      </c>
      <c r="G199" s="191" t="n">
        <f aca="false">G200</f>
        <v>434400</v>
      </c>
      <c r="H199" s="191" t="n">
        <f aca="false">H200</f>
        <v>0</v>
      </c>
      <c r="I199" s="191" t="n">
        <f aca="false">I200</f>
        <v>434400</v>
      </c>
      <c r="J199" s="149" t="n">
        <f aca="false">IF(SUM(G199)&gt;0,1," ")</f>
        <v>1</v>
      </c>
      <c r="K199" s="186"/>
      <c r="L199" s="180" t="n">
        <v>528400</v>
      </c>
      <c r="P199" s="154" t="e">
        <f aca="false">#REF!-#REF!</f>
        <v>#REF!</v>
      </c>
      <c r="R199" s="189"/>
      <c r="S199" s="167"/>
    </row>
    <row r="200" s="172" customFormat="true" ht="25.5" hidden="false" customHeight="false" outlineLevel="0" collapsed="false">
      <c r="A200" s="183" t="s">
        <v>300</v>
      </c>
      <c r="B200" s="183"/>
      <c r="C200" s="218" t="s">
        <v>321</v>
      </c>
      <c r="D200" s="218" t="s">
        <v>403</v>
      </c>
      <c r="E200" s="218" t="s">
        <v>408</v>
      </c>
      <c r="F200" s="179" t="s">
        <v>301</v>
      </c>
      <c r="G200" s="185" t="n">
        <f aca="false">G201</f>
        <v>434400</v>
      </c>
      <c r="H200" s="185" t="n">
        <f aca="false">H201</f>
        <v>0</v>
      </c>
      <c r="I200" s="185" t="n">
        <f aca="false">I201</f>
        <v>434400</v>
      </c>
      <c r="J200" s="149" t="n">
        <f aca="false">IF(SUM(G200)&gt;0,1," ")</f>
        <v>1</v>
      </c>
      <c r="K200" s="162"/>
      <c r="L200" s="173" t="e">
        <f aca="false">#REF!</f>
        <v>#REF!</v>
      </c>
      <c r="P200" s="154" t="e">
        <f aca="false">#REF!-#REF!</f>
        <v>#REF!</v>
      </c>
      <c r="R200" s="166" t="n">
        <v>364900</v>
      </c>
      <c r="S200" s="167" t="n">
        <f aca="false">G200-R200</f>
        <v>69500</v>
      </c>
    </row>
    <row r="201" s="172" customFormat="true" ht="24.75" hidden="false" customHeight="true" outlineLevel="0" collapsed="false">
      <c r="A201" s="183" t="s">
        <v>302</v>
      </c>
      <c r="B201" s="183"/>
      <c r="C201" s="218" t="s">
        <v>321</v>
      </c>
      <c r="D201" s="218" t="s">
        <v>403</v>
      </c>
      <c r="E201" s="218" t="s">
        <v>408</v>
      </c>
      <c r="F201" s="179" t="s">
        <v>303</v>
      </c>
      <c r="G201" s="185" t="n">
        <v>434400</v>
      </c>
      <c r="H201" s="185"/>
      <c r="I201" s="185" t="n">
        <f aca="false">G201-H201</f>
        <v>434400</v>
      </c>
      <c r="J201" s="149"/>
      <c r="K201" s="162"/>
      <c r="L201" s="173"/>
      <c r="P201" s="154"/>
      <c r="R201" s="166"/>
      <c r="S201" s="167"/>
    </row>
    <row r="202" s="172" customFormat="true" ht="27.75" hidden="true" customHeight="true" outlineLevel="0" collapsed="false">
      <c r="A202" s="219" t="s">
        <v>409</v>
      </c>
      <c r="B202" s="219"/>
      <c r="C202" s="218" t="s">
        <v>321</v>
      </c>
      <c r="D202" s="218" t="s">
        <v>403</v>
      </c>
      <c r="E202" s="218" t="s">
        <v>410</v>
      </c>
      <c r="F202" s="179"/>
      <c r="G202" s="185" t="n">
        <f aca="false">G203</f>
        <v>15000</v>
      </c>
      <c r="H202" s="185" t="n">
        <f aca="false">H203</f>
        <v>15000</v>
      </c>
      <c r="I202" s="185" t="n">
        <f aca="false">I203</f>
        <v>0</v>
      </c>
      <c r="J202" s="149"/>
      <c r="K202" s="162"/>
      <c r="L202" s="173"/>
      <c r="P202" s="154"/>
      <c r="R202" s="166"/>
      <c r="S202" s="167"/>
    </row>
    <row r="203" s="172" customFormat="true" ht="22.5" hidden="true" customHeight="true" outlineLevel="0" collapsed="false">
      <c r="A203" s="201" t="s">
        <v>298</v>
      </c>
      <c r="B203" s="201"/>
      <c r="C203" s="218" t="s">
        <v>321</v>
      </c>
      <c r="D203" s="218" t="s">
        <v>403</v>
      </c>
      <c r="E203" s="218" t="s">
        <v>410</v>
      </c>
      <c r="F203" s="179" t="s">
        <v>299</v>
      </c>
      <c r="G203" s="185" t="n">
        <f aca="false">G204</f>
        <v>15000</v>
      </c>
      <c r="H203" s="185" t="n">
        <f aca="false">H204</f>
        <v>15000</v>
      </c>
      <c r="I203" s="185" t="n">
        <f aca="false">I204</f>
        <v>0</v>
      </c>
      <c r="J203" s="149"/>
      <c r="K203" s="162"/>
      <c r="L203" s="173"/>
      <c r="P203" s="154"/>
      <c r="R203" s="166"/>
      <c r="S203" s="167"/>
    </row>
    <row r="204" s="172" customFormat="true" ht="28.5" hidden="true" customHeight="true" outlineLevel="0" collapsed="false">
      <c r="A204" s="202" t="s">
        <v>300</v>
      </c>
      <c r="B204" s="202"/>
      <c r="C204" s="218" t="s">
        <v>321</v>
      </c>
      <c r="D204" s="218" t="s">
        <v>403</v>
      </c>
      <c r="E204" s="218" t="s">
        <v>410</v>
      </c>
      <c r="F204" s="179" t="s">
        <v>301</v>
      </c>
      <c r="G204" s="185" t="n">
        <f aca="false">G205</f>
        <v>15000</v>
      </c>
      <c r="H204" s="185" t="n">
        <f aca="false">H205</f>
        <v>15000</v>
      </c>
      <c r="I204" s="185" t="n">
        <f aca="false">I205</f>
        <v>0</v>
      </c>
      <c r="J204" s="149"/>
      <c r="K204" s="162"/>
      <c r="L204" s="173"/>
      <c r="P204" s="154"/>
      <c r="R204" s="166"/>
      <c r="S204" s="167"/>
    </row>
    <row r="205" s="172" customFormat="true" ht="22.5" hidden="true" customHeight="true" outlineLevel="0" collapsed="false">
      <c r="A205" s="183" t="s">
        <v>302</v>
      </c>
      <c r="B205" s="213"/>
      <c r="C205" s="218" t="s">
        <v>321</v>
      </c>
      <c r="D205" s="218" t="s">
        <v>403</v>
      </c>
      <c r="E205" s="218" t="s">
        <v>410</v>
      </c>
      <c r="F205" s="179" t="s">
        <v>303</v>
      </c>
      <c r="G205" s="185" t="n">
        <v>15000</v>
      </c>
      <c r="H205" s="185" t="n">
        <v>15000</v>
      </c>
      <c r="I205" s="185" t="n">
        <f aca="false">G205-H205</f>
        <v>0</v>
      </c>
      <c r="J205" s="149"/>
      <c r="K205" s="162"/>
      <c r="L205" s="173"/>
      <c r="P205" s="154"/>
      <c r="R205" s="166"/>
      <c r="S205" s="167"/>
    </row>
    <row r="206" s="172" customFormat="true" ht="57" hidden="false" customHeight="true" outlineLevel="0" collapsed="false">
      <c r="A206" s="219" t="s">
        <v>411</v>
      </c>
      <c r="B206" s="219"/>
      <c r="C206" s="218" t="s">
        <v>321</v>
      </c>
      <c r="D206" s="218" t="s">
        <v>403</v>
      </c>
      <c r="E206" s="218" t="s">
        <v>412</v>
      </c>
      <c r="F206" s="179"/>
      <c r="G206" s="185" t="n">
        <f aca="false">G207</f>
        <v>671438.53</v>
      </c>
      <c r="H206" s="185" t="n">
        <f aca="false">H207</f>
        <v>328827</v>
      </c>
      <c r="I206" s="185" t="n">
        <f aca="false">I207</f>
        <v>342611.53</v>
      </c>
      <c r="J206" s="149"/>
      <c r="K206" s="162"/>
      <c r="L206" s="173"/>
      <c r="P206" s="154"/>
      <c r="R206" s="166"/>
      <c r="S206" s="167"/>
    </row>
    <row r="207" s="172" customFormat="true" ht="30" hidden="false" customHeight="true" outlineLevel="0" collapsed="false">
      <c r="A207" s="201" t="s">
        <v>298</v>
      </c>
      <c r="B207" s="201"/>
      <c r="C207" s="218" t="s">
        <v>321</v>
      </c>
      <c r="D207" s="218" t="s">
        <v>403</v>
      </c>
      <c r="E207" s="218" t="s">
        <v>412</v>
      </c>
      <c r="F207" s="179" t="s">
        <v>299</v>
      </c>
      <c r="G207" s="185" t="n">
        <f aca="false">G208</f>
        <v>671438.53</v>
      </c>
      <c r="H207" s="185" t="n">
        <f aca="false">H208</f>
        <v>328827</v>
      </c>
      <c r="I207" s="185" t="n">
        <f aca="false">I208</f>
        <v>342611.53</v>
      </c>
      <c r="J207" s="149"/>
      <c r="K207" s="162"/>
      <c r="L207" s="173"/>
      <c r="P207" s="154"/>
      <c r="R207" s="166"/>
      <c r="S207" s="167"/>
    </row>
    <row r="208" s="172" customFormat="true" ht="34.5" hidden="false" customHeight="true" outlineLevel="0" collapsed="false">
      <c r="A208" s="202" t="s">
        <v>300</v>
      </c>
      <c r="B208" s="202"/>
      <c r="C208" s="218" t="s">
        <v>321</v>
      </c>
      <c r="D208" s="218" t="s">
        <v>403</v>
      </c>
      <c r="E208" s="218" t="s">
        <v>412</v>
      </c>
      <c r="F208" s="179" t="s">
        <v>301</v>
      </c>
      <c r="G208" s="185" t="n">
        <f aca="false">G209</f>
        <v>671438.53</v>
      </c>
      <c r="H208" s="185" t="n">
        <f aca="false">H209</f>
        <v>328827</v>
      </c>
      <c r="I208" s="185" t="n">
        <f aca="false">I209</f>
        <v>342611.53</v>
      </c>
      <c r="J208" s="149"/>
      <c r="K208" s="162"/>
      <c r="L208" s="173"/>
      <c r="P208" s="154"/>
      <c r="R208" s="166"/>
      <c r="S208" s="167"/>
    </row>
    <row r="209" s="172" customFormat="true" ht="41.25" hidden="false" customHeight="true" outlineLevel="0" collapsed="false">
      <c r="A209" s="183" t="s">
        <v>302</v>
      </c>
      <c r="B209" s="202"/>
      <c r="C209" s="218" t="s">
        <v>321</v>
      </c>
      <c r="D209" s="218" t="s">
        <v>403</v>
      </c>
      <c r="E209" s="218" t="s">
        <v>412</v>
      </c>
      <c r="F209" s="179" t="s">
        <v>303</v>
      </c>
      <c r="G209" s="185" t="n">
        <v>671438.53</v>
      </c>
      <c r="H209" s="185" t="n">
        <v>328827</v>
      </c>
      <c r="I209" s="185" t="n">
        <f aca="false">G209-H209</f>
        <v>342611.53</v>
      </c>
      <c r="J209" s="149"/>
      <c r="K209" s="162"/>
      <c r="L209" s="173"/>
      <c r="P209" s="154"/>
      <c r="R209" s="166"/>
      <c r="S209" s="167"/>
    </row>
    <row r="210" s="172" customFormat="true" ht="41.25" hidden="false" customHeight="true" outlineLevel="0" collapsed="false">
      <c r="A210" s="183" t="s">
        <v>413</v>
      </c>
      <c r="B210" s="202"/>
      <c r="C210" s="218" t="s">
        <v>321</v>
      </c>
      <c r="D210" s="218" t="s">
        <v>403</v>
      </c>
      <c r="E210" s="218" t="s">
        <v>414</v>
      </c>
      <c r="F210" s="179"/>
      <c r="G210" s="185" t="n">
        <f aca="false">G211</f>
        <v>95000</v>
      </c>
      <c r="H210" s="185" t="n">
        <f aca="false">H211</f>
        <v>0</v>
      </c>
      <c r="I210" s="185" t="n">
        <f aca="false">I211</f>
        <v>95000</v>
      </c>
      <c r="J210" s="149"/>
      <c r="K210" s="162"/>
      <c r="L210" s="173"/>
      <c r="P210" s="154"/>
      <c r="R210" s="166"/>
      <c r="S210" s="167"/>
    </row>
    <row r="211" s="172" customFormat="true" ht="41.25" hidden="false" customHeight="true" outlineLevel="0" collapsed="false">
      <c r="A211" s="201" t="s">
        <v>298</v>
      </c>
      <c r="B211" s="202"/>
      <c r="C211" s="218" t="s">
        <v>321</v>
      </c>
      <c r="D211" s="218" t="s">
        <v>403</v>
      </c>
      <c r="E211" s="218" t="s">
        <v>414</v>
      </c>
      <c r="F211" s="179" t="s">
        <v>299</v>
      </c>
      <c r="G211" s="185" t="n">
        <f aca="false">G212</f>
        <v>95000</v>
      </c>
      <c r="H211" s="185" t="n">
        <f aca="false">H212</f>
        <v>0</v>
      </c>
      <c r="I211" s="185" t="n">
        <f aca="false">I212</f>
        <v>95000</v>
      </c>
      <c r="J211" s="149"/>
      <c r="K211" s="162"/>
      <c r="L211" s="173"/>
      <c r="P211" s="154"/>
      <c r="R211" s="166"/>
      <c r="S211" s="167"/>
    </row>
    <row r="212" s="172" customFormat="true" ht="41.25" hidden="false" customHeight="true" outlineLevel="0" collapsed="false">
      <c r="A212" s="202" t="s">
        <v>300</v>
      </c>
      <c r="B212" s="202"/>
      <c r="C212" s="218" t="s">
        <v>321</v>
      </c>
      <c r="D212" s="218" t="s">
        <v>403</v>
      </c>
      <c r="E212" s="218" t="s">
        <v>414</v>
      </c>
      <c r="F212" s="179" t="s">
        <v>301</v>
      </c>
      <c r="G212" s="185" t="n">
        <f aca="false">G213</f>
        <v>95000</v>
      </c>
      <c r="H212" s="185" t="n">
        <f aca="false">H213</f>
        <v>0</v>
      </c>
      <c r="I212" s="185" t="n">
        <f aca="false">I213</f>
        <v>95000</v>
      </c>
      <c r="J212" s="149"/>
      <c r="K212" s="162"/>
      <c r="L212" s="173"/>
      <c r="P212" s="154"/>
      <c r="R212" s="166"/>
      <c r="S212" s="167"/>
    </row>
    <row r="213" s="172" customFormat="true" ht="41.25" hidden="false" customHeight="true" outlineLevel="0" collapsed="false">
      <c r="A213" s="183" t="s">
        <v>302</v>
      </c>
      <c r="B213" s="202"/>
      <c r="C213" s="218" t="s">
        <v>321</v>
      </c>
      <c r="D213" s="218" t="s">
        <v>403</v>
      </c>
      <c r="E213" s="218" t="s">
        <v>414</v>
      </c>
      <c r="F213" s="179" t="s">
        <v>303</v>
      </c>
      <c r="G213" s="185" t="n">
        <v>95000</v>
      </c>
      <c r="H213" s="185"/>
      <c r="I213" s="185" t="n">
        <f aca="false">G213-H213</f>
        <v>95000</v>
      </c>
      <c r="J213" s="149"/>
      <c r="K213" s="162"/>
      <c r="L213" s="173"/>
      <c r="P213" s="154"/>
      <c r="R213" s="166"/>
      <c r="S213" s="167"/>
    </row>
    <row r="214" s="188" customFormat="true" ht="15" hidden="false" customHeight="false" outlineLevel="0" collapsed="false">
      <c r="A214" s="168" t="s">
        <v>415</v>
      </c>
      <c r="B214" s="168"/>
      <c r="C214" s="169" t="s">
        <v>321</v>
      </c>
      <c r="D214" s="169" t="s">
        <v>416</v>
      </c>
      <c r="E214" s="169"/>
      <c r="F214" s="169"/>
      <c r="G214" s="170" t="n">
        <f aca="false">G215+G226</f>
        <v>9568241.85</v>
      </c>
      <c r="H214" s="170" t="n">
        <f aca="false">H215+H226</f>
        <v>3374225.97</v>
      </c>
      <c r="I214" s="170" t="n">
        <f aca="false">I215+I226</f>
        <v>6194015.88</v>
      </c>
      <c r="J214" s="149" t="n">
        <f aca="false">IF(SUM(G214)&gt;0,1," ")</f>
        <v>1</v>
      </c>
      <c r="K214" s="186"/>
      <c r="L214" s="214" t="e">
        <f aca="false">L215+L220</f>
        <v>#REF!</v>
      </c>
      <c r="P214" s="154" t="e">
        <f aca="false">#REF!-#REF!</f>
        <v>#REF!</v>
      </c>
      <c r="R214" s="189"/>
      <c r="S214" s="167"/>
      <c r="T214" s="220" t="n">
        <f aca="false">G214-H214</f>
        <v>6194015.88</v>
      </c>
      <c r="U214" s="220" t="n">
        <f aca="false">I214-T214</f>
        <v>0</v>
      </c>
    </row>
    <row r="215" s="181" customFormat="true" ht="28.5" hidden="false" customHeight="true" outlineLevel="0" collapsed="false">
      <c r="A215" s="215" t="s">
        <v>417</v>
      </c>
      <c r="B215" s="215"/>
      <c r="C215" s="212" t="s">
        <v>321</v>
      </c>
      <c r="D215" s="212" t="s">
        <v>416</v>
      </c>
      <c r="E215" s="212" t="s">
        <v>418</v>
      </c>
      <c r="F215" s="212"/>
      <c r="G215" s="216" t="n">
        <f aca="false">G216+G221</f>
        <v>7759580</v>
      </c>
      <c r="H215" s="216" t="n">
        <f aca="false">H216+H221</f>
        <v>3374225.97</v>
      </c>
      <c r="I215" s="216" t="n">
        <f aca="false">I216+I221</f>
        <v>4385354.03</v>
      </c>
      <c r="J215" s="149" t="n">
        <f aca="false">IF(SUM(G215)&gt;0,1," ")</f>
        <v>1</v>
      </c>
      <c r="K215" s="162"/>
      <c r="L215" s="173" t="e">
        <f aca="false">L216</f>
        <v>#REF!</v>
      </c>
      <c r="P215" s="154" t="e">
        <f aca="false">#REF!-#REF!</f>
        <v>#REF!</v>
      </c>
      <c r="R215" s="182"/>
      <c r="S215" s="167"/>
    </row>
    <row r="216" s="172" customFormat="true" ht="30" hidden="false" customHeight="true" outlineLevel="0" collapsed="false">
      <c r="A216" s="174" t="s">
        <v>419</v>
      </c>
      <c r="B216" s="174"/>
      <c r="C216" s="175" t="s">
        <v>321</v>
      </c>
      <c r="D216" s="175" t="s">
        <v>416</v>
      </c>
      <c r="E216" s="175" t="s">
        <v>420</v>
      </c>
      <c r="F216" s="175"/>
      <c r="G216" s="176" t="n">
        <f aca="false">G217</f>
        <v>914600</v>
      </c>
      <c r="H216" s="176" t="n">
        <f aca="false">H217</f>
        <v>514531.83</v>
      </c>
      <c r="I216" s="176" t="n">
        <f aca="false">I217</f>
        <v>400068.17</v>
      </c>
      <c r="J216" s="149" t="n">
        <f aca="false">IF(SUM(G216)&gt;0,1," ")</f>
        <v>1</v>
      </c>
      <c r="K216" s="162"/>
      <c r="L216" s="173" t="e">
        <f aca="false">L217+#REF!</f>
        <v>#REF!</v>
      </c>
      <c r="P216" s="154" t="e">
        <f aca="false">#REF!-#REF!</f>
        <v>#REF!</v>
      </c>
      <c r="R216" s="166"/>
      <c r="S216" s="167"/>
    </row>
    <row r="217" s="181" customFormat="true" ht="32.25" hidden="false" customHeight="true" outlineLevel="0" collapsed="false">
      <c r="A217" s="174" t="s">
        <v>421</v>
      </c>
      <c r="B217" s="174"/>
      <c r="C217" s="175" t="s">
        <v>321</v>
      </c>
      <c r="D217" s="175" t="s">
        <v>416</v>
      </c>
      <c r="E217" s="175" t="s">
        <v>422</v>
      </c>
      <c r="F217" s="175"/>
      <c r="G217" s="176" t="n">
        <f aca="false">G218</f>
        <v>914600</v>
      </c>
      <c r="H217" s="176" t="n">
        <f aca="false">H218</f>
        <v>514531.83</v>
      </c>
      <c r="I217" s="176" t="n">
        <f aca="false">I218</f>
        <v>400068.17</v>
      </c>
      <c r="J217" s="149" t="n">
        <f aca="false">IF(SUM(G217)&gt;0,1," ")</f>
        <v>1</v>
      </c>
      <c r="K217" s="162"/>
      <c r="L217" s="187" t="e">
        <f aca="false">#REF!</f>
        <v>#REF!</v>
      </c>
      <c r="P217" s="154" t="e">
        <f aca="false">#REF!-#REF!</f>
        <v>#REF!</v>
      </c>
      <c r="R217" s="182"/>
      <c r="S217" s="167"/>
    </row>
    <row r="218" s="172" customFormat="true" ht="15" hidden="false" customHeight="false" outlineLevel="0" collapsed="false">
      <c r="A218" s="215" t="s">
        <v>304</v>
      </c>
      <c r="B218" s="215"/>
      <c r="C218" s="212" t="s">
        <v>321</v>
      </c>
      <c r="D218" s="212" t="s">
        <v>416</v>
      </c>
      <c r="E218" s="212" t="s">
        <v>422</v>
      </c>
      <c r="F218" s="175" t="s">
        <v>305</v>
      </c>
      <c r="G218" s="216" t="n">
        <f aca="false">G220</f>
        <v>914600</v>
      </c>
      <c r="H218" s="216" t="n">
        <f aca="false">H220</f>
        <v>514531.83</v>
      </c>
      <c r="I218" s="216" t="n">
        <f aca="false">I220</f>
        <v>400068.17</v>
      </c>
      <c r="J218" s="149" t="n">
        <f aca="false">IF(SUM(G218)&gt;0,1," ")</f>
        <v>1</v>
      </c>
      <c r="K218" s="162"/>
      <c r="L218" s="180" t="n">
        <v>914600</v>
      </c>
      <c r="P218" s="154" t="e">
        <f aca="false">#REF!-#REF!</f>
        <v>#REF!</v>
      </c>
      <c r="R218" s="166"/>
      <c r="S218" s="167"/>
    </row>
    <row r="219" s="188" customFormat="true" ht="27.75" hidden="false" customHeight="true" outlineLevel="0" collapsed="false">
      <c r="A219" s="196" t="s">
        <v>397</v>
      </c>
      <c r="B219" s="217"/>
      <c r="C219" s="179" t="s">
        <v>321</v>
      </c>
      <c r="D219" s="179" t="s">
        <v>416</v>
      </c>
      <c r="E219" s="179" t="s">
        <v>422</v>
      </c>
      <c r="F219" s="179" t="s">
        <v>398</v>
      </c>
      <c r="G219" s="185" t="n">
        <f aca="false">G220</f>
        <v>914600</v>
      </c>
      <c r="H219" s="185" t="n">
        <f aca="false">H220</f>
        <v>514531.83</v>
      </c>
      <c r="I219" s="185" t="n">
        <f aca="false">I220</f>
        <v>400068.17</v>
      </c>
      <c r="J219" s="149"/>
      <c r="K219" s="186"/>
      <c r="L219" s="173"/>
      <c r="P219" s="154"/>
      <c r="R219" s="189"/>
      <c r="S219" s="167"/>
    </row>
    <row r="220" s="188" customFormat="true" ht="41.25" hidden="false" customHeight="true" outlineLevel="0" collapsed="false">
      <c r="A220" s="217" t="s">
        <v>399</v>
      </c>
      <c r="B220" s="217"/>
      <c r="C220" s="179" t="s">
        <v>321</v>
      </c>
      <c r="D220" s="184" t="s">
        <v>416</v>
      </c>
      <c r="E220" s="179" t="s">
        <v>422</v>
      </c>
      <c r="F220" s="179" t="s">
        <v>400</v>
      </c>
      <c r="G220" s="185" t="n">
        <v>914600</v>
      </c>
      <c r="H220" s="185" t="n">
        <v>514531.83</v>
      </c>
      <c r="I220" s="185" t="n">
        <f aca="false">G220-H220</f>
        <v>400068.17</v>
      </c>
      <c r="J220" s="149" t="n">
        <f aca="false">IF(SUM(G220)&gt;0,1," ")</f>
        <v>1</v>
      </c>
      <c r="K220" s="186"/>
      <c r="L220" s="173" t="e">
        <f aca="false">L221</f>
        <v>#REF!</v>
      </c>
      <c r="P220" s="154" t="e">
        <f aca="false">#REF!-#REF!</f>
        <v>#REF!</v>
      </c>
      <c r="R220" s="189" t="n">
        <v>914600</v>
      </c>
      <c r="S220" s="167" t="n">
        <f aca="false">G220-R220</f>
        <v>0</v>
      </c>
    </row>
    <row r="221" s="172" customFormat="true" ht="19.5" hidden="false" customHeight="true" outlineLevel="0" collapsed="false">
      <c r="A221" s="174" t="s">
        <v>423</v>
      </c>
      <c r="B221" s="174"/>
      <c r="C221" s="175" t="s">
        <v>321</v>
      </c>
      <c r="D221" s="175" t="s">
        <v>416</v>
      </c>
      <c r="E221" s="175" t="s">
        <v>424</v>
      </c>
      <c r="F221" s="175"/>
      <c r="G221" s="176" t="n">
        <f aca="false">G222</f>
        <v>6844980</v>
      </c>
      <c r="H221" s="176" t="n">
        <f aca="false">H222</f>
        <v>2859694.14</v>
      </c>
      <c r="I221" s="176" t="n">
        <f aca="false">I222</f>
        <v>3985285.86</v>
      </c>
      <c r="J221" s="149" t="n">
        <f aca="false">IF(SUM(G221)&gt;0,1," ")</f>
        <v>1</v>
      </c>
      <c r="K221" s="162"/>
      <c r="L221" s="173" t="e">
        <f aca="false">L222+#REF!</f>
        <v>#REF!</v>
      </c>
      <c r="P221" s="154" t="e">
        <f aca="false">#REF!-#REF!</f>
        <v>#REF!</v>
      </c>
      <c r="R221" s="166"/>
      <c r="S221" s="167"/>
    </row>
    <row r="222" s="181" customFormat="true" ht="21" hidden="false" customHeight="true" outlineLevel="0" collapsed="false">
      <c r="A222" s="174" t="s">
        <v>425</v>
      </c>
      <c r="B222" s="174"/>
      <c r="C222" s="175" t="s">
        <v>321</v>
      </c>
      <c r="D222" s="175" t="s">
        <v>416</v>
      </c>
      <c r="E222" s="175" t="s">
        <v>426</v>
      </c>
      <c r="F222" s="175"/>
      <c r="G222" s="176" t="n">
        <f aca="false">G223</f>
        <v>6844980</v>
      </c>
      <c r="H222" s="176" t="n">
        <f aca="false">H223</f>
        <v>2859694.14</v>
      </c>
      <c r="I222" s="176" t="n">
        <f aca="false">I223</f>
        <v>3985285.86</v>
      </c>
      <c r="J222" s="149" t="n">
        <f aca="false">IF(SUM(G222)&gt;0,1," ")</f>
        <v>1</v>
      </c>
      <c r="K222" s="162"/>
      <c r="L222" s="187" t="e">
        <f aca="false">#REF!</f>
        <v>#REF!</v>
      </c>
      <c r="P222" s="154" t="e">
        <f aca="false">#REF!-#REF!</f>
        <v>#REF!</v>
      </c>
      <c r="R222" s="182"/>
      <c r="S222" s="167"/>
    </row>
    <row r="223" s="172" customFormat="true" ht="15" hidden="false" customHeight="false" outlineLevel="0" collapsed="false">
      <c r="A223" s="215" t="s">
        <v>304</v>
      </c>
      <c r="B223" s="215"/>
      <c r="C223" s="212" t="s">
        <v>321</v>
      </c>
      <c r="D223" s="212" t="s">
        <v>416</v>
      </c>
      <c r="E223" s="212" t="s">
        <v>426</v>
      </c>
      <c r="F223" s="175" t="s">
        <v>305</v>
      </c>
      <c r="G223" s="216" t="n">
        <f aca="false">G225</f>
        <v>6844980</v>
      </c>
      <c r="H223" s="216" t="n">
        <f aca="false">H225</f>
        <v>2859694.14</v>
      </c>
      <c r="I223" s="216" t="n">
        <f aca="false">I225</f>
        <v>3985285.86</v>
      </c>
      <c r="J223" s="149" t="n">
        <f aca="false">IF(SUM(G223)&gt;0,1," ")</f>
        <v>1</v>
      </c>
      <c r="K223" s="162"/>
      <c r="L223" s="180" t="n">
        <v>6484550</v>
      </c>
      <c r="P223" s="154" t="e">
        <f aca="false">#REF!-#REF!</f>
        <v>#REF!</v>
      </c>
      <c r="R223" s="166"/>
      <c r="S223" s="167"/>
    </row>
    <row r="224" s="188" customFormat="true" ht="27.75" hidden="false" customHeight="true" outlineLevel="0" collapsed="false">
      <c r="A224" s="196" t="s">
        <v>397</v>
      </c>
      <c r="B224" s="217"/>
      <c r="C224" s="179" t="s">
        <v>321</v>
      </c>
      <c r="D224" s="179" t="s">
        <v>416</v>
      </c>
      <c r="E224" s="179" t="s">
        <v>426</v>
      </c>
      <c r="F224" s="179" t="s">
        <v>398</v>
      </c>
      <c r="G224" s="185" t="n">
        <f aca="false">G225</f>
        <v>6844980</v>
      </c>
      <c r="H224" s="185" t="n">
        <f aca="false">H225</f>
        <v>2859694.14</v>
      </c>
      <c r="I224" s="185" t="n">
        <f aca="false">I225</f>
        <v>3985285.86</v>
      </c>
      <c r="J224" s="149"/>
      <c r="K224" s="186"/>
      <c r="L224" s="173"/>
      <c r="P224" s="154"/>
      <c r="R224" s="189"/>
      <c r="S224" s="167"/>
    </row>
    <row r="225" s="188" customFormat="true" ht="44.25" hidden="false" customHeight="true" outlineLevel="0" collapsed="false">
      <c r="A225" s="217" t="s">
        <v>399</v>
      </c>
      <c r="B225" s="217"/>
      <c r="C225" s="179" t="s">
        <v>321</v>
      </c>
      <c r="D225" s="184" t="s">
        <v>416</v>
      </c>
      <c r="E225" s="179" t="s">
        <v>426</v>
      </c>
      <c r="F225" s="179" t="s">
        <v>400</v>
      </c>
      <c r="G225" s="185" t="n">
        <v>6844980</v>
      </c>
      <c r="H225" s="185" t="n">
        <v>2859694.14</v>
      </c>
      <c r="I225" s="185" t="n">
        <f aca="false">G225-H225</f>
        <v>3985285.86</v>
      </c>
      <c r="J225" s="149" t="n">
        <f aca="false">IF(SUM(G225)&gt;0,1," ")</f>
        <v>1</v>
      </c>
      <c r="K225" s="186"/>
      <c r="L225" s="163" t="e">
        <f aca="false">L236+L241+#REF!</f>
        <v>#REF!</v>
      </c>
      <c r="P225" s="154" t="e">
        <f aca="false">#REF!-#REF!</f>
        <v>#REF!</v>
      </c>
      <c r="R225" s="189" t="n">
        <v>6484550</v>
      </c>
      <c r="S225" s="167" t="n">
        <f aca="false">G225-R225</f>
        <v>360430</v>
      </c>
      <c r="T225" s="220" t="n">
        <f aca="false">G225-H225</f>
        <v>3985285.86</v>
      </c>
    </row>
    <row r="226" s="172" customFormat="true" ht="15" hidden="false" customHeight="false" outlineLevel="0" collapsed="false">
      <c r="A226" s="168" t="s">
        <v>278</v>
      </c>
      <c r="B226" s="168"/>
      <c r="C226" s="169" t="s">
        <v>321</v>
      </c>
      <c r="D226" s="169" t="s">
        <v>416</v>
      </c>
      <c r="E226" s="169" t="s">
        <v>279</v>
      </c>
      <c r="F226" s="169"/>
      <c r="G226" s="170" t="n">
        <f aca="false">G227+G232</f>
        <v>1808661.85</v>
      </c>
      <c r="H226" s="170" t="n">
        <f aca="false">H227+H232</f>
        <v>0</v>
      </c>
      <c r="I226" s="170" t="n">
        <f aca="false">I227+I232</f>
        <v>1808661.85</v>
      </c>
      <c r="J226" s="149" t="n">
        <f aca="false">IF(SUM(G226)&gt;0,1," ")</f>
        <v>1</v>
      </c>
      <c r="K226" s="162"/>
      <c r="L226" s="173" t="e">
        <f aca="false">L227+L229+#REF!</f>
        <v>#REF!</v>
      </c>
      <c r="P226" s="154" t="e">
        <f aca="false">#REF!-#REF!</f>
        <v>#REF!</v>
      </c>
      <c r="R226" s="166"/>
      <c r="S226" s="167"/>
      <c r="T226" s="197" t="n">
        <f aca="false">G226-H226</f>
        <v>1808661.85</v>
      </c>
      <c r="U226" s="197" t="n">
        <f aca="false">I226-T226</f>
        <v>0</v>
      </c>
    </row>
    <row r="227" s="172" customFormat="true" ht="181.5" hidden="false" customHeight="true" outlineLevel="0" collapsed="false">
      <c r="A227" s="174" t="s">
        <v>427</v>
      </c>
      <c r="B227" s="174"/>
      <c r="C227" s="175" t="s">
        <v>321</v>
      </c>
      <c r="D227" s="175" t="s">
        <v>416</v>
      </c>
      <c r="E227" s="175" t="s">
        <v>428</v>
      </c>
      <c r="F227" s="175"/>
      <c r="G227" s="176" t="n">
        <f aca="false">G228</f>
        <v>191771.74</v>
      </c>
      <c r="H227" s="176" t="n">
        <f aca="false">H228</f>
        <v>0</v>
      </c>
      <c r="I227" s="176" t="n">
        <f aca="false">I228</f>
        <v>191771.74</v>
      </c>
      <c r="J227" s="149" t="n">
        <f aca="false">IF(SUM(G227)&gt;0,1," ")</f>
        <v>1</v>
      </c>
      <c r="K227" s="162"/>
      <c r="L227" s="173" t="n">
        <f aca="false">L228</f>
        <v>1311893.9</v>
      </c>
      <c r="P227" s="154" t="e">
        <f aca="false">#REF!-#REF!</f>
        <v>#REF!</v>
      </c>
      <c r="R227" s="166"/>
      <c r="S227" s="167"/>
    </row>
    <row r="228" s="181" customFormat="true" ht="45.75" hidden="false" customHeight="true" outlineLevel="0" collapsed="false">
      <c r="A228" s="177" t="s">
        <v>282</v>
      </c>
      <c r="B228" s="177"/>
      <c r="C228" s="175" t="s">
        <v>321</v>
      </c>
      <c r="D228" s="175" t="s">
        <v>416</v>
      </c>
      <c r="E228" s="175" t="s">
        <v>428</v>
      </c>
      <c r="F228" s="178" t="s">
        <v>283</v>
      </c>
      <c r="G228" s="176" t="n">
        <f aca="false">G229</f>
        <v>191771.74</v>
      </c>
      <c r="H228" s="176" t="n">
        <f aca="false">H229</f>
        <v>0</v>
      </c>
      <c r="I228" s="176" t="n">
        <f aca="false">I229</f>
        <v>191771.74</v>
      </c>
      <c r="J228" s="149" t="n">
        <f aca="false">IF(SUM(G228)&gt;0,1," ")</f>
        <v>1</v>
      </c>
      <c r="K228" s="162"/>
      <c r="L228" s="180" t="n">
        <f aca="false">1208893.9+58000+45000</f>
        <v>1311893.9</v>
      </c>
      <c r="P228" s="154" t="e">
        <f aca="false">#REF!-#REF!</f>
        <v>#REF!</v>
      </c>
      <c r="R228" s="182"/>
      <c r="S228" s="167"/>
    </row>
    <row r="229" s="188" customFormat="true" ht="15" hidden="false" customHeight="false" outlineLevel="0" collapsed="false">
      <c r="A229" s="183" t="s">
        <v>284</v>
      </c>
      <c r="B229" s="183"/>
      <c r="C229" s="184" t="s">
        <v>321</v>
      </c>
      <c r="D229" s="184" t="s">
        <v>416</v>
      </c>
      <c r="E229" s="184" t="s">
        <v>428</v>
      </c>
      <c r="F229" s="179" t="s">
        <v>285</v>
      </c>
      <c r="G229" s="185" t="n">
        <f aca="false">G230+G231</f>
        <v>191771.74</v>
      </c>
      <c r="H229" s="185" t="n">
        <f aca="false">H230+H231</f>
        <v>0</v>
      </c>
      <c r="I229" s="185" t="n">
        <f aca="false">I230+I231</f>
        <v>191771.74</v>
      </c>
      <c r="J229" s="149" t="n">
        <f aca="false">IF(SUM(G229)&gt;0,1," ")</f>
        <v>1</v>
      </c>
      <c r="K229" s="186"/>
      <c r="L229" s="173" t="e">
        <f aca="false">#REF!</f>
        <v>#REF!</v>
      </c>
      <c r="P229" s="154" t="e">
        <f aca="false">#REF!-#REF!</f>
        <v>#REF!</v>
      </c>
      <c r="R229" s="189"/>
      <c r="S229" s="167"/>
    </row>
    <row r="230" s="188" customFormat="true" ht="15" hidden="false" customHeight="false" outlineLevel="0" collapsed="false">
      <c r="A230" s="183" t="s">
        <v>286</v>
      </c>
      <c r="B230" s="183"/>
      <c r="C230" s="184" t="s">
        <v>321</v>
      </c>
      <c r="D230" s="184" t="s">
        <v>416</v>
      </c>
      <c r="E230" s="184" t="s">
        <v>428</v>
      </c>
      <c r="F230" s="179" t="s">
        <v>288</v>
      </c>
      <c r="G230" s="185" t="n">
        <v>147290.12</v>
      </c>
      <c r="H230" s="185"/>
      <c r="I230" s="185" t="n">
        <f aca="false">G230-H230</f>
        <v>147290.12</v>
      </c>
      <c r="J230" s="149"/>
      <c r="K230" s="186"/>
      <c r="L230" s="173"/>
      <c r="P230" s="154"/>
      <c r="R230" s="189"/>
      <c r="S230" s="167"/>
    </row>
    <row r="231" s="188" customFormat="true" ht="25.5" hidden="false" customHeight="false" outlineLevel="0" collapsed="false">
      <c r="A231" s="183" t="s">
        <v>291</v>
      </c>
      <c r="B231" s="183"/>
      <c r="C231" s="184" t="s">
        <v>321</v>
      </c>
      <c r="D231" s="184" t="s">
        <v>416</v>
      </c>
      <c r="E231" s="184" t="s">
        <v>428</v>
      </c>
      <c r="F231" s="179" t="s">
        <v>292</v>
      </c>
      <c r="G231" s="185" t="n">
        <v>44481.62</v>
      </c>
      <c r="H231" s="185"/>
      <c r="I231" s="185" t="n">
        <f aca="false">G231-H231</f>
        <v>44481.62</v>
      </c>
      <c r="J231" s="149"/>
      <c r="K231" s="186"/>
      <c r="L231" s="173"/>
      <c r="P231" s="154"/>
      <c r="R231" s="189"/>
      <c r="S231" s="167"/>
    </row>
    <row r="232" s="188" customFormat="true" ht="38.25" hidden="false" customHeight="false" outlineLevel="0" collapsed="false">
      <c r="A232" s="183" t="s">
        <v>429</v>
      </c>
      <c r="B232" s="183"/>
      <c r="C232" s="184" t="s">
        <v>321</v>
      </c>
      <c r="D232" s="184" t="s">
        <v>416</v>
      </c>
      <c r="E232" s="184" t="s">
        <v>430</v>
      </c>
      <c r="F232" s="179"/>
      <c r="G232" s="185" t="n">
        <f aca="false">G233</f>
        <v>1616890.11</v>
      </c>
      <c r="H232" s="185" t="n">
        <f aca="false">H233</f>
        <v>0</v>
      </c>
      <c r="I232" s="185" t="n">
        <f aca="false">I233</f>
        <v>1616890.11</v>
      </c>
      <c r="J232" s="149"/>
      <c r="K232" s="186"/>
      <c r="L232" s="173"/>
      <c r="P232" s="154"/>
      <c r="R232" s="189"/>
      <c r="S232" s="167"/>
    </row>
    <row r="233" s="188" customFormat="true" ht="15" hidden="false" customHeight="false" outlineLevel="0" collapsed="false">
      <c r="A233" s="221" t="s">
        <v>298</v>
      </c>
      <c r="B233" s="183"/>
      <c r="C233" s="184" t="s">
        <v>321</v>
      </c>
      <c r="D233" s="184" t="s">
        <v>416</v>
      </c>
      <c r="E233" s="184" t="s">
        <v>430</v>
      </c>
      <c r="F233" s="179" t="s">
        <v>299</v>
      </c>
      <c r="G233" s="185" t="n">
        <f aca="false">G234</f>
        <v>1616890.11</v>
      </c>
      <c r="H233" s="185" t="n">
        <f aca="false">H234</f>
        <v>0</v>
      </c>
      <c r="I233" s="185" t="n">
        <f aca="false">I234</f>
        <v>1616890.11</v>
      </c>
      <c r="J233" s="149"/>
      <c r="K233" s="186"/>
      <c r="L233" s="173"/>
      <c r="P233" s="154"/>
      <c r="R233" s="189"/>
      <c r="S233" s="167"/>
    </row>
    <row r="234" s="188" customFormat="true" ht="25.5" hidden="false" customHeight="false" outlineLevel="0" collapsed="false">
      <c r="A234" s="213" t="s">
        <v>300</v>
      </c>
      <c r="B234" s="183"/>
      <c r="C234" s="184" t="s">
        <v>321</v>
      </c>
      <c r="D234" s="184" t="s">
        <v>416</v>
      </c>
      <c r="E234" s="184" t="s">
        <v>430</v>
      </c>
      <c r="F234" s="179" t="s">
        <v>301</v>
      </c>
      <c r="G234" s="185" t="n">
        <f aca="false">G235</f>
        <v>1616890.11</v>
      </c>
      <c r="H234" s="185" t="n">
        <f aca="false">H235</f>
        <v>0</v>
      </c>
      <c r="I234" s="185" t="n">
        <f aca="false">I235</f>
        <v>1616890.11</v>
      </c>
      <c r="J234" s="149"/>
      <c r="K234" s="186"/>
      <c r="L234" s="173"/>
      <c r="P234" s="154"/>
      <c r="R234" s="189"/>
      <c r="S234" s="167"/>
    </row>
    <row r="235" s="188" customFormat="true" ht="25.5" hidden="false" customHeight="false" outlineLevel="0" collapsed="false">
      <c r="A235" s="183" t="s">
        <v>302</v>
      </c>
      <c r="B235" s="183"/>
      <c r="C235" s="184" t="s">
        <v>321</v>
      </c>
      <c r="D235" s="184" t="s">
        <v>416</v>
      </c>
      <c r="E235" s="184" t="s">
        <v>430</v>
      </c>
      <c r="F235" s="179" t="s">
        <v>303</v>
      </c>
      <c r="G235" s="185" t="n">
        <v>1616890.11</v>
      </c>
      <c r="H235" s="185"/>
      <c r="I235" s="185" t="n">
        <f aca="false">G235-H235</f>
        <v>1616890.11</v>
      </c>
      <c r="J235" s="149"/>
      <c r="K235" s="186"/>
      <c r="L235" s="173"/>
      <c r="P235" s="154"/>
      <c r="R235" s="189"/>
      <c r="S235" s="167"/>
    </row>
    <row r="236" s="172" customFormat="true" ht="15" hidden="false" customHeight="false" outlineLevel="0" collapsed="false">
      <c r="A236" s="168" t="s">
        <v>431</v>
      </c>
      <c r="B236" s="168"/>
      <c r="C236" s="169" t="s">
        <v>321</v>
      </c>
      <c r="D236" s="169" t="s">
        <v>432</v>
      </c>
      <c r="E236" s="169"/>
      <c r="F236" s="170"/>
      <c r="G236" s="170" t="n">
        <f aca="false">G237+G243</f>
        <v>13472830.27</v>
      </c>
      <c r="H236" s="170" t="n">
        <f aca="false">H237+H243</f>
        <v>501800.43</v>
      </c>
      <c r="I236" s="170" t="n">
        <f aca="false">I237+I243</f>
        <v>12971029.84</v>
      </c>
      <c r="J236" s="149" t="n">
        <f aca="false">IF(SUM(G236)&gt;0,1," ")</f>
        <v>1</v>
      </c>
      <c r="K236" s="162"/>
      <c r="L236" s="173" t="n">
        <f aca="false">L237</f>
        <v>0</v>
      </c>
      <c r="P236" s="154" t="e">
        <f aca="false">#REF!-#REF!</f>
        <v>#REF!</v>
      </c>
      <c r="R236" s="166"/>
      <c r="S236" s="167"/>
      <c r="T236" s="197" t="n">
        <f aca="false">G236-H236</f>
        <v>12971029.84</v>
      </c>
      <c r="U236" s="197" t="n">
        <f aca="false">I236-T236</f>
        <v>0</v>
      </c>
    </row>
    <row r="237" s="172" customFormat="true" ht="15" hidden="false" customHeight="false" outlineLevel="0" collapsed="false">
      <c r="A237" s="174" t="s">
        <v>404</v>
      </c>
      <c r="B237" s="174"/>
      <c r="C237" s="175" t="s">
        <v>321</v>
      </c>
      <c r="D237" s="175" t="s">
        <v>432</v>
      </c>
      <c r="E237" s="175" t="s">
        <v>384</v>
      </c>
      <c r="F237" s="175"/>
      <c r="G237" s="176" t="n">
        <f aca="false">G238</f>
        <v>1591129.84</v>
      </c>
      <c r="H237" s="176" t="n">
        <f aca="false">H238</f>
        <v>0</v>
      </c>
      <c r="I237" s="176" t="n">
        <f aca="false">I238</f>
        <v>1591129.84</v>
      </c>
      <c r="J237" s="149" t="n">
        <f aca="false">IF(SUM(G237)&gt;0,1," ")</f>
        <v>1</v>
      </c>
      <c r="K237" s="162"/>
      <c r="L237" s="173" t="n">
        <f aca="false">L238</f>
        <v>0</v>
      </c>
      <c r="P237" s="154" t="e">
        <f aca="false">#REF!-#REF!</f>
        <v>#REF!</v>
      </c>
      <c r="R237" s="166"/>
      <c r="S237" s="167"/>
    </row>
    <row r="238" s="181" customFormat="true" ht="15" hidden="false" customHeight="false" outlineLevel="0" collapsed="false">
      <c r="A238" s="205" t="s">
        <v>433</v>
      </c>
      <c r="B238" s="205"/>
      <c r="C238" s="175" t="s">
        <v>321</v>
      </c>
      <c r="D238" s="175" t="s">
        <v>432</v>
      </c>
      <c r="E238" s="175" t="s">
        <v>434</v>
      </c>
      <c r="F238" s="176"/>
      <c r="G238" s="176" t="n">
        <f aca="false">G239</f>
        <v>1591129.84</v>
      </c>
      <c r="H238" s="176" t="n">
        <f aca="false">H239</f>
        <v>0</v>
      </c>
      <c r="I238" s="176" t="n">
        <f aca="false">I239</f>
        <v>1591129.84</v>
      </c>
      <c r="J238" s="149" t="n">
        <f aca="false">IF(SUM(G238)&gt;0,1," ")</f>
        <v>1</v>
      </c>
      <c r="K238" s="162"/>
      <c r="L238" s="173" t="n">
        <f aca="false">L239</f>
        <v>0</v>
      </c>
      <c r="P238" s="154" t="e">
        <f aca="false">#REF!-#REF!</f>
        <v>#REF!</v>
      </c>
      <c r="R238" s="182"/>
      <c r="S238" s="167"/>
    </row>
    <row r="239" s="181" customFormat="true" ht="15" hidden="false" customHeight="false" outlineLevel="0" collapsed="false">
      <c r="A239" s="205" t="s">
        <v>435</v>
      </c>
      <c r="B239" s="205"/>
      <c r="C239" s="175" t="s">
        <v>321</v>
      </c>
      <c r="D239" s="175" t="s">
        <v>432</v>
      </c>
      <c r="E239" s="175" t="s">
        <v>436</v>
      </c>
      <c r="F239" s="175"/>
      <c r="G239" s="176" t="n">
        <f aca="false">G240</f>
        <v>1591129.84</v>
      </c>
      <c r="H239" s="176" t="n">
        <f aca="false">H240</f>
        <v>0</v>
      </c>
      <c r="I239" s="176" t="n">
        <f aca="false">I240</f>
        <v>1591129.84</v>
      </c>
      <c r="J239" s="149" t="n">
        <f aca="false">IF(SUM(G239)&gt;0,1," ")</f>
        <v>1</v>
      </c>
      <c r="K239" s="162"/>
      <c r="L239" s="173" t="n">
        <f aca="false">L240</f>
        <v>0</v>
      </c>
      <c r="P239" s="154" t="e">
        <f aca="false">#REF!-#REF!</f>
        <v>#REF!</v>
      </c>
      <c r="R239" s="182"/>
      <c r="S239" s="167"/>
    </row>
    <row r="240" s="172" customFormat="true" ht="15" hidden="false" customHeight="false" outlineLevel="0" collapsed="false">
      <c r="A240" s="221" t="s">
        <v>298</v>
      </c>
      <c r="B240" s="221"/>
      <c r="C240" s="175" t="s">
        <v>321</v>
      </c>
      <c r="D240" s="175" t="s">
        <v>432</v>
      </c>
      <c r="E240" s="175" t="s">
        <v>436</v>
      </c>
      <c r="F240" s="178" t="s">
        <v>299</v>
      </c>
      <c r="G240" s="176" t="n">
        <f aca="false">G241</f>
        <v>1591129.84</v>
      </c>
      <c r="H240" s="176" t="n">
        <f aca="false">H241</f>
        <v>0</v>
      </c>
      <c r="I240" s="176" t="n">
        <f aca="false">I241</f>
        <v>1591129.84</v>
      </c>
      <c r="J240" s="149" t="n">
        <f aca="false">IF(SUM(G240)&gt;0,1," ")</f>
        <v>1</v>
      </c>
      <c r="K240" s="162"/>
      <c r="L240" s="180" t="n">
        <v>0</v>
      </c>
      <c r="P240" s="154" t="e">
        <f aca="false">#REF!-#REF!</f>
        <v>#REF!</v>
      </c>
      <c r="R240" s="166"/>
      <c r="S240" s="167"/>
    </row>
    <row r="241" s="188" customFormat="true" ht="23.25" hidden="false" customHeight="true" outlineLevel="0" collapsed="false">
      <c r="A241" s="213" t="s">
        <v>300</v>
      </c>
      <c r="B241" s="213"/>
      <c r="C241" s="179" t="s">
        <v>321</v>
      </c>
      <c r="D241" s="175" t="s">
        <v>432</v>
      </c>
      <c r="E241" s="175" t="s">
        <v>436</v>
      </c>
      <c r="F241" s="179" t="s">
        <v>301</v>
      </c>
      <c r="G241" s="185" t="n">
        <f aca="false">G242</f>
        <v>1591129.84</v>
      </c>
      <c r="H241" s="185" t="n">
        <f aca="false">H242</f>
        <v>0</v>
      </c>
      <c r="I241" s="185" t="n">
        <f aca="false">I242</f>
        <v>1591129.84</v>
      </c>
      <c r="J241" s="149" t="n">
        <f aca="false">IF(SUM(G241)&gt;0,1," ")</f>
        <v>1</v>
      </c>
      <c r="K241" s="186"/>
      <c r="L241" s="163" t="e">
        <f aca="false">L178</f>
        <v>#REF!</v>
      </c>
      <c r="P241" s="154" t="e">
        <f aca="false">#REF!-#REF!</f>
        <v>#REF!</v>
      </c>
      <c r="R241" s="189"/>
      <c r="S241" s="167"/>
    </row>
    <row r="242" s="188" customFormat="true" ht="23.25" hidden="false" customHeight="true" outlineLevel="0" collapsed="false">
      <c r="A242" s="183" t="s">
        <v>302</v>
      </c>
      <c r="B242" s="213"/>
      <c r="C242" s="179" t="s">
        <v>321</v>
      </c>
      <c r="D242" s="175" t="s">
        <v>432</v>
      </c>
      <c r="E242" s="175" t="s">
        <v>436</v>
      </c>
      <c r="F242" s="179" t="s">
        <v>303</v>
      </c>
      <c r="G242" s="185" t="n">
        <v>1591129.84</v>
      </c>
      <c r="H242" s="185"/>
      <c r="I242" s="185" t="n">
        <f aca="false">G242-H242</f>
        <v>1591129.84</v>
      </c>
      <c r="J242" s="149" t="n">
        <f aca="false">IF(SUM(G242)&gt;0,1," ")</f>
        <v>1</v>
      </c>
      <c r="K242" s="186"/>
      <c r="L242" s="163"/>
      <c r="P242" s="154"/>
      <c r="R242" s="189"/>
      <c r="S242" s="167"/>
    </row>
    <row r="243" s="172" customFormat="true" ht="15" hidden="false" customHeight="false" outlineLevel="0" collapsed="false">
      <c r="A243" s="205" t="s">
        <v>437</v>
      </c>
      <c r="B243" s="205"/>
      <c r="C243" s="175" t="s">
        <v>321</v>
      </c>
      <c r="D243" s="175" t="s">
        <v>432</v>
      </c>
      <c r="E243" s="175" t="s">
        <v>438</v>
      </c>
      <c r="F243" s="175"/>
      <c r="G243" s="176" t="n">
        <f aca="false">G248+G244</f>
        <v>11881700.43</v>
      </c>
      <c r="H243" s="176" t="n">
        <f aca="false">H248+H244</f>
        <v>501800.43</v>
      </c>
      <c r="I243" s="176" t="n">
        <f aca="false">I248+I244</f>
        <v>11379900</v>
      </c>
      <c r="J243" s="149" t="n">
        <f aca="false">IF(SUM(G243)&gt;0,1," ")</f>
        <v>1</v>
      </c>
      <c r="K243" s="162"/>
      <c r="L243" s="173" t="n">
        <f aca="false">L248</f>
        <v>0</v>
      </c>
      <c r="P243" s="154" t="e">
        <f aca="false">#REF!-#REF!</f>
        <v>#REF!</v>
      </c>
      <c r="R243" s="166"/>
      <c r="S243" s="167"/>
    </row>
    <row r="244" s="172" customFormat="true" ht="38.25" hidden="false" customHeight="false" outlineLevel="0" collapsed="false">
      <c r="A244" s="177" t="s">
        <v>282</v>
      </c>
      <c r="B244" s="205"/>
      <c r="C244" s="175" t="s">
        <v>321</v>
      </c>
      <c r="D244" s="175" t="s">
        <v>432</v>
      </c>
      <c r="E244" s="175" t="s">
        <v>439</v>
      </c>
      <c r="F244" s="175" t="s">
        <v>283</v>
      </c>
      <c r="G244" s="176" t="n">
        <f aca="false">G245</f>
        <v>3728290</v>
      </c>
      <c r="H244" s="176" t="n">
        <f aca="false">H245</f>
        <v>0</v>
      </c>
      <c r="I244" s="176" t="n">
        <f aca="false">I245</f>
        <v>3728290</v>
      </c>
      <c r="J244" s="149"/>
      <c r="K244" s="162"/>
      <c r="L244" s="173"/>
      <c r="P244" s="154"/>
      <c r="R244" s="166"/>
      <c r="S244" s="167"/>
    </row>
    <row r="245" s="172" customFormat="true" ht="16.5" hidden="false" customHeight="true" outlineLevel="0" collapsed="false">
      <c r="A245" s="183" t="s">
        <v>284</v>
      </c>
      <c r="B245" s="205"/>
      <c r="C245" s="175" t="s">
        <v>321</v>
      </c>
      <c r="D245" s="175" t="s">
        <v>432</v>
      </c>
      <c r="E245" s="175" t="s">
        <v>440</v>
      </c>
      <c r="F245" s="175" t="s">
        <v>342</v>
      </c>
      <c r="G245" s="176" t="n">
        <f aca="false">G246+G247</f>
        <v>3728290</v>
      </c>
      <c r="H245" s="176" t="n">
        <f aca="false">H246+H247</f>
        <v>0</v>
      </c>
      <c r="I245" s="176" t="n">
        <f aca="false">I246+I247</f>
        <v>3728290</v>
      </c>
      <c r="J245" s="149"/>
      <c r="K245" s="162"/>
      <c r="L245" s="173"/>
      <c r="P245" s="154"/>
      <c r="R245" s="166"/>
      <c r="S245" s="167"/>
    </row>
    <row r="246" s="172" customFormat="true" ht="19.5" hidden="false" customHeight="true" outlineLevel="0" collapsed="false">
      <c r="A246" s="183" t="s">
        <v>286</v>
      </c>
      <c r="B246" s="205"/>
      <c r="C246" s="175" t="s">
        <v>321</v>
      </c>
      <c r="D246" s="175" t="s">
        <v>432</v>
      </c>
      <c r="E246" s="175" t="s">
        <v>440</v>
      </c>
      <c r="F246" s="175" t="s">
        <v>344</v>
      </c>
      <c r="G246" s="222" t="n">
        <v>2863509.98</v>
      </c>
      <c r="H246" s="176"/>
      <c r="I246" s="176" t="n">
        <f aca="false">G246-H246</f>
        <v>2863509.98</v>
      </c>
      <c r="J246" s="149"/>
      <c r="K246" s="162"/>
      <c r="L246" s="173"/>
      <c r="P246" s="154"/>
      <c r="R246" s="166"/>
      <c r="S246" s="167"/>
    </row>
    <row r="247" s="172" customFormat="true" ht="27" hidden="false" customHeight="true" outlineLevel="0" collapsed="false">
      <c r="A247" s="205" t="s">
        <v>291</v>
      </c>
      <c r="B247" s="205"/>
      <c r="C247" s="175" t="s">
        <v>321</v>
      </c>
      <c r="D247" s="175" t="s">
        <v>432</v>
      </c>
      <c r="E247" s="175" t="s">
        <v>440</v>
      </c>
      <c r="F247" s="175" t="s">
        <v>348</v>
      </c>
      <c r="G247" s="222" t="n">
        <v>864780.02</v>
      </c>
      <c r="H247" s="176"/>
      <c r="I247" s="176" t="n">
        <f aca="false">G247-H247</f>
        <v>864780.02</v>
      </c>
      <c r="J247" s="149"/>
      <c r="K247" s="162"/>
      <c r="L247" s="173"/>
      <c r="P247" s="154"/>
      <c r="R247" s="166"/>
      <c r="S247" s="167"/>
    </row>
    <row r="248" s="181" customFormat="true" ht="24.75" hidden="false" customHeight="true" outlineLevel="0" collapsed="false">
      <c r="A248" s="205" t="s">
        <v>441</v>
      </c>
      <c r="B248" s="205"/>
      <c r="C248" s="175" t="s">
        <v>321</v>
      </c>
      <c r="D248" s="175" t="s">
        <v>432</v>
      </c>
      <c r="E248" s="175" t="s">
        <v>439</v>
      </c>
      <c r="F248" s="175"/>
      <c r="G248" s="176" t="n">
        <f aca="false">G249</f>
        <v>8153410.43</v>
      </c>
      <c r="H248" s="176" t="n">
        <f aca="false">H249</f>
        <v>501800.43</v>
      </c>
      <c r="I248" s="176" t="n">
        <f aca="false">I249</f>
        <v>7651610</v>
      </c>
      <c r="J248" s="149" t="n">
        <f aca="false">IF(SUM(G248)&gt;0,1," ")</f>
        <v>1</v>
      </c>
      <c r="K248" s="162"/>
      <c r="L248" s="173" t="n">
        <f aca="false">L249</f>
        <v>0</v>
      </c>
      <c r="P248" s="154" t="e">
        <f aca="false">#REF!-#REF!</f>
        <v>#REF!</v>
      </c>
      <c r="R248" s="182"/>
      <c r="S248" s="167"/>
    </row>
    <row r="249" s="172" customFormat="true" ht="15" hidden="false" customHeight="false" outlineLevel="0" collapsed="false">
      <c r="A249" s="221" t="s">
        <v>298</v>
      </c>
      <c r="B249" s="221"/>
      <c r="C249" s="175" t="s">
        <v>321</v>
      </c>
      <c r="D249" s="175" t="s">
        <v>432</v>
      </c>
      <c r="E249" s="175" t="s">
        <v>439</v>
      </c>
      <c r="F249" s="179" t="s">
        <v>299</v>
      </c>
      <c r="G249" s="176" t="n">
        <f aca="false">G250</f>
        <v>8153410.43</v>
      </c>
      <c r="H249" s="176" t="n">
        <f aca="false">H250</f>
        <v>501800.43</v>
      </c>
      <c r="I249" s="176" t="n">
        <f aca="false">I250</f>
        <v>7651610</v>
      </c>
      <c r="J249" s="149" t="n">
        <f aca="false">IF(SUM(G249)&gt;0,1," ")</f>
        <v>1</v>
      </c>
      <c r="K249" s="162"/>
      <c r="L249" s="180" t="n">
        <v>0</v>
      </c>
      <c r="P249" s="154" t="e">
        <f aca="false">#REF!-#REF!</f>
        <v>#REF!</v>
      </c>
      <c r="R249" s="166"/>
      <c r="S249" s="167"/>
    </row>
    <row r="250" s="188" customFormat="true" ht="24" hidden="false" customHeight="true" outlineLevel="0" collapsed="false">
      <c r="A250" s="213" t="s">
        <v>300</v>
      </c>
      <c r="B250" s="213"/>
      <c r="C250" s="184" t="s">
        <v>321</v>
      </c>
      <c r="D250" s="175" t="s">
        <v>432</v>
      </c>
      <c r="E250" s="175" t="s">
        <v>439</v>
      </c>
      <c r="F250" s="179" t="s">
        <v>301</v>
      </c>
      <c r="G250" s="185" t="n">
        <f aca="false">G251</f>
        <v>8153410.43</v>
      </c>
      <c r="H250" s="185" t="n">
        <f aca="false">H251</f>
        <v>501800.43</v>
      </c>
      <c r="I250" s="185" t="n">
        <f aca="false">I251</f>
        <v>7651610</v>
      </c>
      <c r="J250" s="149" t="n">
        <f aca="false">IF(SUM(G250)&gt;0,1," ")</f>
        <v>1</v>
      </c>
      <c r="K250" s="186"/>
      <c r="L250" s="173" t="e">
        <f aca="false">#REF!+#REF!</f>
        <v>#REF!</v>
      </c>
      <c r="P250" s="154" t="e">
        <f aca="false">#REF!-#REF!</f>
        <v>#REF!</v>
      </c>
      <c r="R250" s="189"/>
      <c r="S250" s="167"/>
    </row>
    <row r="251" s="188" customFormat="true" ht="25.5" hidden="false" customHeight="true" outlineLevel="0" collapsed="false">
      <c r="A251" s="183" t="s">
        <v>302</v>
      </c>
      <c r="B251" s="213"/>
      <c r="C251" s="184" t="s">
        <v>321</v>
      </c>
      <c r="D251" s="175" t="s">
        <v>432</v>
      </c>
      <c r="E251" s="175" t="s">
        <v>439</v>
      </c>
      <c r="F251" s="179" t="s">
        <v>303</v>
      </c>
      <c r="G251" s="185" t="n">
        <f aca="false">7651610+501800.43</f>
        <v>8153410.43</v>
      </c>
      <c r="H251" s="185" t="n">
        <v>501800.43</v>
      </c>
      <c r="I251" s="185" t="n">
        <f aca="false">G251-H251</f>
        <v>7651610</v>
      </c>
      <c r="J251" s="149"/>
      <c r="K251" s="186"/>
      <c r="L251" s="173"/>
      <c r="P251" s="154"/>
      <c r="R251" s="189"/>
      <c r="S251" s="167"/>
    </row>
    <row r="252" s="172" customFormat="true" ht="15" hidden="false" customHeight="false" outlineLevel="0" collapsed="false">
      <c r="A252" s="168" t="s">
        <v>442</v>
      </c>
      <c r="B252" s="168"/>
      <c r="C252" s="169" t="s">
        <v>321</v>
      </c>
      <c r="D252" s="169" t="s">
        <v>443</v>
      </c>
      <c r="E252" s="169"/>
      <c r="F252" s="169"/>
      <c r="G252" s="170" t="n">
        <f aca="false">G253+G268</f>
        <v>8847035.8</v>
      </c>
      <c r="H252" s="170" t="n">
        <f aca="false">H253+H268</f>
        <v>2195056.92</v>
      </c>
      <c r="I252" s="170" t="n">
        <f aca="false">I253+I268</f>
        <v>6651978.88</v>
      </c>
      <c r="J252" s="149" t="n">
        <f aca="false">IF(SUM(G252)&gt;0,1," ")</f>
        <v>1</v>
      </c>
      <c r="K252" s="162"/>
      <c r="L252" s="173" t="e">
        <f aca="false">L253+L257</f>
        <v>#REF!</v>
      </c>
      <c r="P252" s="154" t="e">
        <f aca="false">#REF!-#REF!</f>
        <v>#REF!</v>
      </c>
      <c r="R252" s="166"/>
      <c r="S252" s="167"/>
      <c r="T252" s="197" t="n">
        <f aca="false">G252-H252</f>
        <v>6651978.88</v>
      </c>
      <c r="U252" s="197" t="n">
        <f aca="false">I252-T252</f>
        <v>0</v>
      </c>
    </row>
    <row r="253" s="172" customFormat="true" ht="25.5" hidden="false" customHeight="false" outlineLevel="0" collapsed="false">
      <c r="A253" s="174" t="s">
        <v>444</v>
      </c>
      <c r="B253" s="174"/>
      <c r="C253" s="175" t="s">
        <v>321</v>
      </c>
      <c r="D253" s="175" t="s">
        <v>443</v>
      </c>
      <c r="E253" s="175" t="s">
        <v>445</v>
      </c>
      <c r="F253" s="175"/>
      <c r="G253" s="176" t="n">
        <f aca="false">G254+G258+G263</f>
        <v>5248035.8</v>
      </c>
      <c r="H253" s="176" t="n">
        <f aca="false">H254+H258+H263</f>
        <v>2165356.92</v>
      </c>
      <c r="I253" s="176" t="n">
        <f aca="false">I254+I258+I263</f>
        <v>3082678.88</v>
      </c>
      <c r="J253" s="149" t="n">
        <f aca="false">IF(SUM(G253)&gt;0,1," ")</f>
        <v>1</v>
      </c>
      <c r="K253" s="162"/>
      <c r="L253" s="173" t="n">
        <f aca="false">L254</f>
        <v>3905100</v>
      </c>
      <c r="P253" s="154" t="e">
        <f aca="false">#REF!-#REF!</f>
        <v>#REF!</v>
      </c>
      <c r="R253" s="166"/>
      <c r="S253" s="167"/>
    </row>
    <row r="254" s="181" customFormat="true" ht="25.5" hidden="true" customHeight="false" outlineLevel="0" collapsed="false">
      <c r="A254" s="174" t="s">
        <v>446</v>
      </c>
      <c r="B254" s="174"/>
      <c r="C254" s="175" t="s">
        <v>321</v>
      </c>
      <c r="D254" s="175" t="s">
        <v>443</v>
      </c>
      <c r="E254" s="175" t="s">
        <v>447</v>
      </c>
      <c r="F254" s="175"/>
      <c r="G254" s="176" t="n">
        <f aca="false">G255</f>
        <v>0</v>
      </c>
      <c r="H254" s="176" t="n">
        <f aca="false">H255</f>
        <v>0</v>
      </c>
      <c r="I254" s="176" t="n">
        <f aca="false">I255</f>
        <v>0</v>
      </c>
      <c r="J254" s="149" t="str">
        <f aca="false">IF(SUM(G254)&gt;0,1," ")</f>
        <v> </v>
      </c>
      <c r="K254" s="162"/>
      <c r="L254" s="173" t="n">
        <f aca="false">L255</f>
        <v>3905100</v>
      </c>
      <c r="P254" s="154" t="e">
        <f aca="false">#REF!-#REF!</f>
        <v>#REF!</v>
      </c>
      <c r="R254" s="182"/>
      <c r="S254" s="167"/>
    </row>
    <row r="255" s="181" customFormat="true" ht="15" hidden="true" customHeight="false" outlineLevel="0" collapsed="false">
      <c r="A255" s="174" t="s">
        <v>448</v>
      </c>
      <c r="B255" s="174"/>
      <c r="C255" s="175" t="s">
        <v>321</v>
      </c>
      <c r="D255" s="175" t="s">
        <v>443</v>
      </c>
      <c r="E255" s="175" t="s">
        <v>449</v>
      </c>
      <c r="F255" s="175"/>
      <c r="G255" s="176" t="n">
        <f aca="false">G256</f>
        <v>0</v>
      </c>
      <c r="H255" s="176" t="n">
        <f aca="false">H256</f>
        <v>0</v>
      </c>
      <c r="I255" s="176" t="n">
        <f aca="false">I256</f>
        <v>0</v>
      </c>
      <c r="J255" s="149" t="str">
        <f aca="false">IF(SUM(G255)&gt;0,1," ")</f>
        <v> </v>
      </c>
      <c r="K255" s="162"/>
      <c r="L255" s="173" t="n">
        <f aca="false">L256</f>
        <v>3905100</v>
      </c>
      <c r="P255" s="154" t="e">
        <f aca="false">#REF!-#REF!</f>
        <v>#REF!</v>
      </c>
      <c r="R255" s="182"/>
      <c r="S255" s="167"/>
    </row>
    <row r="256" s="172" customFormat="true" ht="15" hidden="true" customHeight="false" outlineLevel="0" collapsed="false">
      <c r="A256" s="215" t="s">
        <v>304</v>
      </c>
      <c r="B256" s="215"/>
      <c r="C256" s="175" t="s">
        <v>321</v>
      </c>
      <c r="D256" s="175" t="s">
        <v>443</v>
      </c>
      <c r="E256" s="175" t="s">
        <v>449</v>
      </c>
      <c r="F256" s="175" t="s">
        <v>305</v>
      </c>
      <c r="G256" s="176" t="n">
        <f aca="false">G257</f>
        <v>0</v>
      </c>
      <c r="H256" s="176" t="n">
        <f aca="false">H257</f>
        <v>0</v>
      </c>
      <c r="I256" s="176" t="n">
        <f aca="false">I257</f>
        <v>0</v>
      </c>
      <c r="J256" s="149" t="str">
        <f aca="false">IF(SUM(G256)&gt;0,1," ")</f>
        <v> </v>
      </c>
      <c r="K256" s="162"/>
      <c r="L256" s="180" t="n">
        <v>3905100</v>
      </c>
      <c r="P256" s="154" t="e">
        <f aca="false">#REF!-#REF!</f>
        <v>#REF!</v>
      </c>
      <c r="R256" s="166"/>
      <c r="S256" s="167"/>
    </row>
    <row r="257" s="188" customFormat="true" ht="15" hidden="true" customHeight="true" outlineLevel="0" collapsed="false">
      <c r="A257" s="217" t="s">
        <v>397</v>
      </c>
      <c r="B257" s="217"/>
      <c r="C257" s="179" t="s">
        <v>321</v>
      </c>
      <c r="D257" s="179" t="s">
        <v>443</v>
      </c>
      <c r="E257" s="179" t="s">
        <v>449</v>
      </c>
      <c r="F257" s="179" t="s">
        <v>398</v>
      </c>
      <c r="G257" s="185"/>
      <c r="H257" s="185"/>
      <c r="I257" s="185" t="n">
        <f aca="false">G257-H257</f>
        <v>0</v>
      </c>
      <c r="J257" s="149" t="str">
        <f aca="false">IF(SUM(G257)&gt;0,1," ")</f>
        <v> </v>
      </c>
      <c r="K257" s="186"/>
      <c r="L257" s="173" t="e">
        <f aca="false">#REF!</f>
        <v>#REF!</v>
      </c>
      <c r="P257" s="154" t="e">
        <f aca="false">#REF!-#REF!</f>
        <v>#REF!</v>
      </c>
      <c r="R257" s="189" t="n">
        <v>4100350</v>
      </c>
      <c r="S257" s="167" t="n">
        <f aca="false">G257-R257</f>
        <v>-4100350</v>
      </c>
    </row>
    <row r="258" s="188" customFormat="true" ht="39.75" hidden="false" customHeight="true" outlineLevel="0" collapsed="false">
      <c r="A258" s="205" t="s">
        <v>446</v>
      </c>
      <c r="B258" s="217"/>
      <c r="C258" s="179" t="s">
        <v>321</v>
      </c>
      <c r="D258" s="179" t="s">
        <v>443</v>
      </c>
      <c r="E258" s="179" t="s">
        <v>447</v>
      </c>
      <c r="F258" s="179"/>
      <c r="G258" s="185" t="n">
        <f aca="false">G259</f>
        <v>4370972.8</v>
      </c>
      <c r="H258" s="185" t="n">
        <f aca="false">H259</f>
        <v>2165356.92</v>
      </c>
      <c r="I258" s="185" t="n">
        <f aca="false">I259</f>
        <v>2205615.88</v>
      </c>
      <c r="J258" s="149"/>
      <c r="K258" s="186"/>
      <c r="L258" s="173"/>
      <c r="P258" s="154"/>
      <c r="R258" s="189"/>
      <c r="S258" s="167"/>
    </row>
    <row r="259" s="188" customFormat="true" ht="36" hidden="false" customHeight="true" outlineLevel="0" collapsed="false">
      <c r="A259" s="205" t="s">
        <v>450</v>
      </c>
      <c r="B259" s="217"/>
      <c r="C259" s="179" t="s">
        <v>321</v>
      </c>
      <c r="D259" s="179" t="s">
        <v>443</v>
      </c>
      <c r="E259" s="179" t="s">
        <v>449</v>
      </c>
      <c r="F259" s="179"/>
      <c r="G259" s="185" t="n">
        <f aca="false">G260</f>
        <v>4370972.8</v>
      </c>
      <c r="H259" s="185" t="n">
        <f aca="false">H260</f>
        <v>2165356.92</v>
      </c>
      <c r="I259" s="185" t="n">
        <f aca="false">I260</f>
        <v>2205615.88</v>
      </c>
      <c r="J259" s="149"/>
      <c r="K259" s="186"/>
      <c r="L259" s="173"/>
      <c r="P259" s="154"/>
      <c r="R259" s="189"/>
      <c r="S259" s="167"/>
    </row>
    <row r="260" s="188" customFormat="true" ht="21.75" hidden="false" customHeight="true" outlineLevel="0" collapsed="false">
      <c r="A260" s="195" t="s">
        <v>304</v>
      </c>
      <c r="B260" s="217"/>
      <c r="C260" s="179" t="s">
        <v>321</v>
      </c>
      <c r="D260" s="179" t="s">
        <v>443</v>
      </c>
      <c r="E260" s="179" t="s">
        <v>449</v>
      </c>
      <c r="F260" s="179" t="s">
        <v>305</v>
      </c>
      <c r="G260" s="185" t="n">
        <f aca="false">G261</f>
        <v>4370972.8</v>
      </c>
      <c r="H260" s="185" t="n">
        <f aca="false">H261</f>
        <v>2165356.92</v>
      </c>
      <c r="I260" s="185" t="n">
        <f aca="false">I261</f>
        <v>2205615.88</v>
      </c>
      <c r="J260" s="149"/>
      <c r="K260" s="186"/>
      <c r="L260" s="173"/>
      <c r="P260" s="154"/>
      <c r="R260" s="189"/>
      <c r="S260" s="167"/>
    </row>
    <row r="261" s="188" customFormat="true" ht="27.75" hidden="false" customHeight="true" outlineLevel="0" collapsed="false">
      <c r="A261" s="196" t="s">
        <v>397</v>
      </c>
      <c r="B261" s="217"/>
      <c r="C261" s="179" t="s">
        <v>321</v>
      </c>
      <c r="D261" s="179" t="s">
        <v>443</v>
      </c>
      <c r="E261" s="179" t="s">
        <v>449</v>
      </c>
      <c r="F261" s="179" t="s">
        <v>398</v>
      </c>
      <c r="G261" s="185" t="n">
        <f aca="false">G262</f>
        <v>4370972.8</v>
      </c>
      <c r="H261" s="185" t="n">
        <f aca="false">H262</f>
        <v>2165356.92</v>
      </c>
      <c r="I261" s="185" t="n">
        <f aca="false">I262</f>
        <v>2205615.88</v>
      </c>
      <c r="J261" s="149"/>
      <c r="K261" s="186"/>
      <c r="L261" s="173"/>
      <c r="P261" s="154"/>
      <c r="R261" s="189"/>
      <c r="S261" s="167"/>
    </row>
    <row r="262" s="188" customFormat="true" ht="27" hidden="false" customHeight="true" outlineLevel="0" collapsed="false">
      <c r="A262" s="183" t="s">
        <v>399</v>
      </c>
      <c r="B262" s="217"/>
      <c r="C262" s="179" t="s">
        <v>321</v>
      </c>
      <c r="D262" s="179" t="s">
        <v>443</v>
      </c>
      <c r="E262" s="179" t="s">
        <v>449</v>
      </c>
      <c r="F262" s="179" t="s">
        <v>400</v>
      </c>
      <c r="G262" s="185" t="n">
        <v>4370972.8</v>
      </c>
      <c r="H262" s="185" t="n">
        <v>2165356.92</v>
      </c>
      <c r="I262" s="185" t="n">
        <f aca="false">G262-H262</f>
        <v>2205615.88</v>
      </c>
      <c r="J262" s="149"/>
      <c r="K262" s="186"/>
      <c r="L262" s="173"/>
      <c r="P262" s="154"/>
      <c r="R262" s="189"/>
      <c r="S262" s="167"/>
    </row>
    <row r="263" s="188" customFormat="true" ht="38.25" hidden="false" customHeight="true" outlineLevel="0" collapsed="false">
      <c r="A263" s="174" t="s">
        <v>450</v>
      </c>
      <c r="B263" s="217"/>
      <c r="C263" s="179" t="s">
        <v>321</v>
      </c>
      <c r="D263" s="179" t="s">
        <v>443</v>
      </c>
      <c r="E263" s="179" t="s">
        <v>451</v>
      </c>
      <c r="F263" s="179"/>
      <c r="G263" s="185" t="n">
        <f aca="false">G264</f>
        <v>877063</v>
      </c>
      <c r="H263" s="185" t="n">
        <f aca="false">H264</f>
        <v>0</v>
      </c>
      <c r="I263" s="185" t="n">
        <f aca="false">I264</f>
        <v>877063</v>
      </c>
      <c r="J263" s="149"/>
      <c r="K263" s="186"/>
      <c r="L263" s="173"/>
      <c r="P263" s="154"/>
      <c r="R263" s="189"/>
      <c r="S263" s="167"/>
    </row>
    <row r="264" s="188" customFormat="true" ht="29.25" hidden="false" customHeight="true" outlineLevel="0" collapsed="false">
      <c r="A264" s="174" t="s">
        <v>452</v>
      </c>
      <c r="B264" s="217"/>
      <c r="C264" s="179" t="s">
        <v>321</v>
      </c>
      <c r="D264" s="179" t="s">
        <v>443</v>
      </c>
      <c r="E264" s="179" t="s">
        <v>451</v>
      </c>
      <c r="F264" s="179" t="s">
        <v>299</v>
      </c>
      <c r="G264" s="185" t="n">
        <f aca="false">G265</f>
        <v>877063</v>
      </c>
      <c r="H264" s="185" t="n">
        <f aca="false">H265</f>
        <v>0</v>
      </c>
      <c r="I264" s="185" t="n">
        <f aca="false">I265</f>
        <v>877063</v>
      </c>
      <c r="J264" s="149"/>
      <c r="K264" s="186"/>
      <c r="L264" s="173"/>
      <c r="P264" s="154"/>
      <c r="R264" s="189"/>
      <c r="S264" s="167"/>
    </row>
    <row r="265" s="188" customFormat="true" ht="23.25" hidden="false" customHeight="true" outlineLevel="0" collapsed="false">
      <c r="A265" s="195" t="s">
        <v>298</v>
      </c>
      <c r="B265" s="217"/>
      <c r="C265" s="179" t="s">
        <v>321</v>
      </c>
      <c r="D265" s="179" t="s">
        <v>443</v>
      </c>
      <c r="E265" s="179" t="s">
        <v>451</v>
      </c>
      <c r="F265" s="179" t="s">
        <v>299</v>
      </c>
      <c r="G265" s="185" t="n">
        <f aca="false">G266</f>
        <v>877063</v>
      </c>
      <c r="H265" s="185" t="n">
        <f aca="false">H266</f>
        <v>0</v>
      </c>
      <c r="I265" s="185" t="n">
        <f aca="false">I266</f>
        <v>877063</v>
      </c>
      <c r="J265" s="149"/>
      <c r="K265" s="186"/>
      <c r="L265" s="173"/>
      <c r="P265" s="154"/>
      <c r="R265" s="189"/>
      <c r="S265" s="167"/>
    </row>
    <row r="266" s="188" customFormat="true" ht="28.5" hidden="false" customHeight="true" outlineLevel="0" collapsed="false">
      <c r="A266" s="196" t="s">
        <v>300</v>
      </c>
      <c r="B266" s="217"/>
      <c r="C266" s="179" t="s">
        <v>321</v>
      </c>
      <c r="D266" s="179" t="s">
        <v>443</v>
      </c>
      <c r="E266" s="179" t="s">
        <v>451</v>
      </c>
      <c r="F266" s="179" t="s">
        <v>301</v>
      </c>
      <c r="G266" s="185" t="n">
        <f aca="false">G267</f>
        <v>877063</v>
      </c>
      <c r="H266" s="185" t="n">
        <f aca="false">H267</f>
        <v>0</v>
      </c>
      <c r="I266" s="185" t="n">
        <f aca="false">I267</f>
        <v>877063</v>
      </c>
      <c r="J266" s="149"/>
      <c r="K266" s="186"/>
      <c r="L266" s="173"/>
      <c r="P266" s="154"/>
      <c r="R266" s="189"/>
      <c r="S266" s="167"/>
    </row>
    <row r="267" s="188" customFormat="true" ht="28.5" hidden="false" customHeight="true" outlineLevel="0" collapsed="false">
      <c r="A267" s="183" t="s">
        <v>302</v>
      </c>
      <c r="B267" s="217"/>
      <c r="C267" s="179" t="s">
        <v>321</v>
      </c>
      <c r="D267" s="179" t="s">
        <v>443</v>
      </c>
      <c r="E267" s="179" t="s">
        <v>451</v>
      </c>
      <c r="F267" s="179" t="s">
        <v>303</v>
      </c>
      <c r="G267" s="185" t="n">
        <v>877063</v>
      </c>
      <c r="H267" s="185"/>
      <c r="I267" s="185" t="n">
        <f aca="false">G267-H267</f>
        <v>877063</v>
      </c>
      <c r="J267" s="149"/>
      <c r="K267" s="186"/>
      <c r="L267" s="173"/>
      <c r="P267" s="154"/>
      <c r="R267" s="189"/>
      <c r="S267" s="167"/>
    </row>
    <row r="268" s="188" customFormat="true" ht="28.5" hidden="false" customHeight="true" outlineLevel="0" collapsed="false">
      <c r="A268" s="223" t="s">
        <v>278</v>
      </c>
      <c r="B268" s="217"/>
      <c r="C268" s="179" t="s">
        <v>321</v>
      </c>
      <c r="D268" s="179" t="s">
        <v>443</v>
      </c>
      <c r="E268" s="179" t="s">
        <v>279</v>
      </c>
      <c r="F268" s="179"/>
      <c r="G268" s="185" t="n">
        <f aca="false">G269+G273</f>
        <v>3599000</v>
      </c>
      <c r="H268" s="185" t="n">
        <f aca="false">H269+H273</f>
        <v>29700</v>
      </c>
      <c r="I268" s="185" t="n">
        <f aca="false">I269+I273</f>
        <v>3569300</v>
      </c>
      <c r="J268" s="149"/>
      <c r="K268" s="186"/>
      <c r="L268" s="173"/>
      <c r="P268" s="154"/>
      <c r="R268" s="189"/>
      <c r="S268" s="167"/>
    </row>
    <row r="269" s="188" customFormat="true" ht="27.75" hidden="false" customHeight="true" outlineLevel="0" collapsed="false">
      <c r="A269" s="224" t="s">
        <v>453</v>
      </c>
      <c r="B269" s="217"/>
      <c r="C269" s="179" t="s">
        <v>321</v>
      </c>
      <c r="D269" s="179" t="s">
        <v>443</v>
      </c>
      <c r="E269" s="179" t="s">
        <v>454</v>
      </c>
      <c r="F269" s="179"/>
      <c r="G269" s="185" t="n">
        <f aca="false">G270</f>
        <v>99000</v>
      </c>
      <c r="H269" s="185" t="n">
        <f aca="false">H270</f>
        <v>29700</v>
      </c>
      <c r="I269" s="185" t="n">
        <f aca="false">I270</f>
        <v>69300</v>
      </c>
      <c r="J269" s="149"/>
      <c r="K269" s="186"/>
      <c r="L269" s="173"/>
      <c r="P269" s="154"/>
      <c r="R269" s="189"/>
      <c r="S269" s="167"/>
    </row>
    <row r="270" s="188" customFormat="true" ht="19.5" hidden="false" customHeight="true" outlineLevel="0" collapsed="false">
      <c r="A270" s="206" t="s">
        <v>298</v>
      </c>
      <c r="B270" s="217"/>
      <c r="C270" s="179" t="s">
        <v>321</v>
      </c>
      <c r="D270" s="179" t="s">
        <v>443</v>
      </c>
      <c r="E270" s="179" t="s">
        <v>454</v>
      </c>
      <c r="F270" s="179" t="s">
        <v>299</v>
      </c>
      <c r="G270" s="185" t="n">
        <f aca="false">G271</f>
        <v>99000</v>
      </c>
      <c r="H270" s="185" t="n">
        <f aca="false">H271</f>
        <v>29700</v>
      </c>
      <c r="I270" s="185" t="n">
        <f aca="false">I271</f>
        <v>69300</v>
      </c>
      <c r="J270" s="149"/>
      <c r="K270" s="186"/>
      <c r="L270" s="173"/>
      <c r="P270" s="154"/>
      <c r="R270" s="189"/>
      <c r="S270" s="167"/>
    </row>
    <row r="271" s="188" customFormat="true" ht="27.75" hidden="false" customHeight="true" outlineLevel="0" collapsed="false">
      <c r="A271" s="207" t="s">
        <v>300</v>
      </c>
      <c r="B271" s="217"/>
      <c r="C271" s="179" t="s">
        <v>321</v>
      </c>
      <c r="D271" s="179" t="s">
        <v>443</v>
      </c>
      <c r="E271" s="179" t="s">
        <v>454</v>
      </c>
      <c r="F271" s="179" t="s">
        <v>301</v>
      </c>
      <c r="G271" s="185" t="n">
        <f aca="false">G272</f>
        <v>99000</v>
      </c>
      <c r="H271" s="185" t="n">
        <f aca="false">H272</f>
        <v>29700</v>
      </c>
      <c r="I271" s="185" t="n">
        <f aca="false">I272</f>
        <v>69300</v>
      </c>
      <c r="J271" s="149"/>
      <c r="K271" s="186"/>
      <c r="L271" s="173"/>
      <c r="P271" s="154"/>
      <c r="R271" s="189"/>
      <c r="S271" s="167"/>
    </row>
    <row r="272" s="181" customFormat="true" ht="25.5" hidden="false" customHeight="false" outlineLevel="0" collapsed="false">
      <c r="A272" s="183" t="s">
        <v>302</v>
      </c>
      <c r="B272" s="174"/>
      <c r="C272" s="179" t="s">
        <v>321</v>
      </c>
      <c r="D272" s="179" t="s">
        <v>443</v>
      </c>
      <c r="E272" s="179" t="s">
        <v>454</v>
      </c>
      <c r="F272" s="179" t="s">
        <v>303</v>
      </c>
      <c r="G272" s="176" t="n">
        <v>99000</v>
      </c>
      <c r="H272" s="176" t="n">
        <v>29700</v>
      </c>
      <c r="I272" s="176" t="n">
        <f aca="false">G272-H272</f>
        <v>69300</v>
      </c>
      <c r="J272" s="149"/>
      <c r="K272" s="162"/>
      <c r="L272" s="173"/>
      <c r="P272" s="154"/>
      <c r="R272" s="182"/>
      <c r="S272" s="167"/>
    </row>
    <row r="273" s="181" customFormat="true" ht="57" hidden="false" customHeight="true" outlineLevel="0" collapsed="false">
      <c r="A273" s="209" t="s">
        <v>455</v>
      </c>
      <c r="B273" s="174"/>
      <c r="C273" s="175" t="s">
        <v>321</v>
      </c>
      <c r="D273" s="175" t="s">
        <v>443</v>
      </c>
      <c r="E273" s="175" t="s">
        <v>456</v>
      </c>
      <c r="F273" s="175"/>
      <c r="G273" s="176" t="n">
        <f aca="false">G274</f>
        <v>3500000</v>
      </c>
      <c r="H273" s="176" t="n">
        <f aca="false">H274</f>
        <v>0</v>
      </c>
      <c r="I273" s="176" t="n">
        <f aca="false">I274</f>
        <v>3500000</v>
      </c>
      <c r="J273" s="149"/>
      <c r="K273" s="162"/>
      <c r="L273" s="173"/>
      <c r="P273" s="154"/>
      <c r="R273" s="182"/>
      <c r="S273" s="167"/>
    </row>
    <row r="274" s="181" customFormat="true" ht="21" hidden="false" customHeight="true" outlineLevel="0" collapsed="false">
      <c r="A274" s="206" t="s">
        <v>298</v>
      </c>
      <c r="B274" s="174"/>
      <c r="C274" s="175" t="s">
        <v>321</v>
      </c>
      <c r="D274" s="175" t="s">
        <v>443</v>
      </c>
      <c r="E274" s="175" t="s">
        <v>456</v>
      </c>
      <c r="F274" s="175" t="s">
        <v>299</v>
      </c>
      <c r="G274" s="176" t="n">
        <f aca="false">G275</f>
        <v>3500000</v>
      </c>
      <c r="H274" s="176" t="n">
        <f aca="false">H275</f>
        <v>0</v>
      </c>
      <c r="I274" s="176" t="n">
        <f aca="false">I275</f>
        <v>3500000</v>
      </c>
      <c r="J274" s="149"/>
      <c r="K274" s="162"/>
      <c r="L274" s="173"/>
      <c r="P274" s="154"/>
      <c r="R274" s="182"/>
      <c r="S274" s="167"/>
    </row>
    <row r="275" s="181" customFormat="true" ht="30" hidden="false" customHeight="true" outlineLevel="0" collapsed="false">
      <c r="A275" s="207" t="s">
        <v>300</v>
      </c>
      <c r="B275" s="174"/>
      <c r="C275" s="175" t="s">
        <v>321</v>
      </c>
      <c r="D275" s="175" t="s">
        <v>443</v>
      </c>
      <c r="E275" s="175" t="s">
        <v>456</v>
      </c>
      <c r="F275" s="175" t="s">
        <v>301</v>
      </c>
      <c r="G275" s="176" t="n">
        <f aca="false">G276</f>
        <v>3500000</v>
      </c>
      <c r="H275" s="176" t="n">
        <f aca="false">H276</f>
        <v>0</v>
      </c>
      <c r="I275" s="176" t="n">
        <f aca="false">I276</f>
        <v>3500000</v>
      </c>
      <c r="J275" s="149"/>
      <c r="K275" s="162"/>
      <c r="L275" s="173"/>
      <c r="P275" s="154"/>
      <c r="R275" s="182"/>
      <c r="S275" s="167"/>
    </row>
    <row r="276" s="181" customFormat="true" ht="25.5" hidden="false" customHeight="false" outlineLevel="0" collapsed="false">
      <c r="A276" s="183" t="s">
        <v>302</v>
      </c>
      <c r="B276" s="174"/>
      <c r="C276" s="175" t="s">
        <v>321</v>
      </c>
      <c r="D276" s="175" t="s">
        <v>443</v>
      </c>
      <c r="E276" s="175" t="s">
        <v>456</v>
      </c>
      <c r="F276" s="175" t="s">
        <v>303</v>
      </c>
      <c r="G276" s="176" t="n">
        <v>3500000</v>
      </c>
      <c r="H276" s="176"/>
      <c r="I276" s="176" t="n">
        <f aca="false">G276-H276</f>
        <v>3500000</v>
      </c>
      <c r="J276" s="149"/>
      <c r="K276" s="162"/>
      <c r="L276" s="173"/>
      <c r="P276" s="154"/>
      <c r="R276" s="182"/>
      <c r="S276" s="167"/>
    </row>
    <row r="277" s="172" customFormat="true" ht="15" hidden="false" customHeight="false" outlineLevel="0" collapsed="false">
      <c r="A277" s="168" t="s">
        <v>457</v>
      </c>
      <c r="B277" s="168"/>
      <c r="C277" s="169" t="s">
        <v>321</v>
      </c>
      <c r="D277" s="169" t="s">
        <v>458</v>
      </c>
      <c r="E277" s="169"/>
      <c r="F277" s="169"/>
      <c r="G277" s="170" t="n">
        <f aca="false">G278</f>
        <v>15537797.2</v>
      </c>
      <c r="H277" s="170" t="n">
        <f aca="false">H278</f>
        <v>4496728.79</v>
      </c>
      <c r="I277" s="170" t="n">
        <f aca="false">I278</f>
        <v>11041068.41</v>
      </c>
      <c r="J277" s="149" t="n">
        <f aca="false">IF(SUM(G277)&gt;0,1," ")</f>
        <v>1</v>
      </c>
      <c r="K277" s="162"/>
      <c r="L277" s="173" t="e">
        <f aca="false">L278</f>
        <v>#REF!</v>
      </c>
      <c r="P277" s="154" t="e">
        <f aca="false">#REF!-#REF!</f>
        <v>#REF!</v>
      </c>
      <c r="R277" s="166"/>
      <c r="S277" s="167"/>
      <c r="T277" s="197" t="n">
        <f aca="false">G277-H277</f>
        <v>11041068.41</v>
      </c>
      <c r="U277" s="197" t="n">
        <f aca="false">I277-T277</f>
        <v>0</v>
      </c>
    </row>
    <row r="278" s="172" customFormat="true" ht="15" hidden="false" customHeight="false" outlineLevel="0" collapsed="false">
      <c r="A278" s="174" t="s">
        <v>404</v>
      </c>
      <c r="B278" s="174"/>
      <c r="C278" s="175" t="s">
        <v>321</v>
      </c>
      <c r="D278" s="175" t="s">
        <v>458</v>
      </c>
      <c r="E278" s="175" t="s">
        <v>384</v>
      </c>
      <c r="F278" s="175"/>
      <c r="G278" s="176" t="n">
        <f aca="false">G279</f>
        <v>15537797.2</v>
      </c>
      <c r="H278" s="176" t="n">
        <f aca="false">H279</f>
        <v>4496728.79</v>
      </c>
      <c r="I278" s="176" t="n">
        <f aca="false">I279</f>
        <v>11041068.41</v>
      </c>
      <c r="J278" s="149" t="n">
        <f aca="false">IF(SUM(G278)&gt;0,1," ")</f>
        <v>1</v>
      </c>
      <c r="K278" s="162"/>
      <c r="L278" s="173" t="e">
        <f aca="false">L279+#REF!+#REF!</f>
        <v>#REF!</v>
      </c>
      <c r="P278" s="154" t="e">
        <f aca="false">#REF!-#REF!</f>
        <v>#REF!</v>
      </c>
      <c r="R278" s="166"/>
      <c r="S278" s="167"/>
    </row>
    <row r="279" s="181" customFormat="true" ht="15" hidden="false" customHeight="false" outlineLevel="0" collapsed="false">
      <c r="A279" s="174" t="s">
        <v>459</v>
      </c>
      <c r="B279" s="174"/>
      <c r="C279" s="175" t="s">
        <v>321</v>
      </c>
      <c r="D279" s="175" t="s">
        <v>458</v>
      </c>
      <c r="E279" s="175" t="s">
        <v>460</v>
      </c>
      <c r="F279" s="175"/>
      <c r="G279" s="176" t="n">
        <f aca="false">G280+G286+G290+G294</f>
        <v>15537797.2</v>
      </c>
      <c r="H279" s="176" t="n">
        <f aca="false">H280+H286+H290+H294</f>
        <v>4496728.79</v>
      </c>
      <c r="I279" s="176" t="n">
        <f aca="false">I280+I286+I290+I294</f>
        <v>11041068.41</v>
      </c>
      <c r="J279" s="149" t="n">
        <f aca="false">IF(SUM(G279)&gt;0,1," ")</f>
        <v>1</v>
      </c>
      <c r="K279" s="162"/>
      <c r="L279" s="173" t="e">
        <f aca="false">L280+#REF!+#REF!</f>
        <v>#REF!</v>
      </c>
      <c r="P279" s="154" t="e">
        <f aca="false">#REF!-#REF!</f>
        <v>#REF!</v>
      </c>
      <c r="R279" s="182"/>
      <c r="S279" s="167"/>
    </row>
    <row r="280" s="181" customFormat="true" ht="15" hidden="false" customHeight="false" outlineLevel="0" collapsed="false">
      <c r="A280" s="174" t="s">
        <v>461</v>
      </c>
      <c r="B280" s="174"/>
      <c r="C280" s="175" t="s">
        <v>321</v>
      </c>
      <c r="D280" s="175" t="s">
        <v>458</v>
      </c>
      <c r="E280" s="175" t="s">
        <v>462</v>
      </c>
      <c r="F280" s="175"/>
      <c r="G280" s="176" t="n">
        <f aca="false">G284+G281</f>
        <v>10712827.2</v>
      </c>
      <c r="H280" s="176" t="n">
        <f aca="false">H284+H281</f>
        <v>4496728.79</v>
      </c>
      <c r="I280" s="176" t="n">
        <f aca="false">I284+I281</f>
        <v>6216098.41</v>
      </c>
      <c r="J280" s="149" t="n">
        <f aca="false">IF(SUM(G280)&gt;0,1," ")</f>
        <v>1</v>
      </c>
      <c r="K280" s="162"/>
      <c r="L280" s="187" t="e">
        <f aca="false">#REF!</f>
        <v>#REF!</v>
      </c>
      <c r="P280" s="154" t="e">
        <f aca="false">#REF!-#REF!</f>
        <v>#REF!</v>
      </c>
      <c r="R280" s="182"/>
      <c r="S280" s="167"/>
    </row>
    <row r="281" s="172" customFormat="true" ht="15" hidden="false" customHeight="false" outlineLevel="0" collapsed="false">
      <c r="A281" s="215" t="s">
        <v>304</v>
      </c>
      <c r="B281" s="215"/>
      <c r="C281" s="212" t="s">
        <v>321</v>
      </c>
      <c r="D281" s="212" t="s">
        <v>458</v>
      </c>
      <c r="E281" s="212" t="s">
        <v>462</v>
      </c>
      <c r="F281" s="175" t="s">
        <v>299</v>
      </c>
      <c r="G281" s="216" t="n">
        <f aca="false">G282</f>
        <v>10712827.2</v>
      </c>
      <c r="H281" s="216" t="n">
        <f aca="false">H282</f>
        <v>4496728.79</v>
      </c>
      <c r="I281" s="216" t="n">
        <f aca="false">I282</f>
        <v>6216098.41</v>
      </c>
      <c r="J281" s="149" t="n">
        <f aca="false">IF(SUM(G281)&gt;0,1," ")</f>
        <v>1</v>
      </c>
      <c r="K281" s="162"/>
      <c r="L281" s="180" t="n">
        <f aca="false">1068390+9644440</f>
        <v>10712830</v>
      </c>
      <c r="P281" s="154" t="e">
        <f aca="false">#REF!-#REF!</f>
        <v>#REF!</v>
      </c>
      <c r="R281" s="166"/>
      <c r="S281" s="167"/>
    </row>
    <row r="282" s="188" customFormat="true" ht="15" hidden="false" customHeight="true" outlineLevel="0" collapsed="false">
      <c r="A282" s="217" t="s">
        <v>397</v>
      </c>
      <c r="B282" s="217"/>
      <c r="C282" s="179" t="s">
        <v>321</v>
      </c>
      <c r="D282" s="184" t="s">
        <v>458</v>
      </c>
      <c r="E282" s="178" t="s">
        <v>462</v>
      </c>
      <c r="F282" s="179" t="s">
        <v>301</v>
      </c>
      <c r="G282" s="185" t="n">
        <f aca="false">G283</f>
        <v>10712827.2</v>
      </c>
      <c r="H282" s="185" t="n">
        <f aca="false">H283</f>
        <v>4496728.79</v>
      </c>
      <c r="I282" s="185" t="n">
        <f aca="false">G282-H282</f>
        <v>6216098.41</v>
      </c>
      <c r="J282" s="149" t="n">
        <f aca="false">IF(SUM(G282)&gt;0,1," ")</f>
        <v>1</v>
      </c>
      <c r="K282" s="186"/>
      <c r="L282" s="173"/>
      <c r="P282" s="154" t="e">
        <f aca="false">#REF!-#REF!</f>
        <v>#REF!</v>
      </c>
      <c r="R282" s="189" t="n">
        <v>10712830</v>
      </c>
      <c r="S282" s="167" t="n">
        <f aca="false">G282-R282</f>
        <v>-2.80000000074506</v>
      </c>
    </row>
    <row r="283" s="188" customFormat="true" ht="15" hidden="false" customHeight="true" outlineLevel="0" collapsed="false">
      <c r="A283" s="217" t="s">
        <v>397</v>
      </c>
      <c r="B283" s="217"/>
      <c r="C283" s="179" t="s">
        <v>321</v>
      </c>
      <c r="D283" s="184" t="s">
        <v>458</v>
      </c>
      <c r="E283" s="179" t="s">
        <v>462</v>
      </c>
      <c r="F283" s="179" t="s">
        <v>303</v>
      </c>
      <c r="G283" s="185" t="n">
        <v>10712827.2</v>
      </c>
      <c r="H283" s="185" t="n">
        <v>4496728.79</v>
      </c>
      <c r="I283" s="185" t="n">
        <f aca="false">G283-H283</f>
        <v>6216098.41</v>
      </c>
      <c r="J283" s="149" t="n">
        <f aca="false">IF(SUM(G283)&gt;0,1," ")</f>
        <v>1</v>
      </c>
      <c r="K283" s="186"/>
      <c r="L283" s="173"/>
      <c r="P283" s="154" t="e">
        <f aca="false">#REF!-#REF!</f>
        <v>#REF!</v>
      </c>
      <c r="R283" s="189" t="n">
        <v>10712830</v>
      </c>
      <c r="S283" s="167" t="n">
        <f aca="false">G283-R283</f>
        <v>-2.80000000074506</v>
      </c>
    </row>
    <row r="284" s="172" customFormat="true" ht="15" hidden="true" customHeight="false" outlineLevel="0" collapsed="false">
      <c r="A284" s="215" t="s">
        <v>304</v>
      </c>
      <c r="B284" s="215"/>
      <c r="C284" s="212" t="s">
        <v>321</v>
      </c>
      <c r="D284" s="212" t="s">
        <v>458</v>
      </c>
      <c r="E284" s="212" t="s">
        <v>462</v>
      </c>
      <c r="F284" s="175" t="s">
        <v>305</v>
      </c>
      <c r="G284" s="216" t="n">
        <f aca="false">G285</f>
        <v>0</v>
      </c>
      <c r="H284" s="216" t="n">
        <f aca="false">H285</f>
        <v>0</v>
      </c>
      <c r="I284" s="216" t="n">
        <f aca="false">I285</f>
        <v>0</v>
      </c>
      <c r="J284" s="149" t="str">
        <f aca="false">IF(SUM(G284)&gt;0,1," ")</f>
        <v> </v>
      </c>
      <c r="K284" s="162"/>
      <c r="L284" s="180" t="n">
        <f aca="false">1068390+9644440</f>
        <v>10712830</v>
      </c>
      <c r="P284" s="154" t="e">
        <f aca="false">#REF!-#REF!</f>
        <v>#REF!</v>
      </c>
      <c r="R284" s="166"/>
      <c r="S284" s="167"/>
    </row>
    <row r="285" s="188" customFormat="true" ht="15" hidden="true" customHeight="true" outlineLevel="0" collapsed="false">
      <c r="A285" s="217" t="s">
        <v>397</v>
      </c>
      <c r="B285" s="217"/>
      <c r="C285" s="179" t="s">
        <v>321</v>
      </c>
      <c r="D285" s="184" t="s">
        <v>458</v>
      </c>
      <c r="E285" s="179" t="s">
        <v>462</v>
      </c>
      <c r="F285" s="179" t="s">
        <v>398</v>
      </c>
      <c r="G285" s="185"/>
      <c r="H285" s="185"/>
      <c r="I285" s="185" t="n">
        <f aca="false">G285-H285</f>
        <v>0</v>
      </c>
      <c r="J285" s="149" t="str">
        <f aca="false">IF(SUM(G285)&gt;0,1," ")</f>
        <v> </v>
      </c>
      <c r="K285" s="186"/>
      <c r="L285" s="173"/>
      <c r="P285" s="154" t="e">
        <f aca="false">#REF!-#REF!</f>
        <v>#REF!</v>
      </c>
      <c r="R285" s="189" t="n">
        <v>10712830</v>
      </c>
      <c r="S285" s="167" t="n">
        <f aca="false">G285-R285</f>
        <v>-10712830</v>
      </c>
    </row>
    <row r="286" s="181" customFormat="true" ht="15" hidden="false" customHeight="false" outlineLevel="0" collapsed="false">
      <c r="A286" s="174" t="s">
        <v>463</v>
      </c>
      <c r="B286" s="174"/>
      <c r="C286" s="175" t="s">
        <v>321</v>
      </c>
      <c r="D286" s="175" t="s">
        <v>458</v>
      </c>
      <c r="E286" s="175" t="s">
        <v>464</v>
      </c>
      <c r="F286" s="175"/>
      <c r="G286" s="176" t="n">
        <f aca="false">G287</f>
        <v>1574970</v>
      </c>
      <c r="H286" s="176" t="n">
        <f aca="false">H287</f>
        <v>0</v>
      </c>
      <c r="I286" s="176" t="n">
        <f aca="false">I287</f>
        <v>1574970</v>
      </c>
      <c r="J286" s="149" t="n">
        <f aca="false">IF(SUM(G286)&gt;0,1," ")</f>
        <v>1</v>
      </c>
      <c r="K286" s="162"/>
      <c r="L286" s="187" t="n">
        <f aca="false">L287</f>
        <v>1574970</v>
      </c>
      <c r="P286" s="154" t="e">
        <f aca="false">#REF!-#REF!</f>
        <v>#REF!</v>
      </c>
      <c r="R286" s="182"/>
      <c r="S286" s="167"/>
    </row>
    <row r="287" s="181" customFormat="true" ht="15" hidden="false" customHeight="false" outlineLevel="0" collapsed="false">
      <c r="A287" s="177" t="s">
        <v>298</v>
      </c>
      <c r="B287" s="177"/>
      <c r="C287" s="178" t="s">
        <v>321</v>
      </c>
      <c r="D287" s="178" t="s">
        <v>458</v>
      </c>
      <c r="E287" s="212" t="s">
        <v>464</v>
      </c>
      <c r="F287" s="178" t="s">
        <v>299</v>
      </c>
      <c r="G287" s="191" t="n">
        <f aca="false">G288</f>
        <v>1574970</v>
      </c>
      <c r="H287" s="191" t="n">
        <f aca="false">H288</f>
        <v>0</v>
      </c>
      <c r="I287" s="191" t="n">
        <f aca="false">I288</f>
        <v>1574970</v>
      </c>
      <c r="J287" s="149" t="n">
        <f aca="false">IF(SUM(G287)&gt;0,1," ")</f>
        <v>1</v>
      </c>
      <c r="K287" s="162"/>
      <c r="L287" s="180" t="n">
        <v>1574970</v>
      </c>
      <c r="P287" s="154" t="e">
        <f aca="false">#REF!-#REF!</f>
        <v>#REF!</v>
      </c>
      <c r="R287" s="182"/>
      <c r="S287" s="167"/>
    </row>
    <row r="288" s="188" customFormat="true" ht="25.5" hidden="false" customHeight="false" outlineLevel="0" collapsed="false">
      <c r="A288" s="183" t="s">
        <v>300</v>
      </c>
      <c r="B288" s="183"/>
      <c r="C288" s="218" t="s">
        <v>321</v>
      </c>
      <c r="D288" s="218" t="s">
        <v>458</v>
      </c>
      <c r="E288" s="218" t="s">
        <v>464</v>
      </c>
      <c r="F288" s="179" t="s">
        <v>301</v>
      </c>
      <c r="G288" s="185" t="n">
        <f aca="false">G289</f>
        <v>1574970</v>
      </c>
      <c r="H288" s="185" t="n">
        <f aca="false">H289</f>
        <v>0</v>
      </c>
      <c r="I288" s="185" t="n">
        <f aca="false">I289</f>
        <v>1574970</v>
      </c>
      <c r="J288" s="149" t="n">
        <f aca="false">IF(SUM(G288)&gt;0,1," ")</f>
        <v>1</v>
      </c>
      <c r="K288" s="186"/>
      <c r="L288" s="173" t="e">
        <f aca="false">#REF!</f>
        <v>#REF!</v>
      </c>
      <c r="P288" s="154" t="e">
        <f aca="false">#REF!-#REF!</f>
        <v>#REF!</v>
      </c>
      <c r="R288" s="189"/>
      <c r="S288" s="167"/>
    </row>
    <row r="289" s="188" customFormat="true" ht="25.5" hidden="false" customHeight="false" outlineLevel="0" collapsed="false">
      <c r="A289" s="183" t="s">
        <v>302</v>
      </c>
      <c r="B289" s="183"/>
      <c r="C289" s="218" t="s">
        <v>321</v>
      </c>
      <c r="D289" s="218" t="s">
        <v>458</v>
      </c>
      <c r="E289" s="218" t="s">
        <v>464</v>
      </c>
      <c r="F289" s="179" t="s">
        <v>303</v>
      </c>
      <c r="G289" s="185" t="n">
        <v>1574970</v>
      </c>
      <c r="H289" s="185"/>
      <c r="I289" s="185" t="n">
        <f aca="false">G289-H289</f>
        <v>1574970</v>
      </c>
      <c r="J289" s="149" t="n">
        <f aca="false">IF(SUM(G289)&gt;0,1," ")</f>
        <v>1</v>
      </c>
      <c r="K289" s="186"/>
      <c r="L289" s="173"/>
      <c r="P289" s="154"/>
      <c r="R289" s="189"/>
      <c r="S289" s="167"/>
    </row>
    <row r="290" s="188" customFormat="true" ht="38.25" hidden="false" customHeight="false" outlineLevel="0" collapsed="false">
      <c r="A290" s="183" t="s">
        <v>465</v>
      </c>
      <c r="B290" s="183"/>
      <c r="C290" s="218" t="s">
        <v>321</v>
      </c>
      <c r="D290" s="218" t="s">
        <v>458</v>
      </c>
      <c r="E290" s="218" t="s">
        <v>466</v>
      </c>
      <c r="F290" s="179"/>
      <c r="G290" s="185" t="n">
        <f aca="false">G291</f>
        <v>1250000</v>
      </c>
      <c r="H290" s="185" t="n">
        <f aca="false">H291</f>
        <v>0</v>
      </c>
      <c r="I290" s="185" t="n">
        <f aca="false">I291</f>
        <v>1250000</v>
      </c>
      <c r="J290" s="149"/>
      <c r="K290" s="186"/>
      <c r="L290" s="173"/>
      <c r="P290" s="154"/>
      <c r="R290" s="189"/>
      <c r="S290" s="167"/>
    </row>
    <row r="291" s="188" customFormat="true" ht="15" hidden="false" customHeight="false" outlineLevel="0" collapsed="false">
      <c r="A291" s="206" t="s">
        <v>298</v>
      </c>
      <c r="B291" s="183"/>
      <c r="C291" s="218" t="s">
        <v>321</v>
      </c>
      <c r="D291" s="218" t="s">
        <v>458</v>
      </c>
      <c r="E291" s="218" t="s">
        <v>466</v>
      </c>
      <c r="F291" s="179" t="s">
        <v>299</v>
      </c>
      <c r="G291" s="185" t="n">
        <f aca="false">G292</f>
        <v>1250000</v>
      </c>
      <c r="H291" s="185" t="n">
        <f aca="false">H292</f>
        <v>0</v>
      </c>
      <c r="I291" s="185" t="n">
        <f aca="false">I292</f>
        <v>1250000</v>
      </c>
      <c r="J291" s="149"/>
      <c r="K291" s="186"/>
      <c r="L291" s="173"/>
      <c r="P291" s="154"/>
      <c r="R291" s="189"/>
      <c r="S291" s="167"/>
    </row>
    <row r="292" s="188" customFormat="true" ht="25.5" hidden="false" customHeight="false" outlineLevel="0" collapsed="false">
      <c r="A292" s="207" t="s">
        <v>300</v>
      </c>
      <c r="B292" s="183"/>
      <c r="C292" s="218" t="s">
        <v>321</v>
      </c>
      <c r="D292" s="218" t="s">
        <v>458</v>
      </c>
      <c r="E292" s="218" t="s">
        <v>466</v>
      </c>
      <c r="F292" s="179" t="s">
        <v>301</v>
      </c>
      <c r="G292" s="185" t="n">
        <f aca="false">G293</f>
        <v>1250000</v>
      </c>
      <c r="H292" s="185" t="n">
        <f aca="false">H293</f>
        <v>0</v>
      </c>
      <c r="I292" s="185" t="n">
        <f aca="false">I293</f>
        <v>1250000</v>
      </c>
      <c r="J292" s="149"/>
      <c r="K292" s="186"/>
      <c r="L292" s="173"/>
      <c r="P292" s="154"/>
      <c r="R292" s="189"/>
      <c r="S292" s="167"/>
    </row>
    <row r="293" s="188" customFormat="true" ht="25.5" hidden="false" customHeight="false" outlineLevel="0" collapsed="false">
      <c r="A293" s="183" t="s">
        <v>302</v>
      </c>
      <c r="B293" s="183"/>
      <c r="C293" s="218" t="s">
        <v>321</v>
      </c>
      <c r="D293" s="218" t="s">
        <v>458</v>
      </c>
      <c r="E293" s="218" t="s">
        <v>466</v>
      </c>
      <c r="F293" s="179" t="s">
        <v>303</v>
      </c>
      <c r="G293" s="185" t="n">
        <v>1250000</v>
      </c>
      <c r="H293" s="185"/>
      <c r="I293" s="185" t="n">
        <f aca="false">G293-H293</f>
        <v>1250000</v>
      </c>
      <c r="J293" s="149"/>
      <c r="K293" s="186"/>
      <c r="L293" s="173"/>
      <c r="P293" s="154"/>
      <c r="R293" s="189"/>
      <c r="S293" s="167"/>
    </row>
    <row r="294" s="188" customFormat="true" ht="38.25" hidden="false" customHeight="false" outlineLevel="0" collapsed="false">
      <c r="A294" s="225" t="s">
        <v>467</v>
      </c>
      <c r="B294" s="183"/>
      <c r="C294" s="218" t="s">
        <v>321</v>
      </c>
      <c r="D294" s="218" t="s">
        <v>458</v>
      </c>
      <c r="E294" s="218" t="s">
        <v>468</v>
      </c>
      <c r="F294" s="179"/>
      <c r="G294" s="185" t="n">
        <f aca="false">G295</f>
        <v>2000000</v>
      </c>
      <c r="H294" s="185" t="n">
        <f aca="false">H295</f>
        <v>0</v>
      </c>
      <c r="I294" s="185" t="n">
        <f aca="false">I295</f>
        <v>2000000</v>
      </c>
      <c r="J294" s="149"/>
      <c r="K294" s="186"/>
      <c r="L294" s="173"/>
      <c r="P294" s="154"/>
      <c r="R294" s="189"/>
      <c r="S294" s="167"/>
    </row>
    <row r="295" s="188" customFormat="true" ht="15" hidden="false" customHeight="false" outlineLevel="0" collapsed="false">
      <c r="A295" s="206" t="s">
        <v>298</v>
      </c>
      <c r="B295" s="183"/>
      <c r="C295" s="218" t="s">
        <v>321</v>
      </c>
      <c r="D295" s="218" t="s">
        <v>458</v>
      </c>
      <c r="E295" s="218" t="s">
        <v>468</v>
      </c>
      <c r="F295" s="179" t="s">
        <v>299</v>
      </c>
      <c r="G295" s="185" t="n">
        <f aca="false">G296</f>
        <v>2000000</v>
      </c>
      <c r="H295" s="185" t="n">
        <f aca="false">H296</f>
        <v>0</v>
      </c>
      <c r="I295" s="185" t="n">
        <f aca="false">I296</f>
        <v>2000000</v>
      </c>
      <c r="J295" s="149"/>
      <c r="K295" s="186"/>
      <c r="L295" s="173"/>
      <c r="P295" s="154"/>
      <c r="R295" s="189"/>
      <c r="S295" s="167"/>
    </row>
    <row r="296" s="188" customFormat="true" ht="25.5" hidden="false" customHeight="false" outlineLevel="0" collapsed="false">
      <c r="A296" s="207" t="s">
        <v>300</v>
      </c>
      <c r="B296" s="183"/>
      <c r="C296" s="218" t="s">
        <v>321</v>
      </c>
      <c r="D296" s="218" t="s">
        <v>458</v>
      </c>
      <c r="E296" s="218" t="s">
        <v>468</v>
      </c>
      <c r="F296" s="179" t="s">
        <v>301</v>
      </c>
      <c r="G296" s="185" t="n">
        <f aca="false">G297</f>
        <v>2000000</v>
      </c>
      <c r="H296" s="185" t="n">
        <f aca="false">H297</f>
        <v>0</v>
      </c>
      <c r="I296" s="185" t="n">
        <f aca="false">I297</f>
        <v>2000000</v>
      </c>
      <c r="J296" s="149"/>
      <c r="K296" s="186"/>
      <c r="L296" s="173"/>
      <c r="P296" s="154"/>
      <c r="R296" s="189"/>
      <c r="S296" s="167"/>
    </row>
    <row r="297" s="188" customFormat="true" ht="25.5" hidden="false" customHeight="false" outlineLevel="0" collapsed="false">
      <c r="A297" s="183" t="s">
        <v>302</v>
      </c>
      <c r="B297" s="183"/>
      <c r="C297" s="218" t="s">
        <v>321</v>
      </c>
      <c r="D297" s="218" t="s">
        <v>458</v>
      </c>
      <c r="E297" s="218" t="s">
        <v>468</v>
      </c>
      <c r="F297" s="179" t="s">
        <v>303</v>
      </c>
      <c r="G297" s="185" t="n">
        <v>2000000</v>
      </c>
      <c r="H297" s="185"/>
      <c r="I297" s="185" t="n">
        <f aca="false">G297-H297</f>
        <v>2000000</v>
      </c>
      <c r="J297" s="149"/>
      <c r="K297" s="186"/>
      <c r="L297" s="173"/>
      <c r="P297" s="154"/>
      <c r="R297" s="189"/>
      <c r="S297" s="167"/>
    </row>
    <row r="298" s="188" customFormat="true" ht="19.5" hidden="false" customHeight="true" outlineLevel="0" collapsed="false">
      <c r="A298" s="211" t="s">
        <v>469</v>
      </c>
      <c r="B298" s="183"/>
      <c r="C298" s="218" t="s">
        <v>321</v>
      </c>
      <c r="D298" s="218" t="s">
        <v>470</v>
      </c>
      <c r="E298" s="218"/>
      <c r="F298" s="179"/>
      <c r="G298" s="185" t="n">
        <f aca="false">G299</f>
        <v>30071534.89</v>
      </c>
      <c r="H298" s="185" t="n">
        <f aca="false">H299</f>
        <v>0</v>
      </c>
      <c r="I298" s="185" t="n">
        <f aca="false">I299</f>
        <v>30071534.89</v>
      </c>
      <c r="J298" s="149"/>
      <c r="K298" s="186"/>
      <c r="L298" s="173"/>
      <c r="P298" s="154"/>
      <c r="R298" s="189"/>
      <c r="S298" s="167"/>
      <c r="T298" s="220" t="n">
        <f aca="false">G298-H298</f>
        <v>30071534.89</v>
      </c>
      <c r="U298" s="220" t="n">
        <f aca="false">I298-T298</f>
        <v>0</v>
      </c>
    </row>
    <row r="299" s="188" customFormat="true" ht="35.25" hidden="false" customHeight="true" outlineLevel="0" collapsed="false">
      <c r="A299" s="205" t="s">
        <v>471</v>
      </c>
      <c r="B299" s="183"/>
      <c r="C299" s="218" t="s">
        <v>321</v>
      </c>
      <c r="D299" s="218" t="s">
        <v>470</v>
      </c>
      <c r="E299" s="218" t="s">
        <v>445</v>
      </c>
      <c r="F299" s="179"/>
      <c r="G299" s="185" t="n">
        <f aca="false">G300+G305</f>
        <v>30071534.89</v>
      </c>
      <c r="H299" s="185" t="n">
        <f aca="false">H300+H305</f>
        <v>0</v>
      </c>
      <c r="I299" s="185" t="n">
        <f aca="false">I300+I305</f>
        <v>30071534.89</v>
      </c>
      <c r="J299" s="149"/>
      <c r="K299" s="186"/>
      <c r="L299" s="173"/>
      <c r="P299" s="154"/>
      <c r="R299" s="189"/>
      <c r="S299" s="167"/>
    </row>
    <row r="300" s="188" customFormat="true" ht="25.5" hidden="false" customHeight="true" outlineLevel="0" collapsed="false">
      <c r="A300" s="205" t="s">
        <v>472</v>
      </c>
      <c r="B300" s="183"/>
      <c r="C300" s="218" t="s">
        <v>321</v>
      </c>
      <c r="D300" s="218" t="s">
        <v>470</v>
      </c>
      <c r="E300" s="218" t="s">
        <v>473</v>
      </c>
      <c r="F300" s="179"/>
      <c r="G300" s="185" t="n">
        <f aca="false">G301</f>
        <v>1221534.89</v>
      </c>
      <c r="H300" s="185" t="n">
        <f aca="false">H301+H315</f>
        <v>0</v>
      </c>
      <c r="I300" s="185" t="n">
        <f aca="false">I301</f>
        <v>1221534.89</v>
      </c>
      <c r="J300" s="149"/>
      <c r="K300" s="186"/>
      <c r="L300" s="173"/>
      <c r="P300" s="154"/>
      <c r="R300" s="189"/>
      <c r="S300" s="167"/>
    </row>
    <row r="301" s="188" customFormat="true" ht="22.5" hidden="false" customHeight="true" outlineLevel="0" collapsed="false">
      <c r="A301" s="205" t="s">
        <v>474</v>
      </c>
      <c r="B301" s="183"/>
      <c r="C301" s="218" t="s">
        <v>321</v>
      </c>
      <c r="D301" s="218" t="s">
        <v>470</v>
      </c>
      <c r="E301" s="218" t="s">
        <v>475</v>
      </c>
      <c r="F301" s="179"/>
      <c r="G301" s="185" t="n">
        <f aca="false">G302</f>
        <v>1221534.89</v>
      </c>
      <c r="H301" s="185" t="n">
        <f aca="false">H302</f>
        <v>0</v>
      </c>
      <c r="I301" s="185" t="n">
        <f aca="false">I302</f>
        <v>1221534.89</v>
      </c>
      <c r="J301" s="149"/>
      <c r="K301" s="186"/>
      <c r="L301" s="173"/>
      <c r="P301" s="154"/>
      <c r="R301" s="189"/>
      <c r="S301" s="167"/>
    </row>
    <row r="302" s="188" customFormat="true" ht="21.75" hidden="false" customHeight="true" outlineLevel="0" collapsed="false">
      <c r="A302" s="195" t="s">
        <v>380</v>
      </c>
      <c r="B302" s="183"/>
      <c r="C302" s="218" t="s">
        <v>321</v>
      </c>
      <c r="D302" s="218" t="s">
        <v>470</v>
      </c>
      <c r="E302" s="218" t="s">
        <v>475</v>
      </c>
      <c r="F302" s="179" t="s">
        <v>299</v>
      </c>
      <c r="G302" s="185" t="n">
        <f aca="false">G303</f>
        <v>1221534.89</v>
      </c>
      <c r="H302" s="185" t="n">
        <f aca="false">H303</f>
        <v>0</v>
      </c>
      <c r="I302" s="185" t="n">
        <f aca="false">I303</f>
        <v>1221534.89</v>
      </c>
      <c r="J302" s="149"/>
      <c r="K302" s="186"/>
      <c r="L302" s="173"/>
      <c r="P302" s="154"/>
      <c r="R302" s="189"/>
      <c r="S302" s="167"/>
    </row>
    <row r="303" s="188" customFormat="true" ht="30.75" hidden="false" customHeight="true" outlineLevel="0" collapsed="false">
      <c r="A303" s="202" t="s">
        <v>300</v>
      </c>
      <c r="B303" s="183"/>
      <c r="C303" s="218" t="s">
        <v>321</v>
      </c>
      <c r="D303" s="218" t="s">
        <v>470</v>
      </c>
      <c r="E303" s="218" t="s">
        <v>475</v>
      </c>
      <c r="F303" s="179" t="s">
        <v>301</v>
      </c>
      <c r="G303" s="185" t="n">
        <f aca="false">G304</f>
        <v>1221534.89</v>
      </c>
      <c r="H303" s="185" t="n">
        <f aca="false">H304</f>
        <v>0</v>
      </c>
      <c r="I303" s="185" t="n">
        <f aca="false">I304</f>
        <v>1221534.89</v>
      </c>
      <c r="J303" s="149"/>
      <c r="K303" s="186"/>
      <c r="L303" s="173"/>
      <c r="P303" s="154"/>
      <c r="R303" s="189"/>
      <c r="S303" s="167"/>
    </row>
    <row r="304" s="188" customFormat="true" ht="25.5" hidden="false" customHeight="false" outlineLevel="0" collapsed="false">
      <c r="A304" s="183" t="s">
        <v>302</v>
      </c>
      <c r="B304" s="183"/>
      <c r="C304" s="218" t="s">
        <v>321</v>
      </c>
      <c r="D304" s="218" t="s">
        <v>470</v>
      </c>
      <c r="E304" s="218" t="s">
        <v>475</v>
      </c>
      <c r="F304" s="179" t="s">
        <v>303</v>
      </c>
      <c r="G304" s="185" t="n">
        <v>1221534.89</v>
      </c>
      <c r="H304" s="185"/>
      <c r="I304" s="185" t="n">
        <f aca="false">G304-H304</f>
        <v>1221534.89</v>
      </c>
      <c r="J304" s="149"/>
      <c r="K304" s="186"/>
      <c r="L304" s="173"/>
      <c r="P304" s="154"/>
      <c r="R304" s="189"/>
      <c r="S304" s="167"/>
    </row>
    <row r="305" s="188" customFormat="true" ht="15" hidden="false" customHeight="false" outlineLevel="0" collapsed="false">
      <c r="A305" s="183" t="s">
        <v>476</v>
      </c>
      <c r="B305" s="183"/>
      <c r="C305" s="218" t="s">
        <v>321</v>
      </c>
      <c r="D305" s="218" t="s">
        <v>470</v>
      </c>
      <c r="E305" s="218" t="s">
        <v>477</v>
      </c>
      <c r="F305" s="179"/>
      <c r="G305" s="185" t="n">
        <f aca="false">G306+G310</f>
        <v>28850000</v>
      </c>
      <c r="H305" s="185" t="n">
        <f aca="false">H306+H310</f>
        <v>0</v>
      </c>
      <c r="I305" s="185" t="n">
        <f aca="false">I306+I310</f>
        <v>28850000</v>
      </c>
      <c r="J305" s="149"/>
      <c r="K305" s="186"/>
      <c r="L305" s="173"/>
      <c r="P305" s="154"/>
      <c r="R305" s="189"/>
      <c r="S305" s="167"/>
    </row>
    <row r="306" s="188" customFormat="true" ht="63.75" hidden="false" customHeight="false" outlineLevel="0" collapsed="false">
      <c r="A306" s="183" t="s">
        <v>478</v>
      </c>
      <c r="B306" s="183"/>
      <c r="C306" s="218" t="s">
        <v>321</v>
      </c>
      <c r="D306" s="218" t="s">
        <v>470</v>
      </c>
      <c r="E306" s="218" t="s">
        <v>479</v>
      </c>
      <c r="F306" s="179"/>
      <c r="G306" s="185" t="n">
        <f aca="false">G307</f>
        <v>26250000</v>
      </c>
      <c r="H306" s="185" t="n">
        <f aca="false">H307</f>
        <v>0</v>
      </c>
      <c r="I306" s="185" t="n">
        <f aca="false">I307</f>
        <v>26250000</v>
      </c>
      <c r="J306" s="149"/>
      <c r="K306" s="186"/>
      <c r="L306" s="173"/>
      <c r="P306" s="154"/>
      <c r="R306" s="189"/>
      <c r="S306" s="167"/>
    </row>
    <row r="307" s="188" customFormat="true" ht="15" hidden="false" customHeight="false" outlineLevel="0" collapsed="false">
      <c r="A307" s="206" t="s">
        <v>480</v>
      </c>
      <c r="B307" s="183"/>
      <c r="C307" s="218" t="s">
        <v>321</v>
      </c>
      <c r="D307" s="218" t="s">
        <v>470</v>
      </c>
      <c r="E307" s="218" t="s">
        <v>479</v>
      </c>
      <c r="F307" s="179" t="s">
        <v>299</v>
      </c>
      <c r="G307" s="185" t="n">
        <f aca="false">G308</f>
        <v>26250000</v>
      </c>
      <c r="H307" s="185" t="n">
        <f aca="false">H308</f>
        <v>0</v>
      </c>
      <c r="I307" s="185" t="n">
        <f aca="false">I308</f>
        <v>26250000</v>
      </c>
      <c r="J307" s="149"/>
      <c r="K307" s="186"/>
      <c r="L307" s="173"/>
      <c r="P307" s="154"/>
      <c r="R307" s="189"/>
      <c r="S307" s="167"/>
    </row>
    <row r="308" s="188" customFormat="true" ht="15" hidden="false" customHeight="false" outlineLevel="0" collapsed="false">
      <c r="A308" s="207" t="s">
        <v>481</v>
      </c>
      <c r="B308" s="183"/>
      <c r="C308" s="218" t="s">
        <v>321</v>
      </c>
      <c r="D308" s="218" t="s">
        <v>470</v>
      </c>
      <c r="E308" s="218" t="s">
        <v>479</v>
      </c>
      <c r="F308" s="179" t="s">
        <v>301</v>
      </c>
      <c r="G308" s="185" t="n">
        <f aca="false">G309</f>
        <v>26250000</v>
      </c>
      <c r="H308" s="185" t="n">
        <f aca="false">H309</f>
        <v>0</v>
      </c>
      <c r="I308" s="185" t="n">
        <f aca="false">I309</f>
        <v>26250000</v>
      </c>
      <c r="J308" s="149"/>
      <c r="K308" s="186"/>
      <c r="L308" s="173"/>
      <c r="P308" s="154"/>
      <c r="R308" s="189"/>
      <c r="S308" s="167"/>
    </row>
    <row r="309" s="188" customFormat="true" ht="44.25" hidden="false" customHeight="true" outlineLevel="0" collapsed="false">
      <c r="A309" s="183" t="s">
        <v>482</v>
      </c>
      <c r="B309" s="183"/>
      <c r="C309" s="218" t="s">
        <v>321</v>
      </c>
      <c r="D309" s="218" t="s">
        <v>470</v>
      </c>
      <c r="E309" s="218" t="s">
        <v>479</v>
      </c>
      <c r="F309" s="179" t="s">
        <v>303</v>
      </c>
      <c r="G309" s="185" t="n">
        <v>26250000</v>
      </c>
      <c r="H309" s="185"/>
      <c r="I309" s="185" t="n">
        <f aca="false">G309-H309</f>
        <v>26250000</v>
      </c>
      <c r="J309" s="149"/>
      <c r="K309" s="186"/>
      <c r="L309" s="173"/>
      <c r="P309" s="154"/>
      <c r="R309" s="189"/>
      <c r="S309" s="167"/>
    </row>
    <row r="310" s="188" customFormat="true" ht="51" hidden="false" customHeight="false" outlineLevel="0" collapsed="false">
      <c r="A310" s="183" t="s">
        <v>483</v>
      </c>
      <c r="B310" s="183"/>
      <c r="C310" s="218" t="s">
        <v>321</v>
      </c>
      <c r="D310" s="218" t="s">
        <v>470</v>
      </c>
      <c r="E310" s="218" t="s">
        <v>484</v>
      </c>
      <c r="F310" s="179"/>
      <c r="G310" s="185" t="n">
        <f aca="false">G311</f>
        <v>2600000</v>
      </c>
      <c r="H310" s="185" t="n">
        <f aca="false">H311</f>
        <v>0</v>
      </c>
      <c r="I310" s="185" t="n">
        <f aca="false">I311</f>
        <v>2600000</v>
      </c>
      <c r="J310" s="149"/>
      <c r="K310" s="186"/>
      <c r="L310" s="173"/>
      <c r="P310" s="154"/>
      <c r="R310" s="189"/>
      <c r="S310" s="167"/>
    </row>
    <row r="311" s="188" customFormat="true" ht="15" hidden="false" customHeight="false" outlineLevel="0" collapsed="false">
      <c r="A311" s="206" t="s">
        <v>480</v>
      </c>
      <c r="B311" s="183"/>
      <c r="C311" s="218" t="s">
        <v>321</v>
      </c>
      <c r="D311" s="218" t="s">
        <v>470</v>
      </c>
      <c r="E311" s="218" t="s">
        <v>484</v>
      </c>
      <c r="F311" s="179" t="s">
        <v>299</v>
      </c>
      <c r="G311" s="185" t="n">
        <f aca="false">G312</f>
        <v>2600000</v>
      </c>
      <c r="H311" s="185" t="n">
        <f aca="false">H312</f>
        <v>0</v>
      </c>
      <c r="I311" s="185" t="n">
        <f aca="false">I312</f>
        <v>2600000</v>
      </c>
      <c r="J311" s="149"/>
      <c r="K311" s="186"/>
      <c r="L311" s="173"/>
      <c r="P311" s="154"/>
      <c r="R311" s="189"/>
      <c r="S311" s="167"/>
    </row>
    <row r="312" s="188" customFormat="true" ht="15" hidden="false" customHeight="false" outlineLevel="0" collapsed="false">
      <c r="A312" s="207" t="s">
        <v>481</v>
      </c>
      <c r="B312" s="183"/>
      <c r="C312" s="218" t="s">
        <v>321</v>
      </c>
      <c r="D312" s="218" t="s">
        <v>470</v>
      </c>
      <c r="E312" s="218" t="s">
        <v>484</v>
      </c>
      <c r="F312" s="179" t="s">
        <v>301</v>
      </c>
      <c r="G312" s="185" t="n">
        <f aca="false">G313</f>
        <v>2600000</v>
      </c>
      <c r="H312" s="185" t="n">
        <f aca="false">H313</f>
        <v>0</v>
      </c>
      <c r="I312" s="185" t="n">
        <f aca="false">I313</f>
        <v>2600000</v>
      </c>
      <c r="J312" s="149"/>
      <c r="K312" s="186"/>
      <c r="L312" s="173"/>
      <c r="P312" s="154"/>
      <c r="R312" s="189"/>
      <c r="S312" s="167"/>
    </row>
    <row r="313" s="188" customFormat="true" ht="38.25" hidden="false" customHeight="false" outlineLevel="0" collapsed="false">
      <c r="A313" s="183" t="s">
        <v>482</v>
      </c>
      <c r="B313" s="183"/>
      <c r="C313" s="218" t="s">
        <v>321</v>
      </c>
      <c r="D313" s="218" t="s">
        <v>470</v>
      </c>
      <c r="E313" s="218" t="s">
        <v>484</v>
      </c>
      <c r="F313" s="179" t="s">
        <v>303</v>
      </c>
      <c r="G313" s="185" t="n">
        <v>2600000</v>
      </c>
      <c r="H313" s="185"/>
      <c r="I313" s="185" t="n">
        <f aca="false">G313-H313</f>
        <v>2600000</v>
      </c>
      <c r="J313" s="149"/>
      <c r="K313" s="186"/>
      <c r="L313" s="173"/>
      <c r="P313" s="154"/>
      <c r="R313" s="189"/>
      <c r="S313" s="167"/>
    </row>
    <row r="314" s="188" customFormat="true" ht="15" hidden="false" customHeight="false" outlineLevel="0" collapsed="false">
      <c r="A314" s="183" t="s">
        <v>485</v>
      </c>
      <c r="B314" s="183"/>
      <c r="C314" s="218" t="s">
        <v>321</v>
      </c>
      <c r="D314" s="218" t="s">
        <v>486</v>
      </c>
      <c r="E314" s="218"/>
      <c r="F314" s="179"/>
      <c r="G314" s="185" t="n">
        <f aca="false">G315</f>
        <v>23200000</v>
      </c>
      <c r="H314" s="185"/>
      <c r="I314" s="185" t="n">
        <f aca="false">G314-H314</f>
        <v>23200000</v>
      </c>
      <c r="J314" s="149"/>
      <c r="K314" s="186"/>
      <c r="L314" s="173"/>
      <c r="P314" s="154"/>
      <c r="R314" s="189"/>
      <c r="S314" s="167"/>
      <c r="T314" s="220" t="n">
        <f aca="false">G314-H314</f>
        <v>23200000</v>
      </c>
      <c r="U314" s="220" t="n">
        <f aca="false">I314-T314</f>
        <v>0</v>
      </c>
    </row>
    <row r="315" s="188" customFormat="true" ht="38.25" hidden="false" customHeight="false" outlineLevel="0" collapsed="false">
      <c r="A315" s="183" t="s">
        <v>487</v>
      </c>
      <c r="B315" s="183"/>
      <c r="C315" s="218" t="s">
        <v>321</v>
      </c>
      <c r="D315" s="218" t="s">
        <v>486</v>
      </c>
      <c r="E315" s="218" t="s">
        <v>488</v>
      </c>
      <c r="F315" s="179"/>
      <c r="G315" s="185" t="n">
        <f aca="false">G316</f>
        <v>23200000</v>
      </c>
      <c r="H315" s="185" t="n">
        <f aca="false">H316</f>
        <v>0</v>
      </c>
      <c r="I315" s="185" t="n">
        <f aca="false">G315-H315</f>
        <v>23200000</v>
      </c>
      <c r="J315" s="149"/>
      <c r="K315" s="186"/>
      <c r="L315" s="173"/>
      <c r="P315" s="154"/>
      <c r="R315" s="189"/>
      <c r="S315" s="167"/>
    </row>
    <row r="316" s="188" customFormat="true" ht="33" hidden="false" customHeight="true" outlineLevel="0" collapsed="false">
      <c r="A316" s="195" t="s">
        <v>489</v>
      </c>
      <c r="B316" s="183"/>
      <c r="C316" s="218" t="s">
        <v>321</v>
      </c>
      <c r="D316" s="218" t="s">
        <v>486</v>
      </c>
      <c r="E316" s="218" t="s">
        <v>488</v>
      </c>
      <c r="F316" s="179" t="s">
        <v>490</v>
      </c>
      <c r="G316" s="185" t="n">
        <f aca="false">G317</f>
        <v>23200000</v>
      </c>
      <c r="H316" s="185" t="n">
        <f aca="false">H317</f>
        <v>0</v>
      </c>
      <c r="I316" s="185" t="n">
        <f aca="false">G316-H316</f>
        <v>23200000</v>
      </c>
      <c r="J316" s="149"/>
      <c r="K316" s="186"/>
      <c r="L316" s="173"/>
      <c r="P316" s="154"/>
      <c r="R316" s="189"/>
      <c r="S316" s="167"/>
    </row>
    <row r="317" s="188" customFormat="true" ht="25.5" hidden="false" customHeight="false" outlineLevel="0" collapsed="false">
      <c r="A317" s="202" t="s">
        <v>491</v>
      </c>
      <c r="B317" s="183"/>
      <c r="C317" s="218" t="s">
        <v>321</v>
      </c>
      <c r="D317" s="218" t="s">
        <v>486</v>
      </c>
      <c r="E317" s="218" t="s">
        <v>488</v>
      </c>
      <c r="F317" s="179" t="s">
        <v>492</v>
      </c>
      <c r="G317" s="185" t="n">
        <f aca="false">G318</f>
        <v>23200000</v>
      </c>
      <c r="H317" s="185" t="n">
        <f aca="false">H318</f>
        <v>0</v>
      </c>
      <c r="I317" s="185" t="n">
        <f aca="false">G317-H317</f>
        <v>23200000</v>
      </c>
      <c r="J317" s="149"/>
      <c r="K317" s="186"/>
      <c r="L317" s="173"/>
      <c r="P317" s="154"/>
      <c r="R317" s="189"/>
      <c r="S317" s="167"/>
    </row>
    <row r="318" s="188" customFormat="true" ht="63.75" hidden="false" customHeight="false" outlineLevel="0" collapsed="false">
      <c r="A318" s="183" t="s">
        <v>493</v>
      </c>
      <c r="B318" s="183"/>
      <c r="C318" s="218" t="s">
        <v>321</v>
      </c>
      <c r="D318" s="218" t="s">
        <v>486</v>
      </c>
      <c r="E318" s="218" t="s">
        <v>488</v>
      </c>
      <c r="F318" s="179" t="s">
        <v>494</v>
      </c>
      <c r="G318" s="185" t="n">
        <v>23200000</v>
      </c>
      <c r="H318" s="185"/>
      <c r="I318" s="185" t="n">
        <f aca="false">G318-H318</f>
        <v>23200000</v>
      </c>
      <c r="J318" s="149"/>
      <c r="K318" s="186"/>
      <c r="L318" s="173"/>
      <c r="P318" s="154"/>
      <c r="R318" s="189"/>
      <c r="S318" s="167"/>
    </row>
    <row r="319" s="165" customFormat="true" ht="15" hidden="false" customHeight="false" outlineLevel="0" collapsed="false">
      <c r="A319" s="159" t="s">
        <v>495</v>
      </c>
      <c r="B319" s="159"/>
      <c r="C319" s="160" t="s">
        <v>496</v>
      </c>
      <c r="D319" s="160"/>
      <c r="E319" s="160"/>
      <c r="F319" s="161"/>
      <c r="G319" s="161" t="n">
        <f aca="false">G321+G346+G369+G351+G340+G356+G364</f>
        <v>45568815.06</v>
      </c>
      <c r="H319" s="161" t="n">
        <f aca="false">H321+H346+H370+H352+H340+H356</f>
        <v>4669142.17</v>
      </c>
      <c r="I319" s="161" t="n">
        <f aca="false">I321+I346+I370+I352</f>
        <v>40586422.89</v>
      </c>
      <c r="J319" s="149" t="n">
        <f aca="false">IF(SUM(G319)&gt;0,1," ")</f>
        <v>1</v>
      </c>
      <c r="K319" s="162" t="n">
        <f aca="false">G319/273486311.21*100</f>
        <v>16.6621922897667</v>
      </c>
      <c r="L319" s="192" t="n">
        <f aca="false">L320</f>
        <v>9160765.03</v>
      </c>
      <c r="P319" s="154" t="e">
        <f aca="false">#REF!-#REF!</f>
        <v>#REF!</v>
      </c>
      <c r="R319" s="166"/>
      <c r="S319" s="167"/>
      <c r="T319" s="155" t="n">
        <f aca="false">G319-H319</f>
        <v>40899672.89</v>
      </c>
      <c r="U319" s="155" t="n">
        <f aca="false">I319-T319</f>
        <v>-313250</v>
      </c>
    </row>
    <row r="320" s="172" customFormat="true" ht="25.5" hidden="false" customHeight="false" outlineLevel="0" collapsed="false">
      <c r="A320" s="168" t="s">
        <v>497</v>
      </c>
      <c r="B320" s="168"/>
      <c r="C320" s="226" t="s">
        <v>496</v>
      </c>
      <c r="D320" s="169" t="s">
        <v>498</v>
      </c>
      <c r="E320" s="169"/>
      <c r="F320" s="169"/>
      <c r="G320" s="190" t="n">
        <f aca="false">G321</f>
        <v>9403420.74</v>
      </c>
      <c r="H320" s="190" t="n">
        <f aca="false">H321</f>
        <v>4105423.27</v>
      </c>
      <c r="I320" s="190" t="n">
        <f aca="false">I321</f>
        <v>5297997.47</v>
      </c>
      <c r="J320" s="149" t="n">
        <f aca="false">IF(SUM(G320)&gt;0,1," ")</f>
        <v>1</v>
      </c>
      <c r="K320" s="162"/>
      <c r="L320" s="163" t="n">
        <f aca="false">L321+L332</f>
        <v>9160765.03</v>
      </c>
      <c r="P320" s="154" t="e">
        <f aca="false">#REF!-#REF!</f>
        <v>#REF!</v>
      </c>
      <c r="R320" s="166"/>
      <c r="S320" s="167"/>
    </row>
    <row r="321" s="172" customFormat="true" ht="15" hidden="false" customHeight="false" outlineLevel="0" collapsed="false">
      <c r="A321" s="168" t="s">
        <v>278</v>
      </c>
      <c r="B321" s="168"/>
      <c r="C321" s="169" t="s">
        <v>496</v>
      </c>
      <c r="D321" s="169" t="s">
        <v>498</v>
      </c>
      <c r="E321" s="169" t="s">
        <v>279</v>
      </c>
      <c r="F321" s="169"/>
      <c r="G321" s="170" t="n">
        <f aca="false">G322+G335</f>
        <v>9403420.74</v>
      </c>
      <c r="H321" s="170" t="n">
        <f aca="false">H322+H335</f>
        <v>4105423.27</v>
      </c>
      <c r="I321" s="170" t="n">
        <f aca="false">I322+I335</f>
        <v>5297997.47</v>
      </c>
      <c r="J321" s="149" t="n">
        <f aca="false">IF(SUM(G321)&gt;0,1," ")</f>
        <v>1</v>
      </c>
      <c r="K321" s="162"/>
      <c r="L321" s="173" t="n">
        <f aca="false">L322+L324+L329</f>
        <v>7043255.03</v>
      </c>
      <c r="P321" s="154" t="e">
        <f aca="false">#REF!-#REF!</f>
        <v>#REF!</v>
      </c>
      <c r="R321" s="166"/>
      <c r="S321" s="167"/>
    </row>
    <row r="322" s="172" customFormat="true" ht="15" hidden="false" customHeight="false" outlineLevel="0" collapsed="false">
      <c r="A322" s="174" t="s">
        <v>295</v>
      </c>
      <c r="B322" s="174"/>
      <c r="C322" s="175" t="s">
        <v>496</v>
      </c>
      <c r="D322" s="175" t="s">
        <v>498</v>
      </c>
      <c r="E322" s="175" t="s">
        <v>296</v>
      </c>
      <c r="F322" s="175"/>
      <c r="G322" s="176" t="n">
        <f aca="false">G323+G328+G331</f>
        <v>6366300.74</v>
      </c>
      <c r="H322" s="176" t="n">
        <f aca="false">H323+H328+H331</f>
        <v>2361850.25</v>
      </c>
      <c r="I322" s="176" t="n">
        <f aca="false">I323+I328+I331</f>
        <v>4004450.49</v>
      </c>
      <c r="J322" s="149" t="n">
        <f aca="false">IF(SUM(G322)&gt;0,1," ")</f>
        <v>1</v>
      </c>
      <c r="K322" s="162"/>
      <c r="L322" s="173" t="n">
        <f aca="false">L323</f>
        <v>6070265.03</v>
      </c>
      <c r="P322" s="154" t="e">
        <f aca="false">#REF!-#REF!</f>
        <v>#REF!</v>
      </c>
      <c r="R322" s="166"/>
      <c r="S322" s="167"/>
    </row>
    <row r="323" s="181" customFormat="true" ht="38.25" hidden="false" customHeight="false" outlineLevel="0" collapsed="false">
      <c r="A323" s="177" t="s">
        <v>282</v>
      </c>
      <c r="B323" s="177"/>
      <c r="C323" s="175" t="s">
        <v>496</v>
      </c>
      <c r="D323" s="175" t="s">
        <v>498</v>
      </c>
      <c r="E323" s="175" t="s">
        <v>296</v>
      </c>
      <c r="F323" s="178" t="s">
        <v>283</v>
      </c>
      <c r="G323" s="176" t="n">
        <f aca="false">G324</f>
        <v>5482886.8</v>
      </c>
      <c r="H323" s="176" t="n">
        <f aca="false">H324</f>
        <v>2110140.24</v>
      </c>
      <c r="I323" s="176" t="n">
        <f aca="false">I324</f>
        <v>3372746.56</v>
      </c>
      <c r="J323" s="149" t="n">
        <f aca="false">IF(SUM(G323)&gt;0,1," ")</f>
        <v>1</v>
      </c>
      <c r="K323" s="162"/>
      <c r="L323" s="180" t="n">
        <f aca="false">7766350+220000+158250-1697090-420420+43175.03</f>
        <v>6070265.03</v>
      </c>
      <c r="P323" s="154" t="e">
        <f aca="false">#REF!-#REF!</f>
        <v>#REF!</v>
      </c>
      <c r="R323" s="182"/>
      <c r="S323" s="167"/>
    </row>
    <row r="324" s="188" customFormat="true" ht="15" hidden="false" customHeight="false" outlineLevel="0" collapsed="false">
      <c r="A324" s="183" t="s">
        <v>284</v>
      </c>
      <c r="B324" s="183"/>
      <c r="C324" s="184" t="s">
        <v>496</v>
      </c>
      <c r="D324" s="184" t="s">
        <v>498</v>
      </c>
      <c r="E324" s="184" t="s">
        <v>296</v>
      </c>
      <c r="F324" s="179" t="s">
        <v>285</v>
      </c>
      <c r="G324" s="185" t="n">
        <f aca="false">G325+G326+G327</f>
        <v>5482886.8</v>
      </c>
      <c r="H324" s="185" t="n">
        <f aca="false">H325+H326+H327</f>
        <v>2110140.24</v>
      </c>
      <c r="I324" s="185" t="n">
        <f aca="false">I325+I326+I327</f>
        <v>3372746.56</v>
      </c>
      <c r="J324" s="149" t="n">
        <f aca="false">IF(SUM(G324)&gt;0,1," ")</f>
        <v>1</v>
      </c>
      <c r="K324" s="186"/>
      <c r="L324" s="173" t="n">
        <f aca="false">L328</f>
        <v>971990</v>
      </c>
      <c r="P324" s="154" t="e">
        <f aca="false">#REF!-#REF!</f>
        <v>#REF!</v>
      </c>
      <c r="R324" s="189" t="n">
        <v>5633824</v>
      </c>
      <c r="S324" s="167" t="n">
        <f aca="false">G324-R324</f>
        <v>-150937.2</v>
      </c>
    </row>
    <row r="325" s="188" customFormat="true" ht="15" hidden="false" customHeight="false" outlineLevel="0" collapsed="false">
      <c r="A325" s="183" t="s">
        <v>286</v>
      </c>
      <c r="B325" s="183"/>
      <c r="C325" s="184" t="s">
        <v>496</v>
      </c>
      <c r="D325" s="184" t="s">
        <v>498</v>
      </c>
      <c r="E325" s="184" t="s">
        <v>296</v>
      </c>
      <c r="F325" s="179" t="s">
        <v>288</v>
      </c>
      <c r="G325" s="185" t="n">
        <v>3498000</v>
      </c>
      <c r="H325" s="185" t="n">
        <v>1283320.64</v>
      </c>
      <c r="I325" s="185" t="n">
        <f aca="false">G325-H325</f>
        <v>2214679.36</v>
      </c>
      <c r="J325" s="149"/>
      <c r="K325" s="186"/>
      <c r="L325" s="173"/>
      <c r="P325" s="154"/>
      <c r="R325" s="189"/>
      <c r="S325" s="167"/>
    </row>
    <row r="326" s="188" customFormat="true" ht="25.5" hidden="false" customHeight="false" outlineLevel="0" collapsed="false">
      <c r="A326" s="183" t="s">
        <v>289</v>
      </c>
      <c r="B326" s="183"/>
      <c r="C326" s="184" t="s">
        <v>496</v>
      </c>
      <c r="D326" s="184" t="s">
        <v>498</v>
      </c>
      <c r="E326" s="184" t="s">
        <v>296</v>
      </c>
      <c r="F326" s="179" t="s">
        <v>290</v>
      </c>
      <c r="G326" s="185" t="n">
        <v>941346.8</v>
      </c>
      <c r="H326" s="185" t="n">
        <v>483915</v>
      </c>
      <c r="I326" s="185" t="n">
        <f aca="false">G326-H326</f>
        <v>457431.8</v>
      </c>
      <c r="J326" s="149"/>
      <c r="K326" s="186"/>
      <c r="L326" s="173"/>
      <c r="P326" s="154"/>
      <c r="R326" s="189"/>
      <c r="S326" s="167"/>
    </row>
    <row r="327" s="188" customFormat="true" ht="25.5" hidden="false" customHeight="false" outlineLevel="0" collapsed="false">
      <c r="A327" s="183" t="s">
        <v>291</v>
      </c>
      <c r="B327" s="183"/>
      <c r="C327" s="184" t="s">
        <v>496</v>
      </c>
      <c r="D327" s="184" t="s">
        <v>498</v>
      </c>
      <c r="E327" s="184" t="s">
        <v>296</v>
      </c>
      <c r="F327" s="179" t="s">
        <v>292</v>
      </c>
      <c r="G327" s="185" t="n">
        <v>1043540</v>
      </c>
      <c r="H327" s="185" t="n">
        <v>342904.6</v>
      </c>
      <c r="I327" s="185" t="n">
        <f aca="false">G327-H327</f>
        <v>700635.4</v>
      </c>
      <c r="J327" s="149"/>
      <c r="K327" s="186"/>
      <c r="L327" s="173"/>
      <c r="P327" s="154"/>
      <c r="R327" s="189"/>
      <c r="S327" s="167"/>
    </row>
    <row r="328" s="181" customFormat="true" ht="15" hidden="false" customHeight="false" outlineLevel="0" collapsed="false">
      <c r="A328" s="177" t="s">
        <v>298</v>
      </c>
      <c r="B328" s="177"/>
      <c r="C328" s="175" t="s">
        <v>496</v>
      </c>
      <c r="D328" s="175" t="s">
        <v>498</v>
      </c>
      <c r="E328" s="175" t="s">
        <v>296</v>
      </c>
      <c r="F328" s="179" t="s">
        <v>299</v>
      </c>
      <c r="G328" s="176" t="n">
        <f aca="false">G329</f>
        <v>882413.94</v>
      </c>
      <c r="H328" s="176" t="n">
        <f aca="false">H329</f>
        <v>251710.01</v>
      </c>
      <c r="I328" s="176" t="n">
        <f aca="false">I329</f>
        <v>630703.93</v>
      </c>
      <c r="J328" s="149" t="n">
        <f aca="false">IF(SUM(G328)&gt;0,1," ")</f>
        <v>1</v>
      </c>
      <c r="K328" s="162"/>
      <c r="L328" s="180" t="n">
        <f aca="false">1108415.03+295000-220000-158250-43175.03-10000</f>
        <v>971990</v>
      </c>
      <c r="P328" s="154" t="e">
        <f aca="false">#REF!-#REF!</f>
        <v>#REF!</v>
      </c>
      <c r="R328" s="182"/>
      <c r="S328" s="167"/>
    </row>
    <row r="329" s="188" customFormat="true" ht="25.5" hidden="false" customHeight="false" outlineLevel="0" collapsed="false">
      <c r="A329" s="183" t="s">
        <v>300</v>
      </c>
      <c r="B329" s="183"/>
      <c r="C329" s="184" t="s">
        <v>496</v>
      </c>
      <c r="D329" s="184" t="s">
        <v>498</v>
      </c>
      <c r="E329" s="184" t="s">
        <v>296</v>
      </c>
      <c r="F329" s="179" t="s">
        <v>301</v>
      </c>
      <c r="G329" s="185" t="n">
        <f aca="false">G330</f>
        <v>882413.94</v>
      </c>
      <c r="H329" s="185" t="n">
        <f aca="false">H330</f>
        <v>251710.01</v>
      </c>
      <c r="I329" s="185" t="n">
        <f aca="false">I330</f>
        <v>630703.93</v>
      </c>
      <c r="J329" s="149" t="n">
        <f aca="false">IF(SUM(G329)&gt;0,1," ")</f>
        <v>1</v>
      </c>
      <c r="K329" s="186"/>
      <c r="L329" s="187" t="n">
        <f aca="false">L331</f>
        <v>1000</v>
      </c>
      <c r="P329" s="154" t="e">
        <f aca="false">#REF!-#REF!</f>
        <v>#REF!</v>
      </c>
      <c r="R329" s="189" t="n">
        <v>1022466.21</v>
      </c>
      <c r="S329" s="167" t="n">
        <f aca="false">G329-R329</f>
        <v>-140052.27</v>
      </c>
    </row>
    <row r="330" s="188" customFormat="true" ht="25.5" hidden="false" customHeight="false" outlineLevel="0" collapsed="false">
      <c r="A330" s="183" t="s">
        <v>302</v>
      </c>
      <c r="B330" s="183"/>
      <c r="C330" s="184" t="s">
        <v>496</v>
      </c>
      <c r="D330" s="184" t="s">
        <v>498</v>
      </c>
      <c r="E330" s="184" t="s">
        <v>296</v>
      </c>
      <c r="F330" s="179" t="s">
        <v>303</v>
      </c>
      <c r="G330" s="185" t="n">
        <v>882413.94</v>
      </c>
      <c r="H330" s="185" t="n">
        <v>251710.01</v>
      </c>
      <c r="I330" s="185" t="n">
        <f aca="false">G330-H330</f>
        <v>630703.93</v>
      </c>
      <c r="J330" s="149"/>
      <c r="K330" s="186"/>
      <c r="L330" s="187"/>
      <c r="P330" s="154"/>
      <c r="R330" s="189"/>
      <c r="S330" s="167"/>
    </row>
    <row r="331" s="181" customFormat="true" ht="15" hidden="false" customHeight="false" outlineLevel="0" collapsed="false">
      <c r="A331" s="177" t="s">
        <v>304</v>
      </c>
      <c r="B331" s="177"/>
      <c r="C331" s="175" t="s">
        <v>496</v>
      </c>
      <c r="D331" s="175" t="s">
        <v>498</v>
      </c>
      <c r="E331" s="175" t="s">
        <v>296</v>
      </c>
      <c r="F331" s="179" t="s">
        <v>305</v>
      </c>
      <c r="G331" s="191" t="n">
        <f aca="false">G332</f>
        <v>1000</v>
      </c>
      <c r="H331" s="191" t="n">
        <f aca="false">H332</f>
        <v>0</v>
      </c>
      <c r="I331" s="191" t="n">
        <f aca="false">I332</f>
        <v>1000</v>
      </c>
      <c r="J331" s="149" t="n">
        <f aca="false">IF(SUM(G331)&gt;0,1," ")</f>
        <v>1</v>
      </c>
      <c r="K331" s="162"/>
      <c r="L331" s="180" t="n">
        <v>1000</v>
      </c>
      <c r="P331" s="154" t="e">
        <f aca="false">#REF!-#REF!</f>
        <v>#REF!</v>
      </c>
      <c r="R331" s="182"/>
      <c r="S331" s="167"/>
    </row>
    <row r="332" s="188" customFormat="true" ht="15" hidden="false" customHeight="false" outlineLevel="0" collapsed="false">
      <c r="A332" s="183" t="s">
        <v>306</v>
      </c>
      <c r="B332" s="183"/>
      <c r="C332" s="184" t="s">
        <v>496</v>
      </c>
      <c r="D332" s="184" t="s">
        <v>498</v>
      </c>
      <c r="E332" s="184" t="s">
        <v>296</v>
      </c>
      <c r="F332" s="179" t="s">
        <v>307</v>
      </c>
      <c r="G332" s="185" t="n">
        <f aca="false">G333+G334</f>
        <v>1000</v>
      </c>
      <c r="H332" s="185" t="n">
        <f aca="false">H333+H334</f>
        <v>0</v>
      </c>
      <c r="I332" s="185" t="n">
        <f aca="false">I333+I334</f>
        <v>1000</v>
      </c>
      <c r="J332" s="149" t="n">
        <f aca="false">IF(SUM(G332)&gt;0,1," ")</f>
        <v>1</v>
      </c>
      <c r="K332" s="186"/>
      <c r="L332" s="187" t="n">
        <f aca="false">L335</f>
        <v>2117510</v>
      </c>
      <c r="P332" s="154" t="e">
        <f aca="false">#REF!-#REF!</f>
        <v>#REF!</v>
      </c>
      <c r="R332" s="189" t="n">
        <v>1000</v>
      </c>
      <c r="S332" s="167" t="n">
        <f aca="false">G332-R332</f>
        <v>0</v>
      </c>
    </row>
    <row r="333" s="188" customFormat="true" ht="15" hidden="false" customHeight="false" outlineLevel="0" collapsed="false">
      <c r="A333" s="199" t="s">
        <v>308</v>
      </c>
      <c r="B333" s="183"/>
      <c r="C333" s="184" t="s">
        <v>496</v>
      </c>
      <c r="D333" s="184" t="s">
        <v>498</v>
      </c>
      <c r="E333" s="184" t="s">
        <v>296</v>
      </c>
      <c r="F333" s="179" t="s">
        <v>309</v>
      </c>
      <c r="G333" s="185" t="n">
        <v>1000</v>
      </c>
      <c r="H333" s="185"/>
      <c r="I333" s="185" t="n">
        <f aca="false">G333-H333</f>
        <v>1000</v>
      </c>
      <c r="J333" s="149"/>
      <c r="K333" s="186"/>
      <c r="L333" s="187"/>
      <c r="P333" s="154"/>
      <c r="R333" s="189"/>
      <c r="S333" s="167"/>
    </row>
    <row r="334" s="188" customFormat="true" ht="15" hidden="true" customHeight="false" outlineLevel="0" collapsed="false">
      <c r="A334" s="200" t="s">
        <v>336</v>
      </c>
      <c r="B334" s="183"/>
      <c r="C334" s="184" t="s">
        <v>496</v>
      </c>
      <c r="D334" s="184" t="s">
        <v>498</v>
      </c>
      <c r="E334" s="184" t="s">
        <v>296</v>
      </c>
      <c r="F334" s="179" t="s">
        <v>311</v>
      </c>
      <c r="G334" s="185"/>
      <c r="H334" s="185"/>
      <c r="I334" s="185"/>
      <c r="J334" s="149"/>
      <c r="K334" s="186"/>
      <c r="L334" s="187"/>
      <c r="P334" s="154"/>
      <c r="R334" s="189"/>
      <c r="S334" s="167"/>
    </row>
    <row r="335" s="181" customFormat="true" ht="51" hidden="false" customHeight="false" outlineLevel="0" collapsed="false">
      <c r="A335" s="177" t="s">
        <v>316</v>
      </c>
      <c r="B335" s="177"/>
      <c r="C335" s="175" t="s">
        <v>496</v>
      </c>
      <c r="D335" s="175" t="s">
        <v>498</v>
      </c>
      <c r="E335" s="175" t="s">
        <v>317</v>
      </c>
      <c r="F335" s="179"/>
      <c r="G335" s="191" t="n">
        <f aca="false">G336</f>
        <v>3037120</v>
      </c>
      <c r="H335" s="191" t="n">
        <f aca="false">H336</f>
        <v>1743573.02</v>
      </c>
      <c r="I335" s="191" t="n">
        <f aca="false">I336</f>
        <v>1293546.98</v>
      </c>
      <c r="J335" s="149" t="n">
        <f aca="false">IF(SUM(G335)&gt;0,1," ")</f>
        <v>1</v>
      </c>
      <c r="K335" s="162"/>
      <c r="L335" s="173" t="n">
        <f aca="false">L336</f>
        <v>2117510</v>
      </c>
      <c r="P335" s="154" t="e">
        <f aca="false">#REF!-#REF!</f>
        <v>#REF!</v>
      </c>
      <c r="R335" s="182"/>
      <c r="S335" s="167"/>
    </row>
    <row r="336" s="181" customFormat="true" ht="38.25" hidden="false" customHeight="false" outlineLevel="0" collapsed="false">
      <c r="A336" s="177" t="s">
        <v>282</v>
      </c>
      <c r="B336" s="177"/>
      <c r="C336" s="175" t="s">
        <v>496</v>
      </c>
      <c r="D336" s="175" t="s">
        <v>498</v>
      </c>
      <c r="E336" s="175" t="s">
        <v>317</v>
      </c>
      <c r="F336" s="179" t="s">
        <v>283</v>
      </c>
      <c r="G336" s="176" t="n">
        <f aca="false">G337</f>
        <v>3037120</v>
      </c>
      <c r="H336" s="176" t="n">
        <f aca="false">H337</f>
        <v>1743573.02</v>
      </c>
      <c r="I336" s="176" t="n">
        <f aca="false">I337</f>
        <v>1293546.98</v>
      </c>
      <c r="J336" s="149" t="n">
        <f aca="false">IF(SUM(G336)&gt;0,1," ")</f>
        <v>1</v>
      </c>
      <c r="K336" s="162"/>
      <c r="L336" s="180" t="n">
        <f aca="false">1697090+420420</f>
        <v>2117510</v>
      </c>
      <c r="P336" s="154" t="e">
        <f aca="false">#REF!-#REF!</f>
        <v>#REF!</v>
      </c>
      <c r="R336" s="182"/>
      <c r="S336" s="167"/>
    </row>
    <row r="337" s="188" customFormat="true" ht="15" hidden="false" customHeight="false" outlineLevel="0" collapsed="false">
      <c r="A337" s="183" t="s">
        <v>284</v>
      </c>
      <c r="B337" s="183"/>
      <c r="C337" s="184" t="s">
        <v>496</v>
      </c>
      <c r="D337" s="184" t="s">
        <v>498</v>
      </c>
      <c r="E337" s="184" t="s">
        <v>317</v>
      </c>
      <c r="F337" s="179" t="s">
        <v>285</v>
      </c>
      <c r="G337" s="185" t="n">
        <f aca="false">G338+G339</f>
        <v>3037120</v>
      </c>
      <c r="H337" s="185" t="n">
        <f aca="false">H338+H339</f>
        <v>1743573.02</v>
      </c>
      <c r="I337" s="185" t="n">
        <f aca="false">I338+I339</f>
        <v>1293546.98</v>
      </c>
      <c r="J337" s="149" t="n">
        <f aca="false">IF(SUM(G337)&gt;0,1," ")</f>
        <v>1</v>
      </c>
      <c r="K337" s="186"/>
      <c r="L337" s="163" t="n">
        <f aca="false">L346</f>
        <v>400000</v>
      </c>
      <c r="P337" s="154" t="e">
        <f aca="false">#REF!-#REF!</f>
        <v>#REF!</v>
      </c>
      <c r="R337" s="189" t="n">
        <v>2327990</v>
      </c>
      <c r="S337" s="167" t="n">
        <f aca="false">G337-R337</f>
        <v>709130</v>
      </c>
    </row>
    <row r="338" s="188" customFormat="true" ht="15" hidden="false" customHeight="false" outlineLevel="0" collapsed="false">
      <c r="A338" s="183" t="s">
        <v>286</v>
      </c>
      <c r="B338" s="183"/>
      <c r="C338" s="184" t="s">
        <v>496</v>
      </c>
      <c r="D338" s="184" t="s">
        <v>498</v>
      </c>
      <c r="E338" s="184" t="s">
        <v>317</v>
      </c>
      <c r="F338" s="179" t="s">
        <v>288</v>
      </c>
      <c r="G338" s="185" t="n">
        <v>2516420</v>
      </c>
      <c r="H338" s="185" t="n">
        <v>1391521.14</v>
      </c>
      <c r="I338" s="185" t="n">
        <f aca="false">G338-H338</f>
        <v>1124898.86</v>
      </c>
      <c r="J338" s="149"/>
      <c r="K338" s="186"/>
      <c r="L338" s="163"/>
      <c r="P338" s="154"/>
      <c r="R338" s="189"/>
      <c r="S338" s="167"/>
    </row>
    <row r="339" s="188" customFormat="true" ht="25.5" hidden="false" customHeight="false" outlineLevel="0" collapsed="false">
      <c r="A339" s="183" t="s">
        <v>291</v>
      </c>
      <c r="B339" s="183"/>
      <c r="C339" s="184" t="s">
        <v>496</v>
      </c>
      <c r="D339" s="184" t="s">
        <v>498</v>
      </c>
      <c r="E339" s="184" t="s">
        <v>317</v>
      </c>
      <c r="F339" s="179" t="s">
        <v>292</v>
      </c>
      <c r="G339" s="185" t="n">
        <v>520700</v>
      </c>
      <c r="H339" s="185" t="n">
        <v>352051.88</v>
      </c>
      <c r="I339" s="185" t="n">
        <f aca="false">G339-H339</f>
        <v>168648.12</v>
      </c>
      <c r="J339" s="149"/>
      <c r="K339" s="186"/>
      <c r="L339" s="163"/>
      <c r="P339" s="154"/>
      <c r="R339" s="189"/>
      <c r="S339" s="167"/>
    </row>
    <row r="340" s="188" customFormat="true" ht="19.5" hidden="true" customHeight="true" outlineLevel="0" collapsed="false">
      <c r="A340" s="183" t="s">
        <v>499</v>
      </c>
      <c r="B340" s="183"/>
      <c r="C340" s="184" t="s">
        <v>496</v>
      </c>
      <c r="D340" s="184" t="s">
        <v>500</v>
      </c>
      <c r="E340" s="184"/>
      <c r="F340" s="179"/>
      <c r="G340" s="185" t="n">
        <f aca="false">G341</f>
        <v>0</v>
      </c>
      <c r="H340" s="185" t="n">
        <f aca="false">H341</f>
        <v>0</v>
      </c>
      <c r="I340" s="185" t="n">
        <f aca="false">G340-H340</f>
        <v>0</v>
      </c>
      <c r="J340" s="149"/>
      <c r="K340" s="186"/>
      <c r="L340" s="163"/>
      <c r="P340" s="154"/>
      <c r="R340" s="189"/>
      <c r="S340" s="167"/>
    </row>
    <row r="341" s="188" customFormat="true" ht="15" hidden="true" customHeight="false" outlineLevel="0" collapsed="false">
      <c r="A341" s="168" t="s">
        <v>278</v>
      </c>
      <c r="B341" s="183"/>
      <c r="C341" s="184" t="s">
        <v>496</v>
      </c>
      <c r="D341" s="184" t="s">
        <v>500</v>
      </c>
      <c r="E341" s="184" t="s">
        <v>279</v>
      </c>
      <c r="F341" s="179"/>
      <c r="G341" s="185" t="n">
        <f aca="false">G342</f>
        <v>0</v>
      </c>
      <c r="H341" s="185" t="n">
        <f aca="false">H342</f>
        <v>0</v>
      </c>
      <c r="I341" s="185" t="n">
        <f aca="false">G341-H341</f>
        <v>0</v>
      </c>
      <c r="J341" s="149"/>
      <c r="K341" s="186"/>
      <c r="L341" s="163"/>
      <c r="P341" s="154"/>
      <c r="R341" s="189"/>
      <c r="S341" s="167"/>
    </row>
    <row r="342" s="188" customFormat="true" ht="18.75" hidden="true" customHeight="true" outlineLevel="0" collapsed="false">
      <c r="A342" s="183" t="s">
        <v>501</v>
      </c>
      <c r="B342" s="183"/>
      <c r="C342" s="184" t="s">
        <v>496</v>
      </c>
      <c r="D342" s="184" t="s">
        <v>500</v>
      </c>
      <c r="E342" s="184" t="s">
        <v>502</v>
      </c>
      <c r="F342" s="179"/>
      <c r="G342" s="185" t="n">
        <f aca="false">G343</f>
        <v>0</v>
      </c>
      <c r="H342" s="185" t="n">
        <f aca="false">H343</f>
        <v>0</v>
      </c>
      <c r="I342" s="185" t="n">
        <f aca="false">G342-H342</f>
        <v>0</v>
      </c>
      <c r="J342" s="149"/>
      <c r="K342" s="186"/>
      <c r="L342" s="163"/>
      <c r="P342" s="154"/>
      <c r="R342" s="189"/>
      <c r="S342" s="167"/>
    </row>
    <row r="343" s="188" customFormat="true" ht="15" hidden="true" customHeight="false" outlineLevel="0" collapsed="false">
      <c r="A343" s="177" t="s">
        <v>298</v>
      </c>
      <c r="B343" s="183"/>
      <c r="C343" s="184" t="s">
        <v>496</v>
      </c>
      <c r="D343" s="184" t="s">
        <v>500</v>
      </c>
      <c r="E343" s="184" t="s">
        <v>502</v>
      </c>
      <c r="F343" s="179" t="s">
        <v>299</v>
      </c>
      <c r="G343" s="185" t="n">
        <f aca="false">G344</f>
        <v>0</v>
      </c>
      <c r="H343" s="185" t="n">
        <f aca="false">H344</f>
        <v>0</v>
      </c>
      <c r="I343" s="185" t="n">
        <f aca="false">G343-H343</f>
        <v>0</v>
      </c>
      <c r="J343" s="149"/>
      <c r="K343" s="186"/>
      <c r="L343" s="163"/>
      <c r="P343" s="154"/>
      <c r="R343" s="189"/>
      <c r="S343" s="167"/>
    </row>
    <row r="344" s="188" customFormat="true" ht="25.5" hidden="true" customHeight="false" outlineLevel="0" collapsed="false">
      <c r="A344" s="183" t="s">
        <v>300</v>
      </c>
      <c r="B344" s="183"/>
      <c r="C344" s="184" t="s">
        <v>496</v>
      </c>
      <c r="D344" s="184" t="s">
        <v>500</v>
      </c>
      <c r="E344" s="184" t="s">
        <v>502</v>
      </c>
      <c r="F344" s="179" t="s">
        <v>301</v>
      </c>
      <c r="G344" s="185" t="n">
        <f aca="false">G345</f>
        <v>0</v>
      </c>
      <c r="H344" s="185" t="n">
        <f aca="false">H345</f>
        <v>0</v>
      </c>
      <c r="I344" s="185" t="n">
        <f aca="false">G344-H344</f>
        <v>0</v>
      </c>
      <c r="J344" s="149"/>
      <c r="K344" s="186"/>
      <c r="L344" s="163"/>
      <c r="P344" s="154"/>
      <c r="R344" s="189"/>
      <c r="S344" s="167"/>
    </row>
    <row r="345" s="188" customFormat="true" ht="25.5" hidden="true" customHeight="false" outlineLevel="0" collapsed="false">
      <c r="A345" s="183" t="s">
        <v>302</v>
      </c>
      <c r="B345" s="183"/>
      <c r="C345" s="184" t="s">
        <v>496</v>
      </c>
      <c r="D345" s="184" t="s">
        <v>500</v>
      </c>
      <c r="E345" s="184" t="s">
        <v>502</v>
      </c>
      <c r="F345" s="179" t="s">
        <v>303</v>
      </c>
      <c r="G345" s="185"/>
      <c r="H345" s="185"/>
      <c r="I345" s="185" t="n">
        <v>0</v>
      </c>
      <c r="J345" s="149"/>
      <c r="K345" s="186"/>
      <c r="L345" s="163"/>
      <c r="P345" s="154"/>
      <c r="R345" s="189"/>
      <c r="S345" s="167"/>
    </row>
    <row r="346" s="172" customFormat="true" ht="15" hidden="false" customHeight="false" outlineLevel="0" collapsed="false">
      <c r="A346" s="168" t="s">
        <v>503</v>
      </c>
      <c r="B346" s="168"/>
      <c r="C346" s="226" t="s">
        <v>496</v>
      </c>
      <c r="D346" s="169" t="s">
        <v>504</v>
      </c>
      <c r="E346" s="169"/>
      <c r="F346" s="169"/>
      <c r="G346" s="170" t="n">
        <f aca="false">G347</f>
        <v>400000</v>
      </c>
      <c r="H346" s="170" t="n">
        <f aca="false">H347</f>
        <v>0</v>
      </c>
      <c r="I346" s="170" t="n">
        <f aca="false">I347</f>
        <v>400000</v>
      </c>
      <c r="J346" s="149" t="n">
        <f aca="false">IF(SUM(G346)&gt;0,1," ")</f>
        <v>1</v>
      </c>
      <c r="K346" s="162"/>
      <c r="L346" s="163" t="n">
        <f aca="false">L347</f>
        <v>400000</v>
      </c>
      <c r="P346" s="154" t="e">
        <f aca="false">#REF!-#REF!</f>
        <v>#REF!</v>
      </c>
      <c r="R346" s="166"/>
      <c r="S346" s="167"/>
      <c r="T346" s="197" t="n">
        <f aca="false">G346-H346</f>
        <v>400000</v>
      </c>
      <c r="U346" s="197" t="n">
        <f aca="false">I346-T346</f>
        <v>0</v>
      </c>
    </row>
    <row r="347" s="172" customFormat="true" ht="15" hidden="false" customHeight="false" outlineLevel="0" collapsed="false">
      <c r="A347" s="168" t="s">
        <v>278</v>
      </c>
      <c r="B347" s="168"/>
      <c r="C347" s="169" t="s">
        <v>496</v>
      </c>
      <c r="D347" s="169" t="s">
        <v>504</v>
      </c>
      <c r="E347" s="169" t="s">
        <v>279</v>
      </c>
      <c r="F347" s="169"/>
      <c r="G347" s="170" t="n">
        <f aca="false">G348</f>
        <v>400000</v>
      </c>
      <c r="H347" s="170" t="n">
        <f aca="false">H348</f>
        <v>0</v>
      </c>
      <c r="I347" s="170" t="n">
        <f aca="false">I348</f>
        <v>400000</v>
      </c>
      <c r="J347" s="149" t="n">
        <f aca="false">IF(SUM(G347)&gt;0,1," ")</f>
        <v>1</v>
      </c>
      <c r="K347" s="162"/>
      <c r="L347" s="214" t="n">
        <f aca="false">L348</f>
        <v>400000</v>
      </c>
      <c r="P347" s="154" t="e">
        <f aca="false">#REF!-#REF!</f>
        <v>#REF!</v>
      </c>
      <c r="R347" s="166"/>
      <c r="S347" s="167"/>
    </row>
    <row r="348" s="172" customFormat="true" ht="15" hidden="false" customHeight="false" outlineLevel="0" collapsed="false">
      <c r="A348" s="215" t="s">
        <v>505</v>
      </c>
      <c r="B348" s="215"/>
      <c r="C348" s="227" t="s">
        <v>496</v>
      </c>
      <c r="D348" s="212" t="s">
        <v>504</v>
      </c>
      <c r="E348" s="212" t="s">
        <v>506</v>
      </c>
      <c r="F348" s="212"/>
      <c r="G348" s="216" t="n">
        <f aca="false">G349</f>
        <v>400000</v>
      </c>
      <c r="H348" s="216" t="n">
        <f aca="false">H349</f>
        <v>0</v>
      </c>
      <c r="I348" s="216" t="n">
        <f aca="false">I349</f>
        <v>400000</v>
      </c>
      <c r="J348" s="149" t="n">
        <f aca="false">IF(SUM(G348)&gt;0,1," ")</f>
        <v>1</v>
      </c>
      <c r="K348" s="162"/>
      <c r="L348" s="173" t="n">
        <f aca="false">L349</f>
        <v>400000</v>
      </c>
      <c r="P348" s="154" t="e">
        <f aca="false">#REF!-#REF!</f>
        <v>#REF!</v>
      </c>
      <c r="R348" s="166"/>
      <c r="S348" s="167"/>
    </row>
    <row r="349" s="172" customFormat="true" ht="15" hidden="false" customHeight="false" outlineLevel="0" collapsed="false">
      <c r="A349" s="174" t="s">
        <v>304</v>
      </c>
      <c r="B349" s="174"/>
      <c r="C349" s="227" t="s">
        <v>496</v>
      </c>
      <c r="D349" s="175" t="s">
        <v>504</v>
      </c>
      <c r="E349" s="212" t="s">
        <v>506</v>
      </c>
      <c r="F349" s="175" t="s">
        <v>305</v>
      </c>
      <c r="G349" s="176" t="n">
        <f aca="false">G350</f>
        <v>400000</v>
      </c>
      <c r="H349" s="176" t="n">
        <f aca="false">H350</f>
        <v>0</v>
      </c>
      <c r="I349" s="176" t="n">
        <f aca="false">I350</f>
        <v>400000</v>
      </c>
      <c r="J349" s="149" t="n">
        <f aca="false">IF(SUM(G349)&gt;0,1," ")</f>
        <v>1</v>
      </c>
      <c r="K349" s="162"/>
      <c r="L349" s="180" t="n">
        <v>400000</v>
      </c>
      <c r="P349" s="154" t="e">
        <f aca="false">#REF!-#REF!</f>
        <v>#REF!</v>
      </c>
      <c r="R349" s="166"/>
      <c r="S349" s="167"/>
    </row>
    <row r="350" s="188" customFormat="true" ht="15" hidden="false" customHeight="false" outlineLevel="0" collapsed="false">
      <c r="A350" s="183" t="s">
        <v>507</v>
      </c>
      <c r="B350" s="183"/>
      <c r="C350" s="228" t="s">
        <v>496</v>
      </c>
      <c r="D350" s="179" t="s">
        <v>504</v>
      </c>
      <c r="E350" s="218" t="s">
        <v>506</v>
      </c>
      <c r="F350" s="179" t="s">
        <v>508</v>
      </c>
      <c r="G350" s="185" t="n">
        <v>400000</v>
      </c>
      <c r="H350" s="185" t="n">
        <v>0</v>
      </c>
      <c r="I350" s="185" t="n">
        <f aca="false">G350-H350</f>
        <v>400000</v>
      </c>
      <c r="J350" s="149" t="n">
        <f aca="false">IF(SUM(G350)&gt;0,1," ")</f>
        <v>1</v>
      </c>
      <c r="K350" s="186"/>
      <c r="L350" s="229" t="n">
        <f aca="false">L351</f>
        <v>14434927.5</v>
      </c>
      <c r="P350" s="154" t="e">
        <f aca="false">#REF!-#REF!</f>
        <v>#REF!</v>
      </c>
      <c r="R350" s="189" t="n">
        <v>400000</v>
      </c>
      <c r="S350" s="167" t="n">
        <f aca="false">G350-R350</f>
        <v>0</v>
      </c>
    </row>
    <row r="351" s="231" customFormat="true" ht="15" hidden="false" customHeight="false" outlineLevel="0" collapsed="false">
      <c r="A351" s="168" t="s">
        <v>339</v>
      </c>
      <c r="B351" s="168"/>
      <c r="C351" s="228" t="s">
        <v>496</v>
      </c>
      <c r="D351" s="169" t="s">
        <v>340</v>
      </c>
      <c r="E351" s="169"/>
      <c r="F351" s="169"/>
      <c r="G351" s="230" t="n">
        <f aca="false">G352</f>
        <v>33900247.4</v>
      </c>
      <c r="H351" s="230" t="n">
        <f aca="false">H352</f>
        <v>0</v>
      </c>
      <c r="I351" s="230" t="n">
        <f aca="false">I352</f>
        <v>33900247.4</v>
      </c>
      <c r="J351" s="149" t="n">
        <f aca="false">IF(SUM(G351)&gt;0,1," ")</f>
        <v>1</v>
      </c>
      <c r="K351" s="162"/>
      <c r="L351" s="163" t="n">
        <f aca="false">L352</f>
        <v>14434927.5</v>
      </c>
      <c r="P351" s="154" t="e">
        <f aca="false">#REF!-#REF!</f>
        <v>#REF!</v>
      </c>
      <c r="R351" s="156"/>
      <c r="S351" s="167"/>
    </row>
    <row r="352" s="172" customFormat="true" ht="15" hidden="false" customHeight="false" outlineLevel="0" collapsed="false">
      <c r="A352" s="168" t="s">
        <v>278</v>
      </c>
      <c r="B352" s="168"/>
      <c r="C352" s="169" t="s">
        <v>496</v>
      </c>
      <c r="D352" s="169" t="s">
        <v>340</v>
      </c>
      <c r="E352" s="169" t="s">
        <v>279</v>
      </c>
      <c r="F352" s="169"/>
      <c r="G352" s="170" t="n">
        <f aca="false">G353</f>
        <v>33900247.4</v>
      </c>
      <c r="H352" s="170" t="n">
        <f aca="false">H353</f>
        <v>0</v>
      </c>
      <c r="I352" s="170" t="n">
        <f aca="false">I353</f>
        <v>33900247.4</v>
      </c>
      <c r="J352" s="149" t="n">
        <f aca="false">IF(SUM(G352)&gt;0,1," ")</f>
        <v>1</v>
      </c>
      <c r="K352" s="162"/>
      <c r="L352" s="214" t="n">
        <f aca="false">L353</f>
        <v>14434927.5</v>
      </c>
      <c r="P352" s="154" t="e">
        <f aca="false">#REF!-#REF!</f>
        <v>#REF!</v>
      </c>
      <c r="R352" s="166"/>
      <c r="S352" s="167"/>
    </row>
    <row r="353" s="232" customFormat="true" ht="38.25" hidden="false" customHeight="false" outlineLevel="0" collapsed="false">
      <c r="A353" s="215" t="s">
        <v>509</v>
      </c>
      <c r="B353" s="215"/>
      <c r="C353" s="228" t="s">
        <v>496</v>
      </c>
      <c r="D353" s="175" t="s">
        <v>340</v>
      </c>
      <c r="E353" s="175" t="s">
        <v>510</v>
      </c>
      <c r="F353" s="212"/>
      <c r="G353" s="216" t="n">
        <f aca="false">G354</f>
        <v>33900247.4</v>
      </c>
      <c r="H353" s="216" t="n">
        <f aca="false">H354</f>
        <v>0</v>
      </c>
      <c r="I353" s="216" t="n">
        <f aca="false">I354</f>
        <v>33900247.4</v>
      </c>
      <c r="J353" s="149" t="n">
        <f aca="false">IF(SUM(G353)&gt;0,1," ")</f>
        <v>1</v>
      </c>
      <c r="K353" s="162"/>
      <c r="L353" s="173" t="n">
        <f aca="false">L354</f>
        <v>14434927.5</v>
      </c>
      <c r="P353" s="154" t="e">
        <f aca="false">#REF!-#REF!</f>
        <v>#REF!</v>
      </c>
      <c r="R353" s="233"/>
      <c r="S353" s="167"/>
    </row>
    <row r="354" customFormat="false" ht="15" hidden="false" customHeight="false" outlineLevel="0" collapsed="false">
      <c r="A354" s="177" t="s">
        <v>511</v>
      </c>
      <c r="B354" s="177"/>
      <c r="C354" s="227" t="s">
        <v>496</v>
      </c>
      <c r="D354" s="175" t="s">
        <v>340</v>
      </c>
      <c r="E354" s="175" t="s">
        <v>510</v>
      </c>
      <c r="F354" s="175" t="s">
        <v>512</v>
      </c>
      <c r="G354" s="176" t="n">
        <f aca="false">G355</f>
        <v>33900247.4</v>
      </c>
      <c r="H354" s="176" t="n">
        <f aca="false">H355</f>
        <v>0</v>
      </c>
      <c r="I354" s="176" t="n">
        <f aca="false">I355</f>
        <v>33900247.4</v>
      </c>
      <c r="J354" s="149" t="n">
        <f aca="false">IF(SUM(G354)&gt;0,1," ")</f>
        <v>1</v>
      </c>
      <c r="K354" s="162"/>
      <c r="L354" s="180" t="n">
        <v>14434927.5</v>
      </c>
      <c r="P354" s="154" t="e">
        <f aca="false">#REF!-#REF!</f>
        <v>#REF!</v>
      </c>
      <c r="S354" s="167"/>
    </row>
    <row r="355" s="234" customFormat="true" ht="15" hidden="false" customHeight="false" outlineLevel="0" collapsed="false">
      <c r="A355" s="183" t="s">
        <v>513</v>
      </c>
      <c r="B355" s="183"/>
      <c r="C355" s="228" t="s">
        <v>496</v>
      </c>
      <c r="D355" s="184" t="s">
        <v>340</v>
      </c>
      <c r="E355" s="184" t="s">
        <v>510</v>
      </c>
      <c r="F355" s="218" t="s">
        <v>514</v>
      </c>
      <c r="G355" s="185" t="n">
        <v>33900247.4</v>
      </c>
      <c r="H355" s="185"/>
      <c r="I355" s="185" t="n">
        <f aca="false">G355-H355</f>
        <v>33900247.4</v>
      </c>
      <c r="J355" s="149" t="n">
        <f aca="false">IF(SUM(G355)&gt;0,1," ")</f>
        <v>1</v>
      </c>
      <c r="K355" s="186"/>
      <c r="L355" s="163" t="e">
        <f aca="false">#REF!</f>
        <v>#REF!</v>
      </c>
      <c r="P355" s="154" t="e">
        <f aca="false">#REF!-#REF!</f>
        <v>#REF!</v>
      </c>
      <c r="R355" s="235" t="n">
        <v>14434927.5</v>
      </c>
      <c r="S355" s="167" t="n">
        <f aca="false">G355-R355</f>
        <v>19465319.9</v>
      </c>
    </row>
    <row r="356" s="231" customFormat="true" ht="15" hidden="true" customHeight="false" outlineLevel="0" collapsed="false">
      <c r="A356" s="168" t="s">
        <v>339</v>
      </c>
      <c r="B356" s="168"/>
      <c r="C356" s="228" t="s">
        <v>496</v>
      </c>
      <c r="D356" s="169" t="s">
        <v>443</v>
      </c>
      <c r="E356" s="169"/>
      <c r="F356" s="169"/>
      <c r="G356" s="230" t="n">
        <f aca="false">G357</f>
        <v>0</v>
      </c>
      <c r="H356" s="230" t="n">
        <f aca="false">H357</f>
        <v>0</v>
      </c>
      <c r="I356" s="230" t="n">
        <f aca="false">I357</f>
        <v>0</v>
      </c>
      <c r="J356" s="149" t="str">
        <f aca="false">IF(SUM(G356)&gt;0,1," ")</f>
        <v> </v>
      </c>
      <c r="K356" s="162"/>
      <c r="L356" s="163" t="n">
        <f aca="false">L357</f>
        <v>14434927.5</v>
      </c>
      <c r="P356" s="154" t="e">
        <f aca="false">#REF!-#REF!</f>
        <v>#REF!</v>
      </c>
      <c r="R356" s="156"/>
      <c r="S356" s="167"/>
    </row>
    <row r="357" s="172" customFormat="true" ht="15" hidden="true" customHeight="false" outlineLevel="0" collapsed="false">
      <c r="A357" s="168" t="s">
        <v>278</v>
      </c>
      <c r="B357" s="168"/>
      <c r="C357" s="169" t="s">
        <v>496</v>
      </c>
      <c r="D357" s="169" t="s">
        <v>443</v>
      </c>
      <c r="E357" s="169" t="s">
        <v>279</v>
      </c>
      <c r="F357" s="169"/>
      <c r="G357" s="170" t="n">
        <f aca="false">G358+G361</f>
        <v>0</v>
      </c>
      <c r="H357" s="170" t="n">
        <f aca="false">H358+H361</f>
        <v>0</v>
      </c>
      <c r="I357" s="170" t="n">
        <f aca="false">I358</f>
        <v>0</v>
      </c>
      <c r="J357" s="149" t="str">
        <f aca="false">IF(SUM(G357)&gt;0,1," ")</f>
        <v> </v>
      </c>
      <c r="K357" s="162"/>
      <c r="L357" s="214" t="n">
        <f aca="false">L358</f>
        <v>14434927.5</v>
      </c>
      <c r="P357" s="154" t="e">
        <f aca="false">#REF!-#REF!</f>
        <v>#REF!</v>
      </c>
      <c r="R357" s="166"/>
      <c r="S357" s="167"/>
    </row>
    <row r="358" s="232" customFormat="true" ht="38.25" hidden="true" customHeight="false" outlineLevel="0" collapsed="false">
      <c r="A358" s="215" t="s">
        <v>509</v>
      </c>
      <c r="B358" s="215"/>
      <c r="C358" s="228" t="s">
        <v>496</v>
      </c>
      <c r="D358" s="175" t="s">
        <v>443</v>
      </c>
      <c r="E358" s="175" t="s">
        <v>515</v>
      </c>
      <c r="F358" s="212"/>
      <c r="G358" s="216" t="n">
        <f aca="false">G359</f>
        <v>0</v>
      </c>
      <c r="H358" s="216" t="n">
        <f aca="false">H359</f>
        <v>0</v>
      </c>
      <c r="I358" s="216" t="n">
        <f aca="false">I359</f>
        <v>0</v>
      </c>
      <c r="J358" s="149" t="str">
        <f aca="false">IF(SUM(G358)&gt;0,1," ")</f>
        <v> </v>
      </c>
      <c r="K358" s="162"/>
      <c r="L358" s="173" t="n">
        <f aca="false">L359</f>
        <v>14434927.5</v>
      </c>
      <c r="P358" s="154" t="e">
        <f aca="false">#REF!-#REF!</f>
        <v>#REF!</v>
      </c>
      <c r="R358" s="233"/>
      <c r="S358" s="167"/>
    </row>
    <row r="359" customFormat="false" ht="15" hidden="true" customHeight="false" outlineLevel="0" collapsed="false">
      <c r="A359" s="177" t="s">
        <v>511</v>
      </c>
      <c r="B359" s="177"/>
      <c r="C359" s="227" t="s">
        <v>496</v>
      </c>
      <c r="D359" s="175" t="s">
        <v>443</v>
      </c>
      <c r="E359" s="175" t="s">
        <v>515</v>
      </c>
      <c r="F359" s="175" t="s">
        <v>512</v>
      </c>
      <c r="G359" s="176" t="n">
        <f aca="false">G360</f>
        <v>0</v>
      </c>
      <c r="H359" s="176" t="n">
        <f aca="false">H360</f>
        <v>0</v>
      </c>
      <c r="I359" s="176" t="n">
        <f aca="false">I360</f>
        <v>0</v>
      </c>
      <c r="J359" s="149" t="str">
        <f aca="false">IF(SUM(G359)&gt;0,1," ")</f>
        <v> </v>
      </c>
      <c r="K359" s="162"/>
      <c r="L359" s="180" t="n">
        <v>14434927.5</v>
      </c>
      <c r="P359" s="154" t="e">
        <f aca="false">#REF!-#REF!</f>
        <v>#REF!</v>
      </c>
      <c r="S359" s="167"/>
    </row>
    <row r="360" s="234" customFormat="true" ht="15" hidden="true" customHeight="false" outlineLevel="0" collapsed="false">
      <c r="A360" s="183" t="s">
        <v>513</v>
      </c>
      <c r="B360" s="183"/>
      <c r="C360" s="228" t="s">
        <v>496</v>
      </c>
      <c r="D360" s="184" t="s">
        <v>443</v>
      </c>
      <c r="E360" s="184" t="s">
        <v>515</v>
      </c>
      <c r="F360" s="218" t="s">
        <v>514</v>
      </c>
      <c r="G360" s="185"/>
      <c r="H360" s="185"/>
      <c r="I360" s="185" t="n">
        <f aca="false">G360-H360</f>
        <v>0</v>
      </c>
      <c r="J360" s="149" t="str">
        <f aca="false">IF(SUM(G360)&gt;0,1," ")</f>
        <v> </v>
      </c>
      <c r="K360" s="186"/>
      <c r="L360" s="163" t="e">
        <f aca="false">#REF!</f>
        <v>#REF!</v>
      </c>
      <c r="P360" s="154" t="e">
        <f aca="false">#REF!-#REF!</f>
        <v>#REF!</v>
      </c>
      <c r="R360" s="235" t="n">
        <v>14434927.5</v>
      </c>
      <c r="S360" s="167" t="n">
        <f aca="false">G360-R360</f>
        <v>-14434927.5</v>
      </c>
    </row>
    <row r="361" s="232" customFormat="true" ht="38.25" hidden="true" customHeight="false" outlineLevel="0" collapsed="false">
      <c r="A361" s="215" t="s">
        <v>509</v>
      </c>
      <c r="B361" s="215"/>
      <c r="C361" s="228" t="s">
        <v>496</v>
      </c>
      <c r="D361" s="175" t="s">
        <v>443</v>
      </c>
      <c r="E361" s="175" t="s">
        <v>516</v>
      </c>
      <c r="F361" s="212"/>
      <c r="G361" s="216" t="n">
        <f aca="false">G362</f>
        <v>0</v>
      </c>
      <c r="H361" s="216" t="n">
        <f aca="false">H362</f>
        <v>0</v>
      </c>
      <c r="I361" s="216" t="n">
        <f aca="false">I362</f>
        <v>0</v>
      </c>
      <c r="J361" s="149" t="str">
        <f aca="false">IF(SUM(G361)&gt;0,1," ")</f>
        <v> </v>
      </c>
      <c r="K361" s="162"/>
      <c r="L361" s="173" t="n">
        <f aca="false">L362</f>
        <v>14434927.5</v>
      </c>
      <c r="P361" s="154" t="e">
        <f aca="false">#REF!-#REF!</f>
        <v>#REF!</v>
      </c>
      <c r="R361" s="233"/>
      <c r="S361" s="167"/>
    </row>
    <row r="362" customFormat="false" ht="15" hidden="true" customHeight="false" outlineLevel="0" collapsed="false">
      <c r="A362" s="177" t="s">
        <v>511</v>
      </c>
      <c r="B362" s="177"/>
      <c r="C362" s="227" t="s">
        <v>496</v>
      </c>
      <c r="D362" s="175" t="s">
        <v>443</v>
      </c>
      <c r="E362" s="175" t="s">
        <v>516</v>
      </c>
      <c r="F362" s="175" t="s">
        <v>512</v>
      </c>
      <c r="G362" s="176" t="n">
        <f aca="false">G363</f>
        <v>0</v>
      </c>
      <c r="H362" s="176" t="n">
        <f aca="false">H363</f>
        <v>0</v>
      </c>
      <c r="I362" s="176" t="n">
        <f aca="false">I363</f>
        <v>0</v>
      </c>
      <c r="J362" s="149" t="str">
        <f aca="false">IF(SUM(G362)&gt;0,1," ")</f>
        <v> </v>
      </c>
      <c r="K362" s="162"/>
      <c r="L362" s="180" t="n">
        <v>14434927.5</v>
      </c>
      <c r="P362" s="154" t="e">
        <f aca="false">#REF!-#REF!</f>
        <v>#REF!</v>
      </c>
      <c r="S362" s="167"/>
    </row>
    <row r="363" s="234" customFormat="true" ht="15" hidden="true" customHeight="false" outlineLevel="0" collapsed="false">
      <c r="A363" s="183" t="s">
        <v>513</v>
      </c>
      <c r="B363" s="183"/>
      <c r="C363" s="228" t="s">
        <v>496</v>
      </c>
      <c r="D363" s="184" t="s">
        <v>443</v>
      </c>
      <c r="E363" s="184" t="s">
        <v>516</v>
      </c>
      <c r="F363" s="218" t="s">
        <v>514</v>
      </c>
      <c r="G363" s="185"/>
      <c r="H363" s="185"/>
      <c r="I363" s="185" t="n">
        <f aca="false">G363-H363</f>
        <v>0</v>
      </c>
      <c r="J363" s="149" t="str">
        <f aca="false">IF(SUM(G363)&gt;0,1," ")</f>
        <v> </v>
      </c>
      <c r="K363" s="186"/>
      <c r="L363" s="163" t="e">
        <f aca="false">#REF!</f>
        <v>#REF!</v>
      </c>
      <c r="P363" s="154" t="e">
        <f aca="false">#REF!-#REF!</f>
        <v>#REF!</v>
      </c>
      <c r="R363" s="235" t="n">
        <v>14434927.5</v>
      </c>
      <c r="S363" s="167" t="n">
        <f aca="false">G363-R363</f>
        <v>-14434927.5</v>
      </c>
    </row>
    <row r="364" s="234" customFormat="true" ht="15" hidden="false" customHeight="false" outlineLevel="0" collapsed="false">
      <c r="A364" s="236" t="s">
        <v>415</v>
      </c>
      <c r="B364" s="183"/>
      <c r="C364" s="228" t="s">
        <v>496</v>
      </c>
      <c r="D364" s="184" t="s">
        <v>416</v>
      </c>
      <c r="E364" s="184"/>
      <c r="F364" s="218"/>
      <c r="G364" s="185" t="n">
        <f aca="false">G365</f>
        <v>313250</v>
      </c>
      <c r="H364" s="185" t="n">
        <f aca="false">H365</f>
        <v>0</v>
      </c>
      <c r="I364" s="185" t="n">
        <f aca="false">I365</f>
        <v>313250</v>
      </c>
      <c r="J364" s="149"/>
      <c r="K364" s="186"/>
      <c r="L364" s="163"/>
      <c r="P364" s="154"/>
      <c r="R364" s="235"/>
      <c r="S364" s="167"/>
    </row>
    <row r="365" s="234" customFormat="true" ht="15" hidden="false" customHeight="false" outlineLevel="0" collapsed="false">
      <c r="A365" s="223" t="s">
        <v>278</v>
      </c>
      <c r="B365" s="183"/>
      <c r="C365" s="228" t="s">
        <v>496</v>
      </c>
      <c r="D365" s="184" t="s">
        <v>416</v>
      </c>
      <c r="E365" s="184" t="s">
        <v>517</v>
      </c>
      <c r="F365" s="218"/>
      <c r="G365" s="185" t="n">
        <f aca="false">G366</f>
        <v>313250</v>
      </c>
      <c r="H365" s="185" t="n">
        <f aca="false">H366</f>
        <v>0</v>
      </c>
      <c r="I365" s="185" t="n">
        <f aca="false">I366</f>
        <v>313250</v>
      </c>
      <c r="J365" s="149"/>
      <c r="K365" s="186"/>
      <c r="L365" s="163"/>
      <c r="P365" s="154"/>
      <c r="R365" s="235"/>
      <c r="S365" s="167"/>
    </row>
    <row r="366" s="234" customFormat="true" ht="51.75" hidden="false" customHeight="false" outlineLevel="0" collapsed="false">
      <c r="A366" s="237" t="s">
        <v>518</v>
      </c>
      <c r="B366" s="183"/>
      <c r="C366" s="228" t="s">
        <v>496</v>
      </c>
      <c r="D366" s="184" t="s">
        <v>416</v>
      </c>
      <c r="E366" s="184" t="s">
        <v>519</v>
      </c>
      <c r="F366" s="218"/>
      <c r="G366" s="185" t="n">
        <f aca="false">G367</f>
        <v>313250</v>
      </c>
      <c r="H366" s="185" t="n">
        <f aca="false">H367</f>
        <v>0</v>
      </c>
      <c r="I366" s="185" t="n">
        <f aca="false">I367</f>
        <v>313250</v>
      </c>
      <c r="J366" s="149"/>
      <c r="K366" s="186"/>
      <c r="L366" s="163"/>
      <c r="P366" s="154"/>
      <c r="R366" s="235"/>
      <c r="S366" s="167"/>
    </row>
    <row r="367" s="234" customFormat="true" ht="15" hidden="false" customHeight="false" outlineLevel="0" collapsed="false">
      <c r="A367" s="206" t="s">
        <v>511</v>
      </c>
      <c r="B367" s="183"/>
      <c r="C367" s="228" t="s">
        <v>496</v>
      </c>
      <c r="D367" s="184" t="s">
        <v>416</v>
      </c>
      <c r="E367" s="184" t="s">
        <v>519</v>
      </c>
      <c r="F367" s="218" t="s">
        <v>512</v>
      </c>
      <c r="G367" s="185" t="n">
        <f aca="false">G368</f>
        <v>313250</v>
      </c>
      <c r="H367" s="185" t="n">
        <f aca="false">H368</f>
        <v>0</v>
      </c>
      <c r="I367" s="185" t="n">
        <f aca="false">I368</f>
        <v>313250</v>
      </c>
      <c r="J367" s="149"/>
      <c r="K367" s="186"/>
      <c r="L367" s="163"/>
      <c r="P367" s="154"/>
      <c r="R367" s="235"/>
      <c r="S367" s="167"/>
    </row>
    <row r="368" s="234" customFormat="true" ht="15" hidden="false" customHeight="false" outlineLevel="0" collapsed="false">
      <c r="A368" s="207" t="s">
        <v>513</v>
      </c>
      <c r="B368" s="183"/>
      <c r="C368" s="228" t="s">
        <v>496</v>
      </c>
      <c r="D368" s="184" t="s">
        <v>416</v>
      </c>
      <c r="E368" s="184" t="s">
        <v>519</v>
      </c>
      <c r="F368" s="218" t="s">
        <v>301</v>
      </c>
      <c r="G368" s="185" t="n">
        <v>313250</v>
      </c>
      <c r="H368" s="185"/>
      <c r="I368" s="185" t="n">
        <f aca="false">G368-H368</f>
        <v>313250</v>
      </c>
      <c r="J368" s="149"/>
      <c r="K368" s="186"/>
      <c r="L368" s="163"/>
      <c r="P368" s="154"/>
      <c r="R368" s="235"/>
      <c r="S368" s="167"/>
    </row>
    <row r="369" s="239" customFormat="true" ht="15" hidden="false" customHeight="false" outlineLevel="0" collapsed="false">
      <c r="A369" s="168" t="s">
        <v>520</v>
      </c>
      <c r="B369" s="168"/>
      <c r="C369" s="226" t="s">
        <v>496</v>
      </c>
      <c r="D369" s="169" t="s">
        <v>521</v>
      </c>
      <c r="E369" s="169"/>
      <c r="F369" s="169"/>
      <c r="G369" s="238" t="n">
        <f aca="false">G370</f>
        <v>1551896.92</v>
      </c>
      <c r="H369" s="238" t="n">
        <f aca="false">H370</f>
        <v>563718.9</v>
      </c>
      <c r="I369" s="238" t="n">
        <f aca="false">I370</f>
        <v>988178.02</v>
      </c>
      <c r="J369" s="149" t="n">
        <f aca="false">IF(SUM(G369)&gt;0,1," ")</f>
        <v>1</v>
      </c>
      <c r="K369" s="162"/>
      <c r="L369" s="163" t="n">
        <f aca="false">L370</f>
        <v>2415000</v>
      </c>
      <c r="P369" s="154" t="e">
        <f aca="false">#REF!-#REF!</f>
        <v>#REF!</v>
      </c>
      <c r="R369" s="240"/>
      <c r="S369" s="167"/>
    </row>
    <row r="370" s="172" customFormat="true" ht="15" hidden="false" customHeight="false" outlineLevel="0" collapsed="false">
      <c r="A370" s="168" t="s">
        <v>278</v>
      </c>
      <c r="B370" s="168"/>
      <c r="C370" s="169" t="s">
        <v>496</v>
      </c>
      <c r="D370" s="169" t="s">
        <v>521</v>
      </c>
      <c r="E370" s="169" t="s">
        <v>279</v>
      </c>
      <c r="F370" s="169"/>
      <c r="G370" s="170" t="n">
        <f aca="false">G371</f>
        <v>1551896.92</v>
      </c>
      <c r="H370" s="170" t="n">
        <f aca="false">H371</f>
        <v>563718.9</v>
      </c>
      <c r="I370" s="170" t="n">
        <f aca="false">I371</f>
        <v>988178.02</v>
      </c>
      <c r="J370" s="149" t="n">
        <f aca="false">IF(SUM(G370)&gt;0,1," ")</f>
        <v>1</v>
      </c>
      <c r="K370" s="162"/>
      <c r="L370" s="163" t="n">
        <f aca="false">L371</f>
        <v>2415000</v>
      </c>
      <c r="P370" s="154" t="e">
        <f aca="false">#REF!-#REF!</f>
        <v>#REF!</v>
      </c>
      <c r="R370" s="166"/>
      <c r="S370" s="167"/>
    </row>
    <row r="371" customFormat="false" ht="15" hidden="false" customHeight="false" outlineLevel="0" collapsed="false">
      <c r="A371" s="215" t="s">
        <v>522</v>
      </c>
      <c r="B371" s="215"/>
      <c r="C371" s="227" t="s">
        <v>496</v>
      </c>
      <c r="D371" s="175" t="s">
        <v>521</v>
      </c>
      <c r="E371" s="175" t="s">
        <v>523</v>
      </c>
      <c r="F371" s="169"/>
      <c r="G371" s="170" t="n">
        <f aca="false">G372</f>
        <v>1551896.92</v>
      </c>
      <c r="H371" s="170" t="n">
        <f aca="false">H372</f>
        <v>563718.9</v>
      </c>
      <c r="I371" s="170" t="n">
        <f aca="false">I372</f>
        <v>988178.02</v>
      </c>
      <c r="J371" s="149" t="n">
        <f aca="false">IF(SUM(G371)&gt;0,1," ")</f>
        <v>1</v>
      </c>
      <c r="K371" s="162"/>
      <c r="L371" s="173" t="n">
        <f aca="false">L372</f>
        <v>2415000</v>
      </c>
      <c r="P371" s="154" t="e">
        <f aca="false">#REF!-#REF!</f>
        <v>#REF!</v>
      </c>
      <c r="S371" s="167"/>
    </row>
    <row r="372" customFormat="false" ht="15" hidden="false" customHeight="false" outlineLevel="0" collapsed="false">
      <c r="A372" s="177" t="s">
        <v>326</v>
      </c>
      <c r="B372" s="177"/>
      <c r="C372" s="227" t="s">
        <v>496</v>
      </c>
      <c r="D372" s="175" t="s">
        <v>521</v>
      </c>
      <c r="E372" s="175" t="s">
        <v>523</v>
      </c>
      <c r="F372" s="175" t="s">
        <v>327</v>
      </c>
      <c r="G372" s="176" t="n">
        <f aca="false">G373</f>
        <v>1551896.92</v>
      </c>
      <c r="H372" s="176" t="n">
        <f aca="false">H373</f>
        <v>563718.9</v>
      </c>
      <c r="I372" s="176" t="n">
        <f aca="false">I373</f>
        <v>988178.02</v>
      </c>
      <c r="J372" s="149" t="n">
        <f aca="false">IF(SUM(G372)&gt;0,1," ")</f>
        <v>1</v>
      </c>
      <c r="K372" s="162"/>
      <c r="L372" s="180" t="n">
        <v>2415000</v>
      </c>
      <c r="P372" s="154" t="e">
        <f aca="false">#REF!-#REF!</f>
        <v>#REF!</v>
      </c>
      <c r="S372" s="167"/>
    </row>
    <row r="373" s="241" customFormat="true" ht="15" hidden="false" customHeight="false" outlineLevel="0" collapsed="false">
      <c r="A373" s="183" t="s">
        <v>328</v>
      </c>
      <c r="B373" s="183"/>
      <c r="C373" s="228" t="s">
        <v>496</v>
      </c>
      <c r="D373" s="179" t="s">
        <v>521</v>
      </c>
      <c r="E373" s="184" t="s">
        <v>523</v>
      </c>
      <c r="F373" s="179" t="s">
        <v>329</v>
      </c>
      <c r="G373" s="185" t="n">
        <f aca="false">G374</f>
        <v>1551896.92</v>
      </c>
      <c r="H373" s="185" t="n">
        <f aca="false">H374</f>
        <v>563718.9</v>
      </c>
      <c r="I373" s="185" t="n">
        <f aca="false">I374</f>
        <v>988178.02</v>
      </c>
      <c r="J373" s="149" t="n">
        <f aca="false">IF(SUM(G373)&gt;0,1," ")</f>
        <v>1</v>
      </c>
      <c r="K373" s="186"/>
      <c r="L373" s="180"/>
      <c r="P373" s="154" t="e">
        <f aca="false">#REF!-#REF!</f>
        <v>#REF!</v>
      </c>
      <c r="R373" s="242" t="n">
        <v>2446384.07</v>
      </c>
      <c r="S373" s="167" t="n">
        <f aca="false">G373-R373</f>
        <v>-894487.15</v>
      </c>
    </row>
    <row r="374" s="241" customFormat="true" ht="25.5" hidden="false" customHeight="false" outlineLevel="0" collapsed="false">
      <c r="A374" s="183" t="s">
        <v>330</v>
      </c>
      <c r="B374" s="183"/>
      <c r="C374" s="228" t="s">
        <v>496</v>
      </c>
      <c r="D374" s="179" t="s">
        <v>521</v>
      </c>
      <c r="E374" s="184" t="s">
        <v>523</v>
      </c>
      <c r="F374" s="179" t="s">
        <v>331</v>
      </c>
      <c r="G374" s="185" t="n">
        <v>1551896.92</v>
      </c>
      <c r="H374" s="185" t="n">
        <v>563718.9</v>
      </c>
      <c r="I374" s="185" t="n">
        <f aca="false">G374-H374</f>
        <v>988178.02</v>
      </c>
      <c r="J374" s="149"/>
      <c r="K374" s="186"/>
      <c r="L374" s="180"/>
      <c r="P374" s="154"/>
      <c r="R374" s="242"/>
      <c r="S374" s="167"/>
    </row>
    <row r="375" s="165" customFormat="true" ht="30" hidden="false" customHeight="false" outlineLevel="0" collapsed="false">
      <c r="A375" s="159" t="s">
        <v>524</v>
      </c>
      <c r="B375" s="159"/>
      <c r="C375" s="226" t="s">
        <v>525</v>
      </c>
      <c r="D375" s="160"/>
      <c r="E375" s="160"/>
      <c r="F375" s="160"/>
      <c r="G375" s="161" t="n">
        <f aca="false">G376+G400+G406</f>
        <v>5899180</v>
      </c>
      <c r="H375" s="161" t="n">
        <f aca="false">H376+H400+H406</f>
        <v>2169840.67</v>
      </c>
      <c r="I375" s="161" t="n">
        <f aca="false">I376+I400+I406</f>
        <v>3675998.33</v>
      </c>
      <c r="J375" s="149" t="n">
        <f aca="false">IF(SUM(G375)&gt;0,1," ")</f>
        <v>1</v>
      </c>
      <c r="K375" s="162" t="n">
        <f aca="false">G375/273486311.21*100</f>
        <v>2.15702934962264</v>
      </c>
      <c r="L375" s="192" t="e">
        <f aca="false">L376</f>
        <v>#REF!</v>
      </c>
      <c r="P375" s="154" t="e">
        <f aca="false">#REF!-#REF!</f>
        <v>#REF!</v>
      </c>
      <c r="R375" s="166"/>
      <c r="S375" s="167"/>
      <c r="T375" s="155" t="n">
        <f aca="false">G375-H375</f>
        <v>3729339.33</v>
      </c>
      <c r="U375" s="155" t="n">
        <f aca="false">I375-T375</f>
        <v>-53341</v>
      </c>
    </row>
    <row r="376" s="172" customFormat="true" ht="15" hidden="false" customHeight="false" outlineLevel="0" collapsed="false">
      <c r="A376" s="168" t="s">
        <v>339</v>
      </c>
      <c r="B376" s="168"/>
      <c r="C376" s="228" t="s">
        <v>525</v>
      </c>
      <c r="D376" s="169" t="s">
        <v>340</v>
      </c>
      <c r="E376" s="169"/>
      <c r="F376" s="169"/>
      <c r="G376" s="190" t="n">
        <f aca="false">G377</f>
        <v>5577250</v>
      </c>
      <c r="H376" s="190" t="n">
        <f aca="false">H377</f>
        <v>1941910.67</v>
      </c>
      <c r="I376" s="190" t="n">
        <f aca="false">I377</f>
        <v>3581998.33</v>
      </c>
      <c r="J376" s="149" t="n">
        <f aca="false">IF(SUM(G376)&gt;0,1," ")</f>
        <v>1</v>
      </c>
      <c r="K376" s="162"/>
      <c r="L376" s="163" t="e">
        <f aca="false">L377+#REF!+L393</f>
        <v>#REF!</v>
      </c>
      <c r="P376" s="154" t="e">
        <f aca="false">#REF!-#REF!</f>
        <v>#REF!</v>
      </c>
      <c r="R376" s="166"/>
      <c r="S376" s="167"/>
    </row>
    <row r="377" s="172" customFormat="true" ht="15" hidden="false" customHeight="false" outlineLevel="0" collapsed="false">
      <c r="A377" s="168" t="s">
        <v>278</v>
      </c>
      <c r="B377" s="168"/>
      <c r="C377" s="169" t="s">
        <v>525</v>
      </c>
      <c r="D377" s="169" t="s">
        <v>340</v>
      </c>
      <c r="E377" s="169" t="s">
        <v>279</v>
      </c>
      <c r="F377" s="169"/>
      <c r="G377" s="170" t="n">
        <f aca="false">G378+G391+G396</f>
        <v>5577250</v>
      </c>
      <c r="H377" s="170" t="n">
        <f aca="false">H378+H391+H396</f>
        <v>1941910.67</v>
      </c>
      <c r="I377" s="170" t="n">
        <f aca="false">I378+I391+I396</f>
        <v>3581998.33</v>
      </c>
      <c r="J377" s="149" t="n">
        <f aca="false">IF(SUM(G377)&gt;0,1," ")</f>
        <v>1</v>
      </c>
      <c r="K377" s="162"/>
      <c r="L377" s="173" t="e">
        <f aca="false">L378+L380+L385</f>
        <v>#REF!</v>
      </c>
      <c r="P377" s="154" t="e">
        <f aca="false">#REF!-#REF!</f>
        <v>#REF!</v>
      </c>
      <c r="R377" s="166"/>
      <c r="S377" s="167"/>
    </row>
    <row r="378" s="172" customFormat="true" ht="15" hidden="false" customHeight="false" outlineLevel="0" collapsed="false">
      <c r="A378" s="174" t="s">
        <v>295</v>
      </c>
      <c r="B378" s="174"/>
      <c r="C378" s="175" t="s">
        <v>525</v>
      </c>
      <c r="D378" s="175" t="s">
        <v>340</v>
      </c>
      <c r="E378" s="175" t="s">
        <v>296</v>
      </c>
      <c r="F378" s="175"/>
      <c r="G378" s="176" t="n">
        <f aca="false">G379+G384+G387</f>
        <v>3307240</v>
      </c>
      <c r="H378" s="176" t="n">
        <f aca="false">H379+H384+H387</f>
        <v>1232551.54</v>
      </c>
      <c r="I378" s="176" t="n">
        <f aca="false">I379+I384+I387</f>
        <v>2021347.46</v>
      </c>
      <c r="J378" s="149" t="n">
        <f aca="false">IF(SUM(G378)&gt;0,1," ")</f>
        <v>1</v>
      </c>
      <c r="K378" s="162"/>
      <c r="L378" s="173" t="n">
        <f aca="false">L379</f>
        <v>2961490</v>
      </c>
      <c r="P378" s="154" t="e">
        <f aca="false">#REF!-#REF!</f>
        <v>#REF!</v>
      </c>
      <c r="R378" s="166"/>
      <c r="S378" s="167"/>
    </row>
    <row r="379" s="181" customFormat="true" ht="38.25" hidden="false" customHeight="false" outlineLevel="0" collapsed="false">
      <c r="A379" s="177" t="s">
        <v>282</v>
      </c>
      <c r="B379" s="177"/>
      <c r="C379" s="175" t="s">
        <v>525</v>
      </c>
      <c r="D379" s="175" t="s">
        <v>340</v>
      </c>
      <c r="E379" s="175" t="s">
        <v>296</v>
      </c>
      <c r="F379" s="178" t="s">
        <v>283</v>
      </c>
      <c r="G379" s="176" t="n">
        <f aca="false">G380</f>
        <v>3006435.82</v>
      </c>
      <c r="H379" s="176" t="n">
        <f aca="false">H380</f>
        <v>1139679.36</v>
      </c>
      <c r="I379" s="176" t="n">
        <f aca="false">I380</f>
        <v>1866756.46</v>
      </c>
      <c r="J379" s="149" t="n">
        <f aca="false">IF(SUM(G379)&gt;0,1," ")</f>
        <v>1</v>
      </c>
      <c r="K379" s="162"/>
      <c r="L379" s="180" t="n">
        <f aca="false">4054880+35000+30100-921780-236710</f>
        <v>2961490</v>
      </c>
      <c r="P379" s="154" t="e">
        <f aca="false">#REF!-#REF!</f>
        <v>#REF!</v>
      </c>
      <c r="R379" s="182"/>
      <c r="S379" s="167"/>
    </row>
    <row r="380" s="188" customFormat="true" ht="15" hidden="false" customHeight="false" outlineLevel="0" collapsed="false">
      <c r="A380" s="183" t="s">
        <v>284</v>
      </c>
      <c r="B380" s="183"/>
      <c r="C380" s="184" t="s">
        <v>525</v>
      </c>
      <c r="D380" s="184" t="s">
        <v>340</v>
      </c>
      <c r="E380" s="184" t="s">
        <v>296</v>
      </c>
      <c r="F380" s="179" t="s">
        <v>285</v>
      </c>
      <c r="G380" s="185" t="n">
        <f aca="false">G381+G382+G383</f>
        <v>3006435.82</v>
      </c>
      <c r="H380" s="185" t="n">
        <f aca="false">H381+H382+H383</f>
        <v>1139679.36</v>
      </c>
      <c r="I380" s="185" t="n">
        <f aca="false">I381+I382+I383</f>
        <v>1866756.46</v>
      </c>
      <c r="J380" s="149" t="n">
        <f aca="false">IF(SUM(G380)&gt;0,1," ")</f>
        <v>1</v>
      </c>
      <c r="K380" s="186"/>
      <c r="L380" s="173" t="n">
        <f aca="false">L384</f>
        <v>210700</v>
      </c>
      <c r="P380" s="154" t="e">
        <f aca="false">#REF!-#REF!</f>
        <v>#REF!</v>
      </c>
      <c r="R380" s="189" t="n">
        <v>2977850</v>
      </c>
      <c r="S380" s="167" t="n">
        <f aca="false">G380-R380</f>
        <v>28585.8199999998</v>
      </c>
    </row>
    <row r="381" s="188" customFormat="true" ht="15" hidden="false" customHeight="false" outlineLevel="0" collapsed="false">
      <c r="A381" s="183" t="s">
        <v>286</v>
      </c>
      <c r="B381" s="183"/>
      <c r="C381" s="184" t="s">
        <v>525</v>
      </c>
      <c r="D381" s="184" t="s">
        <v>340</v>
      </c>
      <c r="E381" s="184" t="s">
        <v>296</v>
      </c>
      <c r="F381" s="179" t="s">
        <v>288</v>
      </c>
      <c r="G381" s="185" t="n">
        <v>2079920</v>
      </c>
      <c r="H381" s="185" t="n">
        <v>767459.65</v>
      </c>
      <c r="I381" s="185" t="n">
        <f aca="false">G381-H381</f>
        <v>1312460.35</v>
      </c>
      <c r="J381" s="149"/>
      <c r="K381" s="186"/>
      <c r="L381" s="173"/>
      <c r="P381" s="154"/>
      <c r="R381" s="189"/>
      <c r="S381" s="167"/>
    </row>
    <row r="382" s="188" customFormat="true" ht="25.5" hidden="false" customHeight="false" outlineLevel="0" collapsed="false">
      <c r="A382" s="183" t="s">
        <v>289</v>
      </c>
      <c r="B382" s="183"/>
      <c r="C382" s="184" t="s">
        <v>525</v>
      </c>
      <c r="D382" s="184" t="s">
        <v>340</v>
      </c>
      <c r="E382" s="184" t="s">
        <v>296</v>
      </c>
      <c r="F382" s="179" t="s">
        <v>290</v>
      </c>
      <c r="G382" s="185" t="n">
        <v>382205.82</v>
      </c>
      <c r="H382" s="185" t="n">
        <v>183883.1</v>
      </c>
      <c r="I382" s="185" t="n">
        <f aca="false">G382-H382</f>
        <v>198322.72</v>
      </c>
      <c r="J382" s="149"/>
      <c r="K382" s="186"/>
      <c r="L382" s="173"/>
      <c r="P382" s="154"/>
      <c r="R382" s="189"/>
      <c r="S382" s="167"/>
    </row>
    <row r="383" s="188" customFormat="true" ht="25.5" hidden="false" customHeight="false" outlineLevel="0" collapsed="false">
      <c r="A383" s="183" t="s">
        <v>291</v>
      </c>
      <c r="B383" s="183"/>
      <c r="C383" s="184" t="s">
        <v>525</v>
      </c>
      <c r="D383" s="184" t="s">
        <v>340</v>
      </c>
      <c r="E383" s="184" t="s">
        <v>296</v>
      </c>
      <c r="F383" s="179" t="s">
        <v>292</v>
      </c>
      <c r="G383" s="185" t="n">
        <v>544310</v>
      </c>
      <c r="H383" s="185" t="n">
        <v>188336.61</v>
      </c>
      <c r="I383" s="185" t="n">
        <f aca="false">G383-H383</f>
        <v>355973.39</v>
      </c>
      <c r="J383" s="149"/>
      <c r="K383" s="186"/>
      <c r="L383" s="173"/>
      <c r="P383" s="154"/>
      <c r="R383" s="189"/>
      <c r="S383" s="167"/>
    </row>
    <row r="384" s="181" customFormat="true" ht="15" hidden="false" customHeight="false" outlineLevel="0" collapsed="false">
      <c r="A384" s="177" t="s">
        <v>298</v>
      </c>
      <c r="B384" s="177"/>
      <c r="C384" s="175" t="s">
        <v>525</v>
      </c>
      <c r="D384" s="175" t="s">
        <v>340</v>
      </c>
      <c r="E384" s="175" t="s">
        <v>296</v>
      </c>
      <c r="F384" s="179" t="s">
        <v>299</v>
      </c>
      <c r="G384" s="176" t="n">
        <f aca="false">G385</f>
        <v>211580</v>
      </c>
      <c r="H384" s="176" t="n">
        <f aca="false">H385</f>
        <v>92872.18</v>
      </c>
      <c r="I384" s="176" t="n">
        <f aca="false">I385</f>
        <v>118707.82</v>
      </c>
      <c r="J384" s="149" t="n">
        <f aca="false">IF(SUM(G384)&gt;0,1," ")</f>
        <v>1</v>
      </c>
      <c r="K384" s="162"/>
      <c r="L384" s="180" t="n">
        <f aca="false">1525980-1310000-35000-30100+59820</f>
        <v>210700</v>
      </c>
      <c r="P384" s="154" t="e">
        <f aca="false">#REF!-#REF!</f>
        <v>#REF!</v>
      </c>
      <c r="R384" s="182"/>
      <c r="S384" s="167"/>
    </row>
    <row r="385" s="188" customFormat="true" ht="25.5" hidden="false" customHeight="false" outlineLevel="0" collapsed="false">
      <c r="A385" s="183" t="s">
        <v>300</v>
      </c>
      <c r="B385" s="183"/>
      <c r="C385" s="184" t="s">
        <v>525</v>
      </c>
      <c r="D385" s="184" t="s">
        <v>340</v>
      </c>
      <c r="E385" s="184" t="s">
        <v>296</v>
      </c>
      <c r="F385" s="179" t="s">
        <v>301</v>
      </c>
      <c r="G385" s="185" t="n">
        <f aca="false">G386</f>
        <v>211580</v>
      </c>
      <c r="H385" s="185" t="n">
        <f aca="false">H386</f>
        <v>92872.18</v>
      </c>
      <c r="I385" s="185" t="n">
        <f aca="false">I386</f>
        <v>118707.82</v>
      </c>
      <c r="J385" s="149" t="n">
        <f aca="false">IF(SUM(G385)&gt;0,1," ")</f>
        <v>1</v>
      </c>
      <c r="K385" s="186"/>
      <c r="L385" s="187" t="e">
        <f aca="false">#REF!</f>
        <v>#REF!</v>
      </c>
      <c r="P385" s="154" t="e">
        <f aca="false">#REF!-#REF!</f>
        <v>#REF!</v>
      </c>
      <c r="R385" s="189" t="n">
        <v>195800</v>
      </c>
      <c r="S385" s="167" t="n">
        <f aca="false">G385-R385</f>
        <v>15780</v>
      </c>
    </row>
    <row r="386" s="188" customFormat="true" ht="25.5" hidden="false" customHeight="false" outlineLevel="0" collapsed="false">
      <c r="A386" s="183" t="s">
        <v>302</v>
      </c>
      <c r="B386" s="183"/>
      <c r="C386" s="184" t="s">
        <v>525</v>
      </c>
      <c r="D386" s="184" t="s">
        <v>340</v>
      </c>
      <c r="E386" s="184" t="s">
        <v>296</v>
      </c>
      <c r="F386" s="179" t="s">
        <v>303</v>
      </c>
      <c r="G386" s="185" t="n">
        <v>211580</v>
      </c>
      <c r="H386" s="185" t="n">
        <v>92872.18</v>
      </c>
      <c r="I386" s="185" t="n">
        <f aca="false">G386-H386</f>
        <v>118707.82</v>
      </c>
      <c r="J386" s="149"/>
      <c r="K386" s="186"/>
      <c r="L386" s="187"/>
      <c r="P386" s="154"/>
      <c r="R386" s="189"/>
      <c r="S386" s="167"/>
    </row>
    <row r="387" s="188" customFormat="true" ht="15" hidden="false" customHeight="false" outlineLevel="0" collapsed="false">
      <c r="A387" s="177" t="s">
        <v>304</v>
      </c>
      <c r="B387" s="183"/>
      <c r="C387" s="184" t="s">
        <v>525</v>
      </c>
      <c r="D387" s="184" t="s">
        <v>340</v>
      </c>
      <c r="E387" s="184" t="s">
        <v>296</v>
      </c>
      <c r="F387" s="179" t="s">
        <v>305</v>
      </c>
      <c r="G387" s="185" t="n">
        <f aca="false">G388</f>
        <v>89224.18</v>
      </c>
      <c r="H387" s="185" t="n">
        <f aca="false">H388</f>
        <v>0</v>
      </c>
      <c r="I387" s="185" t="n">
        <f aca="false">I388</f>
        <v>35883.18</v>
      </c>
      <c r="J387" s="149"/>
      <c r="K387" s="186"/>
      <c r="L387" s="187"/>
      <c r="P387" s="154"/>
      <c r="R387" s="189"/>
      <c r="S387" s="167"/>
    </row>
    <row r="388" s="188" customFormat="true" ht="15" hidden="false" customHeight="false" outlineLevel="0" collapsed="false">
      <c r="A388" s="199" t="s">
        <v>308</v>
      </c>
      <c r="B388" s="183"/>
      <c r="C388" s="184" t="s">
        <v>525</v>
      </c>
      <c r="D388" s="184" t="s">
        <v>340</v>
      </c>
      <c r="E388" s="184" t="s">
        <v>296</v>
      </c>
      <c r="F388" s="179" t="s">
        <v>307</v>
      </c>
      <c r="G388" s="185" t="n">
        <f aca="false">G389+G390</f>
        <v>89224.18</v>
      </c>
      <c r="H388" s="185" t="n">
        <f aca="false">H390</f>
        <v>0</v>
      </c>
      <c r="I388" s="185" t="n">
        <f aca="false">I390</f>
        <v>35883.18</v>
      </c>
      <c r="J388" s="149"/>
      <c r="K388" s="186"/>
      <c r="L388" s="187"/>
      <c r="P388" s="154"/>
      <c r="R388" s="189"/>
      <c r="S388" s="167"/>
    </row>
    <row r="389" s="188" customFormat="true" ht="15" hidden="false" customHeight="false" outlineLevel="0" collapsed="false">
      <c r="A389" s="183" t="s">
        <v>306</v>
      </c>
      <c r="B389" s="183"/>
      <c r="C389" s="184" t="s">
        <v>525</v>
      </c>
      <c r="D389" s="184" t="s">
        <v>340</v>
      </c>
      <c r="E389" s="184" t="s">
        <v>296</v>
      </c>
      <c r="F389" s="179" t="s">
        <v>309</v>
      </c>
      <c r="G389" s="185" t="n">
        <v>53341</v>
      </c>
      <c r="H389" s="185"/>
      <c r="I389" s="185"/>
      <c r="J389" s="149"/>
      <c r="K389" s="186"/>
      <c r="L389" s="187"/>
      <c r="P389" s="154"/>
      <c r="R389" s="189"/>
      <c r="S389" s="167"/>
    </row>
    <row r="390" s="188" customFormat="true" ht="15" hidden="false" customHeight="false" outlineLevel="0" collapsed="false">
      <c r="A390" s="183" t="s">
        <v>306</v>
      </c>
      <c r="B390" s="183"/>
      <c r="C390" s="184" t="s">
        <v>525</v>
      </c>
      <c r="D390" s="184" t="s">
        <v>340</v>
      </c>
      <c r="E390" s="184" t="s">
        <v>296</v>
      </c>
      <c r="F390" s="179" t="s">
        <v>311</v>
      </c>
      <c r="G390" s="185" t="n">
        <v>35883.18</v>
      </c>
      <c r="H390" s="185"/>
      <c r="I390" s="185" t="n">
        <f aca="false">G390-H390</f>
        <v>35883.18</v>
      </c>
      <c r="J390" s="149"/>
      <c r="K390" s="186"/>
      <c r="L390" s="187"/>
      <c r="P390" s="154"/>
      <c r="R390" s="189"/>
      <c r="S390" s="167"/>
    </row>
    <row r="391" s="181" customFormat="true" ht="51" hidden="false" customHeight="false" outlineLevel="0" collapsed="false">
      <c r="A391" s="177" t="s">
        <v>316</v>
      </c>
      <c r="B391" s="177"/>
      <c r="C391" s="175" t="s">
        <v>525</v>
      </c>
      <c r="D391" s="175" t="s">
        <v>340</v>
      </c>
      <c r="E391" s="175" t="s">
        <v>317</v>
      </c>
      <c r="F391" s="179"/>
      <c r="G391" s="191" t="n">
        <f aca="false">G392</f>
        <v>1620010</v>
      </c>
      <c r="H391" s="191" t="n">
        <f aca="false">H392</f>
        <v>609359.33</v>
      </c>
      <c r="I391" s="191" t="n">
        <f aca="false">I392</f>
        <v>1010650.67</v>
      </c>
      <c r="J391" s="149" t="n">
        <f aca="false">IF(SUM(G391)&gt;0,1," ")</f>
        <v>1</v>
      </c>
      <c r="K391" s="162"/>
      <c r="L391" s="173" t="n">
        <f aca="false">L392</f>
        <v>1158490</v>
      </c>
      <c r="P391" s="154" t="e">
        <f aca="false">#REF!-#REF!</f>
        <v>#REF!</v>
      </c>
      <c r="R391" s="182"/>
      <c r="S391" s="167"/>
    </row>
    <row r="392" s="181" customFormat="true" ht="38.25" hidden="false" customHeight="false" outlineLevel="0" collapsed="false">
      <c r="A392" s="177" t="s">
        <v>282</v>
      </c>
      <c r="B392" s="177"/>
      <c r="C392" s="175" t="s">
        <v>525</v>
      </c>
      <c r="D392" s="175" t="s">
        <v>340</v>
      </c>
      <c r="E392" s="175" t="s">
        <v>317</v>
      </c>
      <c r="F392" s="179" t="s">
        <v>283</v>
      </c>
      <c r="G392" s="176" t="n">
        <f aca="false">G393</f>
        <v>1620010</v>
      </c>
      <c r="H392" s="176" t="n">
        <f aca="false">H393</f>
        <v>609359.33</v>
      </c>
      <c r="I392" s="176" t="n">
        <f aca="false">I393</f>
        <v>1010650.67</v>
      </c>
      <c r="J392" s="149" t="n">
        <f aca="false">IF(SUM(G392)&gt;0,1," ")</f>
        <v>1</v>
      </c>
      <c r="K392" s="162"/>
      <c r="L392" s="180" t="n">
        <f aca="false">921780+236710</f>
        <v>1158490</v>
      </c>
      <c r="P392" s="154" t="e">
        <f aca="false">#REF!-#REF!</f>
        <v>#REF!</v>
      </c>
      <c r="R392" s="182"/>
      <c r="S392" s="167"/>
    </row>
    <row r="393" s="188" customFormat="true" ht="15" hidden="false" customHeight="false" outlineLevel="0" collapsed="false">
      <c r="A393" s="183" t="s">
        <v>284</v>
      </c>
      <c r="B393" s="183"/>
      <c r="C393" s="184" t="s">
        <v>525</v>
      </c>
      <c r="D393" s="184" t="s">
        <v>340</v>
      </c>
      <c r="E393" s="184" t="s">
        <v>317</v>
      </c>
      <c r="F393" s="179" t="s">
        <v>285</v>
      </c>
      <c r="G393" s="185" t="n">
        <f aca="false">G394+G395</f>
        <v>1620010</v>
      </c>
      <c r="H393" s="185" t="n">
        <f aca="false">H394+H395</f>
        <v>609359.33</v>
      </c>
      <c r="I393" s="185" t="n">
        <f aca="false">I394+I395</f>
        <v>1010650.67</v>
      </c>
      <c r="J393" s="149" t="n">
        <f aca="false">IF(SUM(G393)&gt;0,1," ")</f>
        <v>1</v>
      </c>
      <c r="K393" s="186"/>
      <c r="L393" s="173" t="n">
        <f aca="false">L396</f>
        <v>1400000</v>
      </c>
      <c r="P393" s="154" t="e">
        <f aca="false">#REF!-#REF!</f>
        <v>#REF!</v>
      </c>
      <c r="R393" s="182" t="n">
        <v>1123450</v>
      </c>
      <c r="S393" s="167" t="n">
        <f aca="false">G393-R393</f>
        <v>496560</v>
      </c>
    </row>
    <row r="394" s="188" customFormat="true" ht="15" hidden="false" customHeight="false" outlineLevel="0" collapsed="false">
      <c r="A394" s="183" t="s">
        <v>286</v>
      </c>
      <c r="B394" s="183"/>
      <c r="C394" s="184" t="s">
        <v>525</v>
      </c>
      <c r="D394" s="184" t="s">
        <v>340</v>
      </c>
      <c r="E394" s="184" t="s">
        <v>317</v>
      </c>
      <c r="F394" s="179" t="s">
        <v>288</v>
      </c>
      <c r="G394" s="185" t="n">
        <v>1286810</v>
      </c>
      <c r="H394" s="185" t="n">
        <v>483959.86</v>
      </c>
      <c r="I394" s="185" t="n">
        <f aca="false">G394-H394</f>
        <v>802850.14</v>
      </c>
      <c r="J394" s="149"/>
      <c r="K394" s="186"/>
      <c r="L394" s="173"/>
      <c r="P394" s="154"/>
      <c r="R394" s="182"/>
      <c r="S394" s="167"/>
    </row>
    <row r="395" s="188" customFormat="true" ht="25.5" hidden="false" customHeight="false" outlineLevel="0" collapsed="false">
      <c r="A395" s="183" t="s">
        <v>291</v>
      </c>
      <c r="B395" s="183"/>
      <c r="C395" s="184" t="s">
        <v>525</v>
      </c>
      <c r="D395" s="184" t="s">
        <v>340</v>
      </c>
      <c r="E395" s="184" t="s">
        <v>317</v>
      </c>
      <c r="F395" s="179" t="s">
        <v>292</v>
      </c>
      <c r="G395" s="185" t="n">
        <v>333200</v>
      </c>
      <c r="H395" s="185" t="n">
        <v>125399.47</v>
      </c>
      <c r="I395" s="185" t="n">
        <f aca="false">G395-H395</f>
        <v>207800.53</v>
      </c>
      <c r="J395" s="149"/>
      <c r="K395" s="186"/>
      <c r="L395" s="173"/>
      <c r="P395" s="154"/>
      <c r="R395" s="182"/>
      <c r="S395" s="167"/>
    </row>
    <row r="396" s="172" customFormat="true" ht="25.5" hidden="false" customHeight="false" outlineLevel="0" collapsed="false">
      <c r="A396" s="243" t="s">
        <v>526</v>
      </c>
      <c r="B396" s="243"/>
      <c r="C396" s="175" t="s">
        <v>525</v>
      </c>
      <c r="D396" s="175" t="s">
        <v>340</v>
      </c>
      <c r="E396" s="175" t="s">
        <v>527</v>
      </c>
      <c r="F396" s="175"/>
      <c r="G396" s="176" t="n">
        <f aca="false">G397</f>
        <v>650000</v>
      </c>
      <c r="H396" s="176" t="n">
        <f aca="false">H397</f>
        <v>99999.8</v>
      </c>
      <c r="I396" s="176" t="n">
        <f aca="false">I397</f>
        <v>550000.2</v>
      </c>
      <c r="J396" s="149" t="n">
        <f aca="false">IF(SUM(G396)&gt;0,1," ")</f>
        <v>1</v>
      </c>
      <c r="K396" s="162"/>
      <c r="L396" s="173" t="n">
        <f aca="false">L397</f>
        <v>1400000</v>
      </c>
      <c r="P396" s="154" t="e">
        <f aca="false">#REF!-#REF!</f>
        <v>#REF!</v>
      </c>
      <c r="R396" s="166"/>
      <c r="S396" s="167"/>
    </row>
    <row r="397" s="181" customFormat="true" ht="15" hidden="false" customHeight="false" outlineLevel="0" collapsed="false">
      <c r="A397" s="177" t="s">
        <v>298</v>
      </c>
      <c r="B397" s="177"/>
      <c r="C397" s="175" t="s">
        <v>525</v>
      </c>
      <c r="D397" s="175" t="s">
        <v>340</v>
      </c>
      <c r="E397" s="175" t="s">
        <v>527</v>
      </c>
      <c r="F397" s="179" t="s">
        <v>299</v>
      </c>
      <c r="G397" s="176" t="n">
        <f aca="false">G398</f>
        <v>650000</v>
      </c>
      <c r="H397" s="176" t="n">
        <f aca="false">H398</f>
        <v>99999.8</v>
      </c>
      <c r="I397" s="176" t="n">
        <f aca="false">I398</f>
        <v>550000.2</v>
      </c>
      <c r="J397" s="149" t="n">
        <f aca="false">IF(SUM(G397)&gt;0,1," ")</f>
        <v>1</v>
      </c>
      <c r="K397" s="162"/>
      <c r="L397" s="180" t="n">
        <f aca="false">1310000+90000</f>
        <v>1400000</v>
      </c>
      <c r="P397" s="154" t="e">
        <f aca="false">#REF!-#REF!</f>
        <v>#REF!</v>
      </c>
      <c r="R397" s="182"/>
      <c r="S397" s="167"/>
    </row>
    <row r="398" s="188" customFormat="true" ht="25.5" hidden="false" customHeight="false" outlineLevel="0" collapsed="false">
      <c r="A398" s="183" t="s">
        <v>300</v>
      </c>
      <c r="B398" s="183"/>
      <c r="C398" s="184" t="s">
        <v>525</v>
      </c>
      <c r="D398" s="184" t="s">
        <v>340</v>
      </c>
      <c r="E398" s="184" t="s">
        <v>527</v>
      </c>
      <c r="F398" s="179" t="s">
        <v>301</v>
      </c>
      <c r="G398" s="185" t="n">
        <f aca="false">G399</f>
        <v>650000</v>
      </c>
      <c r="H398" s="185" t="n">
        <f aca="false">H399</f>
        <v>99999.8</v>
      </c>
      <c r="I398" s="185" t="n">
        <f aca="false">I399</f>
        <v>550000.2</v>
      </c>
      <c r="J398" s="149" t="n">
        <f aca="false">IF(SUM(G398)&gt;0,1," ")</f>
        <v>1</v>
      </c>
      <c r="K398" s="186"/>
      <c r="L398" s="163" t="e">
        <f aca="false">L173</f>
        <v>#REF!</v>
      </c>
      <c r="P398" s="154" t="e">
        <f aca="false">#REF!-#REF!</f>
        <v>#REF!</v>
      </c>
      <c r="R398" s="189" t="n">
        <v>950000</v>
      </c>
      <c r="S398" s="167" t="n">
        <f aca="false">G398-R398</f>
        <v>-300000</v>
      </c>
    </row>
    <row r="399" s="188" customFormat="true" ht="25.5" hidden="false" customHeight="false" outlineLevel="0" collapsed="false">
      <c r="A399" s="183" t="s">
        <v>302</v>
      </c>
      <c r="B399" s="183"/>
      <c r="C399" s="184" t="s">
        <v>525</v>
      </c>
      <c r="D399" s="184" t="s">
        <v>340</v>
      </c>
      <c r="E399" s="184" t="s">
        <v>527</v>
      </c>
      <c r="F399" s="179" t="s">
        <v>303</v>
      </c>
      <c r="G399" s="185" t="n">
        <v>650000</v>
      </c>
      <c r="H399" s="185" t="n">
        <v>99999.8</v>
      </c>
      <c r="I399" s="185" t="n">
        <f aca="false">G399-H399</f>
        <v>550000.2</v>
      </c>
      <c r="J399" s="149"/>
      <c r="K399" s="186"/>
      <c r="L399" s="163"/>
      <c r="P399" s="154"/>
      <c r="R399" s="189"/>
      <c r="S399" s="167"/>
    </row>
    <row r="400" s="172" customFormat="true" ht="15" hidden="false" customHeight="false" outlineLevel="0" collapsed="false">
      <c r="A400" s="168" t="s">
        <v>415</v>
      </c>
      <c r="B400" s="168"/>
      <c r="C400" s="175" t="s">
        <v>525</v>
      </c>
      <c r="D400" s="169" t="s">
        <v>416</v>
      </c>
      <c r="E400" s="169"/>
      <c r="F400" s="169"/>
      <c r="G400" s="170" t="n">
        <f aca="false">G402</f>
        <v>100000</v>
      </c>
      <c r="H400" s="170" t="n">
        <f aca="false">H402</f>
        <v>6000</v>
      </c>
      <c r="I400" s="170" t="n">
        <f aca="false">I402</f>
        <v>94000</v>
      </c>
      <c r="J400" s="149" t="n">
        <f aca="false">IF(SUM(G400)&gt;0,1," ")</f>
        <v>1</v>
      </c>
      <c r="K400" s="162"/>
      <c r="L400" s="163" t="n">
        <f aca="false">L401</f>
        <v>300000</v>
      </c>
      <c r="P400" s="154" t="e">
        <f aca="false">#REF!-#REF!</f>
        <v>#REF!</v>
      </c>
      <c r="R400" s="166"/>
      <c r="S400" s="167"/>
    </row>
    <row r="401" s="172" customFormat="true" ht="15" hidden="false" customHeight="false" outlineLevel="0" collapsed="false">
      <c r="A401" s="168" t="s">
        <v>278</v>
      </c>
      <c r="B401" s="168"/>
      <c r="C401" s="169" t="s">
        <v>525</v>
      </c>
      <c r="D401" s="169" t="s">
        <v>416</v>
      </c>
      <c r="E401" s="169" t="s">
        <v>279</v>
      </c>
      <c r="F401" s="169"/>
      <c r="G401" s="170" t="n">
        <f aca="false">G402</f>
        <v>100000</v>
      </c>
      <c r="H401" s="170" t="n">
        <f aca="false">H402</f>
        <v>6000</v>
      </c>
      <c r="I401" s="170" t="n">
        <f aca="false">I402</f>
        <v>94000</v>
      </c>
      <c r="J401" s="149" t="n">
        <f aca="false">IF(SUM(G401)&gt;0,1," ")</f>
        <v>1</v>
      </c>
      <c r="K401" s="162"/>
      <c r="L401" s="214" t="n">
        <f aca="false">L402</f>
        <v>300000</v>
      </c>
      <c r="P401" s="154" t="e">
        <f aca="false">#REF!-#REF!</f>
        <v>#REF!</v>
      </c>
      <c r="R401" s="166"/>
      <c r="S401" s="167"/>
    </row>
    <row r="402" s="244" customFormat="true" ht="15" hidden="false" customHeight="false" outlineLevel="0" collapsed="false">
      <c r="A402" s="174" t="s">
        <v>528</v>
      </c>
      <c r="B402" s="174"/>
      <c r="C402" s="175" t="s">
        <v>525</v>
      </c>
      <c r="D402" s="178" t="s">
        <v>416</v>
      </c>
      <c r="E402" s="212" t="s">
        <v>529</v>
      </c>
      <c r="F402" s="212"/>
      <c r="G402" s="216" t="n">
        <f aca="false">G403</f>
        <v>100000</v>
      </c>
      <c r="H402" s="216" t="n">
        <f aca="false">H403</f>
        <v>6000</v>
      </c>
      <c r="I402" s="216" t="n">
        <f aca="false">I403</f>
        <v>94000</v>
      </c>
      <c r="J402" s="149" t="n">
        <f aca="false">IF(SUM(G402)&gt;0,1," ")</f>
        <v>1</v>
      </c>
      <c r="K402" s="162"/>
      <c r="L402" s="187" t="n">
        <f aca="false">L403</f>
        <v>300000</v>
      </c>
      <c r="P402" s="154" t="e">
        <f aca="false">#REF!-#REF!</f>
        <v>#REF!</v>
      </c>
      <c r="R402" s="245"/>
      <c r="S402" s="167"/>
    </row>
    <row r="403" s="172" customFormat="true" ht="15" hidden="false" customHeight="false" outlineLevel="0" collapsed="false">
      <c r="A403" s="177" t="s">
        <v>298</v>
      </c>
      <c r="B403" s="177"/>
      <c r="C403" s="175" t="s">
        <v>525</v>
      </c>
      <c r="D403" s="178" t="s">
        <v>416</v>
      </c>
      <c r="E403" s="212" t="s">
        <v>529</v>
      </c>
      <c r="F403" s="178" t="s">
        <v>299</v>
      </c>
      <c r="G403" s="191" t="n">
        <f aca="false">G404</f>
        <v>100000</v>
      </c>
      <c r="H403" s="191" t="n">
        <f aca="false">H404</f>
        <v>6000</v>
      </c>
      <c r="I403" s="191" t="n">
        <f aca="false">I404</f>
        <v>94000</v>
      </c>
      <c r="J403" s="149" t="n">
        <f aca="false">IF(SUM(G403)&gt;0,1," ")</f>
        <v>1</v>
      </c>
      <c r="K403" s="162"/>
      <c r="L403" s="180" t="n">
        <f aca="false">390000-90000</f>
        <v>300000</v>
      </c>
      <c r="P403" s="154" t="e">
        <f aca="false">#REF!-#REF!</f>
        <v>#REF!</v>
      </c>
      <c r="R403" s="166"/>
      <c r="S403" s="167"/>
    </row>
    <row r="404" s="188" customFormat="true" ht="25.5" hidden="false" customHeight="false" outlineLevel="0" collapsed="false">
      <c r="A404" s="183" t="s">
        <v>300</v>
      </c>
      <c r="B404" s="183"/>
      <c r="C404" s="184" t="s">
        <v>525</v>
      </c>
      <c r="D404" s="179" t="s">
        <v>416</v>
      </c>
      <c r="E404" s="218" t="s">
        <v>529</v>
      </c>
      <c r="F404" s="179" t="s">
        <v>301</v>
      </c>
      <c r="G404" s="185" t="n">
        <f aca="false">G405</f>
        <v>100000</v>
      </c>
      <c r="H404" s="185" t="n">
        <f aca="false">H405</f>
        <v>6000</v>
      </c>
      <c r="I404" s="185" t="n">
        <f aca="false">I405</f>
        <v>94000</v>
      </c>
      <c r="J404" s="149" t="n">
        <f aca="false">IF(SUM(G404)&gt;0,1," ")</f>
        <v>1</v>
      </c>
      <c r="K404" s="186"/>
      <c r="L404" s="151" t="e">
        <f aca="false">L411</f>
        <v>#REF!</v>
      </c>
      <c r="P404" s="154" t="e">
        <f aca="false">#REF!-#REF!</f>
        <v>#REF!</v>
      </c>
      <c r="R404" s="189" t="n">
        <v>300000</v>
      </c>
      <c r="S404" s="167" t="n">
        <f aca="false">G404-R404</f>
        <v>-200000</v>
      </c>
    </row>
    <row r="405" s="188" customFormat="true" ht="25.5" hidden="false" customHeight="false" outlineLevel="0" collapsed="false">
      <c r="A405" s="183" t="s">
        <v>302</v>
      </c>
      <c r="B405" s="183"/>
      <c r="C405" s="184" t="s">
        <v>525</v>
      </c>
      <c r="D405" s="179" t="s">
        <v>416</v>
      </c>
      <c r="E405" s="218" t="s">
        <v>529</v>
      </c>
      <c r="F405" s="179" t="s">
        <v>530</v>
      </c>
      <c r="G405" s="185" t="n">
        <v>100000</v>
      </c>
      <c r="H405" s="185" t="n">
        <v>6000</v>
      </c>
      <c r="I405" s="185" t="n">
        <f aca="false">G405-H405</f>
        <v>94000</v>
      </c>
      <c r="J405" s="149"/>
      <c r="K405" s="186"/>
      <c r="L405" s="151"/>
      <c r="P405" s="154"/>
      <c r="R405" s="189"/>
      <c r="S405" s="167"/>
    </row>
    <row r="406" s="172" customFormat="true" ht="15" hidden="false" customHeight="false" outlineLevel="0" collapsed="false">
      <c r="A406" s="168" t="s">
        <v>278</v>
      </c>
      <c r="B406" s="168"/>
      <c r="C406" s="169" t="s">
        <v>525</v>
      </c>
      <c r="D406" s="169" t="s">
        <v>432</v>
      </c>
      <c r="E406" s="169" t="s">
        <v>279</v>
      </c>
      <c r="F406" s="169"/>
      <c r="G406" s="170" t="n">
        <f aca="false">G407</f>
        <v>221930</v>
      </c>
      <c r="H406" s="170" t="n">
        <f aca="false">H407</f>
        <v>221930</v>
      </c>
      <c r="I406" s="170" t="n">
        <f aca="false">I407</f>
        <v>0</v>
      </c>
      <c r="J406" s="149" t="n">
        <f aca="false">IF(SUM(G406)&gt;0,1," ")</f>
        <v>1</v>
      </c>
      <c r="K406" s="162"/>
      <c r="L406" s="173" t="n">
        <f aca="false">L407</f>
        <v>0</v>
      </c>
      <c r="P406" s="154" t="e">
        <f aca="false">#REF!-#REF!</f>
        <v>#REF!</v>
      </c>
      <c r="R406" s="166"/>
      <c r="S406" s="167"/>
    </row>
    <row r="407" s="172" customFormat="true" ht="25.5" hidden="false" customHeight="false" outlineLevel="0" collapsed="false">
      <c r="A407" s="243" t="s">
        <v>531</v>
      </c>
      <c r="B407" s="243"/>
      <c r="C407" s="175" t="s">
        <v>525</v>
      </c>
      <c r="D407" s="175" t="s">
        <v>432</v>
      </c>
      <c r="E407" s="175" t="s">
        <v>532</v>
      </c>
      <c r="F407" s="175"/>
      <c r="G407" s="176" t="n">
        <f aca="false">G408</f>
        <v>221930</v>
      </c>
      <c r="H407" s="176" t="n">
        <f aca="false">H408</f>
        <v>221930</v>
      </c>
      <c r="I407" s="176" t="n">
        <f aca="false">I408</f>
        <v>0</v>
      </c>
      <c r="J407" s="149" t="n">
        <f aca="false">IF(SUM(G407)&gt;0,1," ")</f>
        <v>1</v>
      </c>
      <c r="K407" s="162"/>
      <c r="L407" s="173" t="n">
        <f aca="false">L408</f>
        <v>0</v>
      </c>
      <c r="P407" s="154" t="e">
        <f aca="false">#REF!-#REF!</f>
        <v>#REF!</v>
      </c>
      <c r="R407" s="166"/>
      <c r="S407" s="167"/>
    </row>
    <row r="408" s="181" customFormat="true" ht="15" hidden="false" customHeight="false" outlineLevel="0" collapsed="false">
      <c r="A408" s="177" t="s">
        <v>298</v>
      </c>
      <c r="B408" s="177"/>
      <c r="C408" s="175" t="s">
        <v>525</v>
      </c>
      <c r="D408" s="175" t="s">
        <v>432</v>
      </c>
      <c r="E408" s="175" t="s">
        <v>532</v>
      </c>
      <c r="F408" s="178" t="s">
        <v>299</v>
      </c>
      <c r="G408" s="176" t="n">
        <f aca="false">G409</f>
        <v>221930</v>
      </c>
      <c r="H408" s="176" t="n">
        <f aca="false">H409</f>
        <v>221930</v>
      </c>
      <c r="I408" s="176" t="n">
        <f aca="false">I409</f>
        <v>0</v>
      </c>
      <c r="J408" s="149" t="n">
        <f aca="false">IF(SUM(G408)&gt;0,1," ")</f>
        <v>1</v>
      </c>
      <c r="K408" s="162"/>
      <c r="L408" s="180"/>
      <c r="P408" s="154" t="e">
        <f aca="false">#REF!-#REF!</f>
        <v>#REF!</v>
      </c>
      <c r="R408" s="182"/>
      <c r="S408" s="167"/>
    </row>
    <row r="409" s="188" customFormat="true" ht="25.5" hidden="false" customHeight="false" outlineLevel="0" collapsed="false">
      <c r="A409" s="183" t="s">
        <v>300</v>
      </c>
      <c r="B409" s="183"/>
      <c r="C409" s="184" t="s">
        <v>525</v>
      </c>
      <c r="D409" s="184" t="s">
        <v>432</v>
      </c>
      <c r="E409" s="184" t="s">
        <v>532</v>
      </c>
      <c r="F409" s="179" t="s">
        <v>301</v>
      </c>
      <c r="G409" s="185" t="n">
        <f aca="false">G410</f>
        <v>221930</v>
      </c>
      <c r="H409" s="185" t="n">
        <f aca="false">H410</f>
        <v>221930</v>
      </c>
      <c r="I409" s="185" t="n">
        <f aca="false">I410</f>
        <v>0</v>
      </c>
      <c r="J409" s="149" t="n">
        <f aca="false">IF(SUM(G409)&gt;0,1," ")</f>
        <v>1</v>
      </c>
      <c r="K409" s="186"/>
      <c r="L409" s="163" t="e">
        <f aca="false">L252+#REF!</f>
        <v>#REF!</v>
      </c>
      <c r="P409" s="154" t="e">
        <f aca="false">#REF!-#REF!</f>
        <v>#REF!</v>
      </c>
      <c r="R409" s="189" t="n">
        <v>161480</v>
      </c>
      <c r="S409" s="167" t="n">
        <f aca="false">G409-R409</f>
        <v>60450</v>
      </c>
    </row>
    <row r="410" s="188" customFormat="true" ht="23.25" hidden="false" customHeight="true" outlineLevel="0" collapsed="false">
      <c r="A410" s="183" t="s">
        <v>533</v>
      </c>
      <c r="B410" s="183"/>
      <c r="C410" s="184" t="s">
        <v>525</v>
      </c>
      <c r="D410" s="184" t="s">
        <v>432</v>
      </c>
      <c r="E410" s="184" t="s">
        <v>532</v>
      </c>
      <c r="F410" s="179" t="s">
        <v>390</v>
      </c>
      <c r="G410" s="185" t="n">
        <v>221930</v>
      </c>
      <c r="H410" s="185" t="n">
        <v>221930</v>
      </c>
      <c r="I410" s="185" t="n">
        <f aca="false">G410-H410</f>
        <v>0</v>
      </c>
      <c r="J410" s="149"/>
      <c r="K410" s="186"/>
      <c r="L410" s="163"/>
      <c r="P410" s="154"/>
      <c r="R410" s="189"/>
      <c r="S410" s="167"/>
    </row>
    <row r="411" s="165" customFormat="true" ht="30" hidden="false" customHeight="false" outlineLevel="0" collapsed="false">
      <c r="A411" s="159" t="s">
        <v>534</v>
      </c>
      <c r="B411" s="159"/>
      <c r="C411" s="160" t="s">
        <v>535</v>
      </c>
      <c r="D411" s="160"/>
      <c r="E411" s="160"/>
      <c r="F411" s="160"/>
      <c r="G411" s="161" t="n">
        <f aca="false">G412+G432</f>
        <v>21554401.02</v>
      </c>
      <c r="H411" s="161" t="n">
        <f aca="false">H412+H432</f>
        <v>10104660.03</v>
      </c>
      <c r="I411" s="161" t="n">
        <f aca="false">I412+I432</f>
        <v>11449740.99</v>
      </c>
      <c r="J411" s="149" t="n">
        <f aca="false">IF(SUM(G411)&gt;0,1," ")</f>
        <v>1</v>
      </c>
      <c r="K411" s="162" t="n">
        <f aca="false">G411/273486311.21*100</f>
        <v>7.88134547745213</v>
      </c>
      <c r="L411" s="163" t="e">
        <f aca="false">L412</f>
        <v>#REF!</v>
      </c>
      <c r="P411" s="154" t="e">
        <f aca="false">#REF!-#REF!</f>
        <v>#REF!</v>
      </c>
      <c r="R411" s="166"/>
      <c r="S411" s="167"/>
      <c r="T411" s="155" t="n">
        <f aca="false">G411-H411</f>
        <v>11449740.99</v>
      </c>
      <c r="U411" s="155" t="n">
        <f aca="false">I411-T411</f>
        <v>0</v>
      </c>
    </row>
    <row r="412" s="172" customFormat="true" ht="15" hidden="false" customHeight="false" outlineLevel="0" collapsed="false">
      <c r="A412" s="168" t="s">
        <v>536</v>
      </c>
      <c r="B412" s="168"/>
      <c r="C412" s="169" t="s">
        <v>535</v>
      </c>
      <c r="D412" s="169" t="s">
        <v>537</v>
      </c>
      <c r="E412" s="169"/>
      <c r="F412" s="169"/>
      <c r="G412" s="170" t="n">
        <f aca="false">G413</f>
        <v>21362301.02</v>
      </c>
      <c r="H412" s="170" t="n">
        <f aca="false">H413</f>
        <v>9912560.03</v>
      </c>
      <c r="I412" s="170" t="n">
        <f aca="false">I413</f>
        <v>11449740.99</v>
      </c>
      <c r="J412" s="149" t="n">
        <f aca="false">IF(SUM(G412)&gt;0,1," ")</f>
        <v>1</v>
      </c>
      <c r="K412" s="162"/>
      <c r="L412" s="173" t="e">
        <f aca="false">L413</f>
        <v>#REF!</v>
      </c>
      <c r="P412" s="154" t="e">
        <f aca="false">#REF!-#REF!</f>
        <v>#REF!</v>
      </c>
      <c r="R412" s="166"/>
      <c r="S412" s="167"/>
    </row>
    <row r="413" s="172" customFormat="true" ht="15" hidden="false" customHeight="false" outlineLevel="0" collapsed="false">
      <c r="A413" s="174" t="s">
        <v>538</v>
      </c>
      <c r="B413" s="174"/>
      <c r="C413" s="175" t="s">
        <v>535</v>
      </c>
      <c r="D413" s="175" t="s">
        <v>537</v>
      </c>
      <c r="E413" s="175" t="s">
        <v>539</v>
      </c>
      <c r="F413" s="175"/>
      <c r="G413" s="176" t="n">
        <f aca="false">G414</f>
        <v>21362301.02</v>
      </c>
      <c r="H413" s="176" t="n">
        <f aca="false">H414</f>
        <v>9912560.03</v>
      </c>
      <c r="I413" s="176" t="n">
        <f aca="false">I414</f>
        <v>11449740.99</v>
      </c>
      <c r="J413" s="149" t="n">
        <f aca="false">IF(SUM(G413)&gt;0,1," ")</f>
        <v>1</v>
      </c>
      <c r="K413" s="162"/>
      <c r="L413" s="173" t="e">
        <f aca="false">L414</f>
        <v>#REF!</v>
      </c>
      <c r="P413" s="154" t="e">
        <f aca="false">#REF!-#REF!</f>
        <v>#REF!</v>
      </c>
      <c r="R413" s="166"/>
      <c r="S413" s="167"/>
    </row>
    <row r="414" s="172" customFormat="true" ht="15" hidden="false" customHeight="false" outlineLevel="0" collapsed="false">
      <c r="A414" s="174" t="s">
        <v>540</v>
      </c>
      <c r="B414" s="174"/>
      <c r="C414" s="175" t="s">
        <v>535</v>
      </c>
      <c r="D414" s="175" t="s">
        <v>537</v>
      </c>
      <c r="E414" s="175" t="s">
        <v>541</v>
      </c>
      <c r="F414" s="175"/>
      <c r="G414" s="176" t="n">
        <f aca="false">G415+G421+G424+G427</f>
        <v>21362301.02</v>
      </c>
      <c r="H414" s="176" t="n">
        <f aca="false">H415+H421+H424+H427</f>
        <v>9912560.03</v>
      </c>
      <c r="I414" s="176" t="n">
        <f aca="false">I415+I421+I424+I427</f>
        <v>11449740.99</v>
      </c>
      <c r="J414" s="149" t="n">
        <f aca="false">IF(SUM(G414)&gt;0,1," ")</f>
        <v>1</v>
      </c>
      <c r="K414" s="162"/>
      <c r="L414" s="173" t="e">
        <f aca="false">L415+L417+L422</f>
        <v>#REF!</v>
      </c>
      <c r="P414" s="154" t="e">
        <f aca="false">#REF!-#REF!</f>
        <v>#REF!</v>
      </c>
      <c r="R414" s="166"/>
      <c r="S414" s="167"/>
    </row>
    <row r="415" s="172" customFormat="true" ht="38.25" hidden="false" customHeight="false" outlineLevel="0" collapsed="false">
      <c r="A415" s="174" t="s">
        <v>542</v>
      </c>
      <c r="B415" s="174"/>
      <c r="C415" s="175" t="s">
        <v>535</v>
      </c>
      <c r="D415" s="175" t="s">
        <v>537</v>
      </c>
      <c r="E415" s="175" t="s">
        <v>543</v>
      </c>
      <c r="F415" s="175"/>
      <c r="G415" s="176" t="n">
        <f aca="false">G416</f>
        <v>12903380</v>
      </c>
      <c r="H415" s="176" t="n">
        <f aca="false">H416</f>
        <v>7801234.89</v>
      </c>
      <c r="I415" s="176" t="n">
        <f aca="false">I416</f>
        <v>5102145.11</v>
      </c>
      <c r="J415" s="149" t="n">
        <f aca="false">IF(SUM(G415)&gt;0,1," ")</f>
        <v>1</v>
      </c>
      <c r="K415" s="162"/>
      <c r="L415" s="187" t="n">
        <f aca="false">L416</f>
        <v>11316550</v>
      </c>
      <c r="P415" s="154" t="e">
        <f aca="false">#REF!-#REF!</f>
        <v>#REF!</v>
      </c>
      <c r="R415" s="166"/>
      <c r="S415" s="167"/>
    </row>
    <row r="416" s="181" customFormat="true" ht="38.25" hidden="false" customHeight="false" outlineLevel="0" collapsed="false">
      <c r="A416" s="177" t="s">
        <v>282</v>
      </c>
      <c r="B416" s="177"/>
      <c r="C416" s="178" t="s">
        <v>535</v>
      </c>
      <c r="D416" s="178" t="s">
        <v>537</v>
      </c>
      <c r="E416" s="175" t="s">
        <v>543</v>
      </c>
      <c r="F416" s="179" t="s">
        <v>283</v>
      </c>
      <c r="G416" s="191" t="n">
        <f aca="false">G417</f>
        <v>12903380</v>
      </c>
      <c r="H416" s="191" t="n">
        <f aca="false">H417</f>
        <v>7801234.89</v>
      </c>
      <c r="I416" s="191" t="n">
        <f aca="false">I417</f>
        <v>5102145.11</v>
      </c>
      <c r="J416" s="149" t="n">
        <f aca="false">IF(SUM(G416)&gt;0,1," ")</f>
        <v>1</v>
      </c>
      <c r="K416" s="162"/>
      <c r="L416" s="180" t="n">
        <f aca="false">10906840+175000+133300+101410</f>
        <v>11316550</v>
      </c>
      <c r="P416" s="154" t="e">
        <f aca="false">#REF!-#REF!</f>
        <v>#REF!</v>
      </c>
      <c r="R416" s="182"/>
      <c r="S416" s="167"/>
    </row>
    <row r="417" s="188" customFormat="true" ht="15" hidden="false" customHeight="false" outlineLevel="0" collapsed="false">
      <c r="A417" s="183" t="s">
        <v>341</v>
      </c>
      <c r="B417" s="183"/>
      <c r="C417" s="179" t="s">
        <v>535</v>
      </c>
      <c r="D417" s="179" t="s">
        <v>537</v>
      </c>
      <c r="E417" s="179" t="s">
        <v>543</v>
      </c>
      <c r="F417" s="179" t="s">
        <v>342</v>
      </c>
      <c r="G417" s="185" t="n">
        <f aca="false">G418+G419+G420</f>
        <v>12903380</v>
      </c>
      <c r="H417" s="185" t="n">
        <f aca="false">H418+H419+H420</f>
        <v>7801234.89</v>
      </c>
      <c r="I417" s="185" t="n">
        <f aca="false">I418+I419+I420</f>
        <v>5102145.11</v>
      </c>
      <c r="J417" s="149" t="n">
        <f aca="false">IF(SUM(G417)&gt;0,1," ")</f>
        <v>1</v>
      </c>
      <c r="K417" s="186"/>
      <c r="L417" s="173" t="n">
        <f aca="false">L421</f>
        <v>6575140</v>
      </c>
      <c r="P417" s="154" t="e">
        <f aca="false">#REF!-#REF!</f>
        <v>#REF!</v>
      </c>
      <c r="R417" s="189" t="n">
        <v>11610160</v>
      </c>
      <c r="S417" s="167" t="n">
        <f aca="false">G417-R417</f>
        <v>1293220</v>
      </c>
    </row>
    <row r="418" s="188" customFormat="true" ht="15" hidden="false" customHeight="false" outlineLevel="0" collapsed="false">
      <c r="A418" s="183" t="s">
        <v>343</v>
      </c>
      <c r="B418" s="183"/>
      <c r="C418" s="179" t="s">
        <v>535</v>
      </c>
      <c r="D418" s="179" t="s">
        <v>537</v>
      </c>
      <c r="E418" s="179" t="s">
        <v>543</v>
      </c>
      <c r="F418" s="179" t="s">
        <v>344</v>
      </c>
      <c r="G418" s="185" t="n">
        <v>9272930</v>
      </c>
      <c r="H418" s="185" t="n">
        <v>5645627.18</v>
      </c>
      <c r="I418" s="185" t="n">
        <f aca="false">G418-H418</f>
        <v>3627302.82</v>
      </c>
      <c r="J418" s="149"/>
      <c r="K418" s="186"/>
      <c r="L418" s="173"/>
      <c r="P418" s="154"/>
      <c r="R418" s="189"/>
      <c r="S418" s="167"/>
    </row>
    <row r="419" s="188" customFormat="true" ht="15" hidden="false" customHeight="false" outlineLevel="0" collapsed="false">
      <c r="A419" s="183" t="s">
        <v>345</v>
      </c>
      <c r="B419" s="183"/>
      <c r="C419" s="179" t="s">
        <v>535</v>
      </c>
      <c r="D419" s="179" t="s">
        <v>537</v>
      </c>
      <c r="E419" s="179" t="s">
        <v>543</v>
      </c>
      <c r="F419" s="179" t="s">
        <v>346</v>
      </c>
      <c r="G419" s="185" t="n">
        <v>830050</v>
      </c>
      <c r="H419" s="185" t="n">
        <v>482000</v>
      </c>
      <c r="I419" s="185" t="n">
        <f aca="false">G419-H419</f>
        <v>348050</v>
      </c>
      <c r="J419" s="149"/>
      <c r="K419" s="186"/>
      <c r="L419" s="173"/>
      <c r="P419" s="154"/>
      <c r="R419" s="189"/>
      <c r="S419" s="167"/>
    </row>
    <row r="420" s="188" customFormat="true" ht="25.5" hidden="false" customHeight="false" outlineLevel="0" collapsed="false">
      <c r="A420" s="183" t="s">
        <v>347</v>
      </c>
      <c r="B420" s="183"/>
      <c r="C420" s="179" t="s">
        <v>535</v>
      </c>
      <c r="D420" s="179" t="s">
        <v>537</v>
      </c>
      <c r="E420" s="179" t="s">
        <v>543</v>
      </c>
      <c r="F420" s="179" t="s">
        <v>348</v>
      </c>
      <c r="G420" s="185" t="n">
        <v>2800400</v>
      </c>
      <c r="H420" s="185" t="n">
        <v>1673607.71</v>
      </c>
      <c r="I420" s="185" t="n">
        <f aca="false">G420-H420</f>
        <v>1126792.29</v>
      </c>
      <c r="J420" s="149"/>
      <c r="K420" s="186"/>
      <c r="L420" s="173"/>
      <c r="P420" s="154"/>
      <c r="R420" s="189"/>
      <c r="S420" s="167"/>
    </row>
    <row r="421" s="181" customFormat="true" ht="15" hidden="false" customHeight="false" outlineLevel="0" collapsed="false">
      <c r="A421" s="177" t="s">
        <v>298</v>
      </c>
      <c r="B421" s="177"/>
      <c r="C421" s="178" t="s">
        <v>535</v>
      </c>
      <c r="D421" s="178" t="s">
        <v>537</v>
      </c>
      <c r="E421" s="178" t="s">
        <v>543</v>
      </c>
      <c r="F421" s="179" t="s">
        <v>299</v>
      </c>
      <c r="G421" s="176" t="n">
        <f aca="false">G422</f>
        <v>8272921.02</v>
      </c>
      <c r="H421" s="176" t="n">
        <f aca="false">H422</f>
        <v>2081325.14</v>
      </c>
      <c r="I421" s="176" t="n">
        <f aca="false">I422</f>
        <v>6191595.88</v>
      </c>
      <c r="J421" s="149" t="n">
        <f aca="false">IF(SUM(G421)&gt;0,1," ")</f>
        <v>1</v>
      </c>
      <c r="K421" s="162"/>
      <c r="L421" s="180" t="n">
        <f aca="false">6761210+63000+160640-175000-133300-101410</f>
        <v>6575140</v>
      </c>
      <c r="P421" s="154" t="e">
        <f aca="false">#REF!-#REF!</f>
        <v>#REF!</v>
      </c>
      <c r="R421" s="182"/>
      <c r="S421" s="167"/>
    </row>
    <row r="422" s="188" customFormat="true" ht="25.5" hidden="false" customHeight="false" outlineLevel="0" collapsed="false">
      <c r="A422" s="183" t="s">
        <v>300</v>
      </c>
      <c r="B422" s="183"/>
      <c r="C422" s="179" t="s">
        <v>535</v>
      </c>
      <c r="D422" s="179" t="s">
        <v>537</v>
      </c>
      <c r="E422" s="179" t="s">
        <v>543</v>
      </c>
      <c r="F422" s="179" t="s">
        <v>301</v>
      </c>
      <c r="G422" s="185" t="n">
        <f aca="false">G423</f>
        <v>8272921.02</v>
      </c>
      <c r="H422" s="185" t="n">
        <f aca="false">H423</f>
        <v>2081325.14</v>
      </c>
      <c r="I422" s="185" t="n">
        <f aca="false">I423</f>
        <v>6191595.88</v>
      </c>
      <c r="J422" s="149" t="n">
        <f aca="false">IF(SUM(G422)&gt;0,1," ")</f>
        <v>1</v>
      </c>
      <c r="K422" s="186"/>
      <c r="L422" s="187" t="e">
        <f aca="false">#REF!</f>
        <v>#REF!</v>
      </c>
      <c r="P422" s="154" t="e">
        <f aca="false">#REF!-#REF!</f>
        <v>#REF!</v>
      </c>
      <c r="R422" s="189" t="n">
        <v>6891733.53</v>
      </c>
      <c r="S422" s="167" t="n">
        <f aca="false">G422-R422</f>
        <v>1381187.49</v>
      </c>
    </row>
    <row r="423" s="188" customFormat="true" ht="25.5" hidden="false" customHeight="false" outlineLevel="0" collapsed="false">
      <c r="A423" s="183" t="s">
        <v>302</v>
      </c>
      <c r="B423" s="183"/>
      <c r="C423" s="179" t="s">
        <v>535</v>
      </c>
      <c r="D423" s="179" t="s">
        <v>537</v>
      </c>
      <c r="E423" s="179" t="s">
        <v>543</v>
      </c>
      <c r="F423" s="179" t="s">
        <v>303</v>
      </c>
      <c r="G423" s="185" t="n">
        <v>8272921.02</v>
      </c>
      <c r="H423" s="185" t="n">
        <v>2081325.14</v>
      </c>
      <c r="I423" s="185" t="n">
        <f aca="false">G423-H423</f>
        <v>6191595.88</v>
      </c>
      <c r="J423" s="149"/>
      <c r="K423" s="186"/>
      <c r="L423" s="187"/>
      <c r="P423" s="154"/>
      <c r="R423" s="189"/>
      <c r="S423" s="167"/>
    </row>
    <row r="424" s="188" customFormat="true" ht="15" hidden="false" customHeight="false" outlineLevel="0" collapsed="false">
      <c r="A424" s="177" t="s">
        <v>304</v>
      </c>
      <c r="B424" s="183"/>
      <c r="C424" s="179" t="s">
        <v>535</v>
      </c>
      <c r="D424" s="179" t="s">
        <v>537</v>
      </c>
      <c r="E424" s="179" t="s">
        <v>543</v>
      </c>
      <c r="F424" s="179" t="s">
        <v>305</v>
      </c>
      <c r="G424" s="185" t="n">
        <f aca="false">G425</f>
        <v>30000</v>
      </c>
      <c r="H424" s="185" t="n">
        <f aca="false">H425</f>
        <v>30000</v>
      </c>
      <c r="I424" s="185" t="n">
        <f aca="false">I425</f>
        <v>0</v>
      </c>
      <c r="J424" s="149"/>
      <c r="K424" s="186"/>
      <c r="L424" s="187"/>
      <c r="P424" s="154"/>
      <c r="R424" s="189"/>
      <c r="S424" s="167"/>
    </row>
    <row r="425" s="188" customFormat="true" ht="15" hidden="false" customHeight="false" outlineLevel="0" collapsed="false">
      <c r="A425" s="183" t="s">
        <v>306</v>
      </c>
      <c r="B425" s="183"/>
      <c r="C425" s="179" t="s">
        <v>535</v>
      </c>
      <c r="D425" s="179" t="s">
        <v>537</v>
      </c>
      <c r="E425" s="179" t="s">
        <v>543</v>
      </c>
      <c r="F425" s="179" t="s">
        <v>307</v>
      </c>
      <c r="G425" s="185" t="n">
        <f aca="false">G426</f>
        <v>30000</v>
      </c>
      <c r="H425" s="185" t="n">
        <f aca="false">H426</f>
        <v>30000</v>
      </c>
      <c r="I425" s="185" t="n">
        <f aca="false">I426</f>
        <v>0</v>
      </c>
      <c r="J425" s="149"/>
      <c r="K425" s="186"/>
      <c r="L425" s="187"/>
      <c r="P425" s="154"/>
      <c r="R425" s="189"/>
      <c r="S425" s="167"/>
    </row>
    <row r="426" s="188" customFormat="true" ht="15" hidden="false" customHeight="false" outlineLevel="0" collapsed="false">
      <c r="A426" s="246" t="s">
        <v>308</v>
      </c>
      <c r="B426" s="183"/>
      <c r="C426" s="179" t="s">
        <v>535</v>
      </c>
      <c r="D426" s="179" t="s">
        <v>537</v>
      </c>
      <c r="E426" s="179" t="s">
        <v>543</v>
      </c>
      <c r="F426" s="179" t="s">
        <v>311</v>
      </c>
      <c r="G426" s="185" t="n">
        <v>30000</v>
      </c>
      <c r="H426" s="185" t="n">
        <v>30000</v>
      </c>
      <c r="I426" s="185" t="n">
        <v>0</v>
      </c>
      <c r="J426" s="149"/>
      <c r="K426" s="186"/>
      <c r="L426" s="187"/>
      <c r="P426" s="154"/>
      <c r="R426" s="189"/>
      <c r="S426" s="167"/>
    </row>
    <row r="427" s="188" customFormat="true" ht="46.5" hidden="false" customHeight="true" outlineLevel="0" collapsed="false">
      <c r="A427" s="174" t="s">
        <v>349</v>
      </c>
      <c r="B427" s="183"/>
      <c r="C427" s="175" t="s">
        <v>535</v>
      </c>
      <c r="D427" s="175" t="s">
        <v>537</v>
      </c>
      <c r="E427" s="175" t="s">
        <v>544</v>
      </c>
      <c r="F427" s="175"/>
      <c r="G427" s="185" t="n">
        <f aca="false">G428</f>
        <v>156000</v>
      </c>
      <c r="H427" s="185" t="n">
        <f aca="false">H428</f>
        <v>0</v>
      </c>
      <c r="I427" s="185" t="n">
        <f aca="false">I428</f>
        <v>156000</v>
      </c>
      <c r="J427" s="149"/>
      <c r="K427" s="186"/>
      <c r="L427" s="187"/>
      <c r="P427" s="154"/>
      <c r="R427" s="189"/>
      <c r="S427" s="167"/>
    </row>
    <row r="428" s="188" customFormat="true" ht="48" hidden="false" customHeight="true" outlineLevel="0" collapsed="false">
      <c r="A428" s="177" t="s">
        <v>282</v>
      </c>
      <c r="B428" s="183"/>
      <c r="C428" s="178" t="s">
        <v>535</v>
      </c>
      <c r="D428" s="178" t="s">
        <v>537</v>
      </c>
      <c r="E428" s="175" t="s">
        <v>544</v>
      </c>
      <c r="F428" s="179" t="s">
        <v>283</v>
      </c>
      <c r="G428" s="185" t="n">
        <f aca="false">G429</f>
        <v>156000</v>
      </c>
      <c r="H428" s="185" t="n">
        <f aca="false">H429</f>
        <v>0</v>
      </c>
      <c r="I428" s="185" t="n">
        <f aca="false">I429</f>
        <v>156000</v>
      </c>
      <c r="J428" s="149"/>
      <c r="K428" s="186"/>
      <c r="L428" s="187"/>
      <c r="P428" s="154"/>
      <c r="R428" s="189"/>
      <c r="S428" s="167"/>
    </row>
    <row r="429" s="188" customFormat="true" ht="21.75" hidden="false" customHeight="true" outlineLevel="0" collapsed="false">
      <c r="A429" s="183" t="s">
        <v>341</v>
      </c>
      <c r="B429" s="183"/>
      <c r="C429" s="179" t="s">
        <v>535</v>
      </c>
      <c r="D429" s="179" t="s">
        <v>537</v>
      </c>
      <c r="E429" s="175" t="s">
        <v>544</v>
      </c>
      <c r="F429" s="179" t="s">
        <v>342</v>
      </c>
      <c r="G429" s="185" t="n">
        <f aca="false">G430+G431</f>
        <v>156000</v>
      </c>
      <c r="H429" s="185" t="n">
        <f aca="false">H430+H431</f>
        <v>0</v>
      </c>
      <c r="I429" s="185" t="n">
        <f aca="false">I430+I431</f>
        <v>156000</v>
      </c>
      <c r="J429" s="149"/>
      <c r="K429" s="186"/>
      <c r="L429" s="187"/>
      <c r="P429" s="154"/>
      <c r="R429" s="189"/>
      <c r="S429" s="167"/>
    </row>
    <row r="430" s="188" customFormat="true" ht="21.75" hidden="false" customHeight="true" outlineLevel="0" collapsed="false">
      <c r="A430" s="183" t="s">
        <v>343</v>
      </c>
      <c r="B430" s="183"/>
      <c r="C430" s="179" t="s">
        <v>535</v>
      </c>
      <c r="D430" s="179" t="s">
        <v>537</v>
      </c>
      <c r="E430" s="175" t="s">
        <v>544</v>
      </c>
      <c r="F430" s="179" t="s">
        <v>344</v>
      </c>
      <c r="G430" s="185" t="n">
        <v>119815.67</v>
      </c>
      <c r="H430" s="185" t="n">
        <v>0</v>
      </c>
      <c r="I430" s="185" t="n">
        <f aca="false">G430-H430</f>
        <v>119815.67</v>
      </c>
      <c r="J430" s="149"/>
      <c r="K430" s="186"/>
      <c r="L430" s="187"/>
      <c r="P430" s="154"/>
      <c r="R430" s="189"/>
      <c r="S430" s="167"/>
    </row>
    <row r="431" s="188" customFormat="true" ht="37.5" hidden="false" customHeight="true" outlineLevel="0" collapsed="false">
      <c r="A431" s="183" t="s">
        <v>347</v>
      </c>
      <c r="B431" s="183"/>
      <c r="C431" s="179" t="s">
        <v>535</v>
      </c>
      <c r="D431" s="179" t="s">
        <v>537</v>
      </c>
      <c r="E431" s="175" t="s">
        <v>544</v>
      </c>
      <c r="F431" s="179" t="s">
        <v>348</v>
      </c>
      <c r="G431" s="185" t="n">
        <v>36184.33</v>
      </c>
      <c r="H431" s="185" t="n">
        <v>0</v>
      </c>
      <c r="I431" s="185" t="n">
        <f aca="false">G431-H431</f>
        <v>36184.33</v>
      </c>
      <c r="J431" s="149"/>
      <c r="K431" s="186"/>
      <c r="L431" s="187"/>
      <c r="P431" s="154"/>
      <c r="R431" s="189"/>
      <c r="S431" s="167"/>
    </row>
    <row r="432" s="188" customFormat="true" ht="15" hidden="false" customHeight="false" outlineLevel="0" collapsed="false">
      <c r="A432" s="247" t="s">
        <v>485</v>
      </c>
      <c r="B432" s="247"/>
      <c r="C432" s="248" t="s">
        <v>535</v>
      </c>
      <c r="D432" s="248" t="s">
        <v>486</v>
      </c>
      <c r="E432" s="248"/>
      <c r="F432" s="248"/>
      <c r="G432" s="249" t="n">
        <f aca="false">G433</f>
        <v>192100</v>
      </c>
      <c r="H432" s="249" t="n">
        <f aca="false">H433</f>
        <v>192100</v>
      </c>
      <c r="I432" s="249" t="n">
        <f aca="false">I433</f>
        <v>0</v>
      </c>
      <c r="J432" s="149"/>
      <c r="K432" s="186"/>
      <c r="L432" s="187"/>
      <c r="P432" s="154"/>
      <c r="R432" s="189"/>
      <c r="S432" s="167"/>
    </row>
    <row r="433" s="188" customFormat="true" ht="15" hidden="true" customHeight="false" outlineLevel="0" collapsed="false">
      <c r="A433" s="177"/>
      <c r="B433" s="177"/>
      <c r="C433" s="178" t="s">
        <v>535</v>
      </c>
      <c r="D433" s="178" t="s">
        <v>486</v>
      </c>
      <c r="E433" s="178" t="s">
        <v>539</v>
      </c>
      <c r="F433" s="178"/>
      <c r="G433" s="191" t="n">
        <f aca="false">G434</f>
        <v>192100</v>
      </c>
      <c r="H433" s="191" t="n">
        <f aca="false">H434</f>
        <v>192100</v>
      </c>
      <c r="I433" s="191" t="n">
        <f aca="false">I434</f>
        <v>0</v>
      </c>
      <c r="J433" s="149"/>
      <c r="K433" s="186"/>
      <c r="L433" s="187"/>
      <c r="P433" s="250"/>
      <c r="R433" s="189"/>
      <c r="S433" s="167"/>
    </row>
    <row r="434" s="172" customFormat="true" ht="15" hidden="false" customHeight="false" outlineLevel="0" collapsed="false">
      <c r="A434" s="174" t="s">
        <v>545</v>
      </c>
      <c r="B434" s="174"/>
      <c r="C434" s="175" t="s">
        <v>535</v>
      </c>
      <c r="D434" s="175" t="s">
        <v>486</v>
      </c>
      <c r="E434" s="175" t="s">
        <v>546</v>
      </c>
      <c r="F434" s="175"/>
      <c r="G434" s="176" t="n">
        <f aca="false">G435+G440</f>
        <v>192100</v>
      </c>
      <c r="H434" s="176" t="n">
        <f aca="false">H435+H440</f>
        <v>192100</v>
      </c>
      <c r="I434" s="176" t="n">
        <f aca="false">I435+I440</f>
        <v>0</v>
      </c>
      <c r="J434" s="149" t="n">
        <f aca="false">IF(SUM(G434)&gt;0,1," ")</f>
        <v>1</v>
      </c>
      <c r="K434" s="162"/>
      <c r="L434" s="173" t="e">
        <f aca="false">L435+L437+L441</f>
        <v>#REF!</v>
      </c>
      <c r="P434" s="154" t="e">
        <f aca="false">#REF!-#REF!</f>
        <v>#REF!</v>
      </c>
      <c r="R434" s="166"/>
      <c r="S434" s="167"/>
    </row>
    <row r="435" s="172" customFormat="true" ht="25.5" hidden="false" customHeight="false" outlineLevel="0" collapsed="false">
      <c r="A435" s="174" t="s">
        <v>547</v>
      </c>
      <c r="B435" s="174"/>
      <c r="C435" s="175" t="s">
        <v>535</v>
      </c>
      <c r="D435" s="175" t="s">
        <v>486</v>
      </c>
      <c r="E435" s="175" t="s">
        <v>548</v>
      </c>
      <c r="F435" s="175"/>
      <c r="G435" s="176" t="n">
        <f aca="false">G436</f>
        <v>190970</v>
      </c>
      <c r="H435" s="176" t="n">
        <f aca="false">H436</f>
        <v>190970</v>
      </c>
      <c r="I435" s="176" t="n">
        <f aca="false">I436</f>
        <v>0</v>
      </c>
      <c r="J435" s="149" t="n">
        <f aca="false">IF(SUM(G435)&gt;0,1," ")</f>
        <v>1</v>
      </c>
      <c r="K435" s="162"/>
      <c r="L435" s="187" t="n">
        <f aca="false">L436</f>
        <v>11316550</v>
      </c>
      <c r="P435" s="154" t="e">
        <f aca="false">#REF!-#REF!</f>
        <v>#REF!</v>
      </c>
      <c r="R435" s="166"/>
      <c r="S435" s="167"/>
    </row>
    <row r="436" s="181" customFormat="true" ht="38.25" hidden="false" customHeight="false" outlineLevel="0" collapsed="false">
      <c r="A436" s="177" t="s">
        <v>282</v>
      </c>
      <c r="B436" s="177"/>
      <c r="C436" s="178" t="s">
        <v>535</v>
      </c>
      <c r="D436" s="178" t="s">
        <v>486</v>
      </c>
      <c r="E436" s="175" t="s">
        <v>548</v>
      </c>
      <c r="F436" s="179" t="s">
        <v>283</v>
      </c>
      <c r="G436" s="191" t="n">
        <f aca="false">G437</f>
        <v>190970</v>
      </c>
      <c r="H436" s="191" t="n">
        <f aca="false">H437</f>
        <v>190970</v>
      </c>
      <c r="I436" s="191" t="n">
        <f aca="false">I437</f>
        <v>0</v>
      </c>
      <c r="J436" s="149" t="n">
        <f aca="false">IF(SUM(G436)&gt;0,1," ")</f>
        <v>1</v>
      </c>
      <c r="K436" s="162"/>
      <c r="L436" s="180" t="n">
        <f aca="false">10906840+175000+133300+101410</f>
        <v>11316550</v>
      </c>
      <c r="P436" s="154" t="e">
        <f aca="false">#REF!-#REF!</f>
        <v>#REF!</v>
      </c>
      <c r="R436" s="182"/>
      <c r="S436" s="167"/>
    </row>
    <row r="437" s="188" customFormat="true" ht="15" hidden="false" customHeight="false" outlineLevel="0" collapsed="false">
      <c r="A437" s="183" t="s">
        <v>341</v>
      </c>
      <c r="B437" s="183"/>
      <c r="C437" s="179" t="s">
        <v>535</v>
      </c>
      <c r="D437" s="179" t="s">
        <v>486</v>
      </c>
      <c r="E437" s="179" t="s">
        <v>548</v>
      </c>
      <c r="F437" s="179" t="s">
        <v>342</v>
      </c>
      <c r="G437" s="185" t="n">
        <f aca="false">G438+G439</f>
        <v>190970</v>
      </c>
      <c r="H437" s="185" t="n">
        <f aca="false">H438+H439</f>
        <v>190970</v>
      </c>
      <c r="I437" s="185" t="n">
        <f aca="false">G437-H437</f>
        <v>0</v>
      </c>
      <c r="J437" s="149" t="n">
        <f aca="false">IF(SUM(G437)&gt;0,1," ")</f>
        <v>1</v>
      </c>
      <c r="K437" s="186"/>
      <c r="L437" s="173" t="n">
        <f aca="false">L440</f>
        <v>6575140</v>
      </c>
      <c r="P437" s="154" t="e">
        <f aca="false">#REF!-#REF!</f>
        <v>#REF!</v>
      </c>
      <c r="R437" s="189" t="n">
        <v>11610160</v>
      </c>
      <c r="S437" s="167" t="n">
        <f aca="false">G437-R437</f>
        <v>-11419190</v>
      </c>
    </row>
    <row r="438" s="188" customFormat="true" ht="15" hidden="false" customHeight="false" outlineLevel="0" collapsed="false">
      <c r="A438" s="183" t="s">
        <v>345</v>
      </c>
      <c r="B438" s="183"/>
      <c r="C438" s="179" t="s">
        <v>535</v>
      </c>
      <c r="D438" s="179" t="s">
        <v>486</v>
      </c>
      <c r="E438" s="179" t="s">
        <v>548</v>
      </c>
      <c r="F438" s="179" t="s">
        <v>346</v>
      </c>
      <c r="G438" s="185" t="n">
        <v>50310</v>
      </c>
      <c r="H438" s="185" t="n">
        <v>50310</v>
      </c>
      <c r="I438" s="185" t="n">
        <f aca="false">G438-H438</f>
        <v>0</v>
      </c>
      <c r="J438" s="149"/>
      <c r="K438" s="186"/>
      <c r="L438" s="173"/>
      <c r="P438" s="154"/>
      <c r="R438" s="189"/>
      <c r="S438" s="167"/>
    </row>
    <row r="439" s="188" customFormat="true" ht="38.25" hidden="false" customHeight="false" outlineLevel="0" collapsed="false">
      <c r="A439" s="183" t="s">
        <v>549</v>
      </c>
      <c r="B439" s="183"/>
      <c r="C439" s="179" t="s">
        <v>535</v>
      </c>
      <c r="D439" s="179" t="s">
        <v>486</v>
      </c>
      <c r="E439" s="179" t="s">
        <v>548</v>
      </c>
      <c r="F439" s="179" t="s">
        <v>550</v>
      </c>
      <c r="G439" s="185" t="n">
        <v>140660</v>
      </c>
      <c r="H439" s="185" t="n">
        <v>140660</v>
      </c>
      <c r="I439" s="185" t="n">
        <f aca="false">G439-H439</f>
        <v>0</v>
      </c>
      <c r="J439" s="149"/>
      <c r="K439" s="186"/>
      <c r="L439" s="173"/>
      <c r="P439" s="154"/>
      <c r="R439" s="189"/>
      <c r="S439" s="167"/>
    </row>
    <row r="440" s="181" customFormat="true" ht="15" hidden="false" customHeight="false" outlineLevel="0" collapsed="false">
      <c r="A440" s="177" t="s">
        <v>298</v>
      </c>
      <c r="B440" s="177"/>
      <c r="C440" s="178" t="s">
        <v>535</v>
      </c>
      <c r="D440" s="178" t="s">
        <v>486</v>
      </c>
      <c r="E440" s="178" t="s">
        <v>548</v>
      </c>
      <c r="F440" s="179" t="s">
        <v>299</v>
      </c>
      <c r="G440" s="176" t="n">
        <f aca="false">G441</f>
        <v>1130</v>
      </c>
      <c r="H440" s="176" t="n">
        <f aca="false">H441</f>
        <v>1130</v>
      </c>
      <c r="I440" s="176" t="n">
        <f aca="false">I441</f>
        <v>0</v>
      </c>
      <c r="J440" s="149" t="n">
        <f aca="false">IF(SUM(G440)&gt;0,1," ")</f>
        <v>1</v>
      </c>
      <c r="K440" s="162"/>
      <c r="L440" s="180" t="n">
        <f aca="false">6761210+63000+160640-175000-133300-101410</f>
        <v>6575140</v>
      </c>
      <c r="P440" s="154" t="e">
        <f aca="false">#REF!-#REF!</f>
        <v>#REF!</v>
      </c>
      <c r="R440" s="182"/>
      <c r="S440" s="167"/>
    </row>
    <row r="441" s="188" customFormat="true" ht="25.5" hidden="false" customHeight="false" outlineLevel="0" collapsed="false">
      <c r="A441" s="183" t="s">
        <v>300</v>
      </c>
      <c r="B441" s="183"/>
      <c r="C441" s="179" t="s">
        <v>535</v>
      </c>
      <c r="D441" s="179" t="s">
        <v>486</v>
      </c>
      <c r="E441" s="179" t="s">
        <v>548</v>
      </c>
      <c r="F441" s="179" t="s">
        <v>301</v>
      </c>
      <c r="G441" s="185" t="n">
        <f aca="false">G442</f>
        <v>1130</v>
      </c>
      <c r="H441" s="185" t="n">
        <f aca="false">H442</f>
        <v>1130</v>
      </c>
      <c r="I441" s="185" t="n">
        <f aca="false">I442</f>
        <v>0</v>
      </c>
      <c r="J441" s="149" t="n">
        <f aca="false">IF(SUM(G441)&gt;0,1," ")</f>
        <v>1</v>
      </c>
      <c r="K441" s="186"/>
      <c r="L441" s="187" t="e">
        <f aca="false">#REF!</f>
        <v>#REF!</v>
      </c>
      <c r="P441" s="154" t="e">
        <f aca="false">#REF!-#REF!</f>
        <v>#REF!</v>
      </c>
      <c r="R441" s="189" t="n">
        <v>6891733.53</v>
      </c>
      <c r="S441" s="167" t="n">
        <f aca="false">G441-R441</f>
        <v>-6890603.53</v>
      </c>
    </row>
    <row r="442" s="188" customFormat="true" ht="25.5" hidden="false" customHeight="false" outlineLevel="0" collapsed="false">
      <c r="A442" s="183" t="s">
        <v>302</v>
      </c>
      <c r="B442" s="183"/>
      <c r="C442" s="179" t="s">
        <v>535</v>
      </c>
      <c r="D442" s="179" t="s">
        <v>486</v>
      </c>
      <c r="E442" s="179" t="s">
        <v>548</v>
      </c>
      <c r="F442" s="179" t="s">
        <v>303</v>
      </c>
      <c r="G442" s="185" t="n">
        <v>1130</v>
      </c>
      <c r="H442" s="185" t="n">
        <v>1130</v>
      </c>
      <c r="I442" s="185" t="n">
        <f aca="false">G442-H442</f>
        <v>0</v>
      </c>
      <c r="J442" s="149"/>
      <c r="K442" s="186"/>
      <c r="L442" s="187"/>
      <c r="P442" s="154"/>
      <c r="R442" s="189"/>
      <c r="S442" s="167"/>
    </row>
    <row r="443" s="165" customFormat="true" ht="30" hidden="false" customHeight="false" outlineLevel="0" collapsed="false">
      <c r="A443" s="159" t="s">
        <v>551</v>
      </c>
      <c r="B443" s="159"/>
      <c r="C443" s="160" t="s">
        <v>552</v>
      </c>
      <c r="D443" s="160"/>
      <c r="E443" s="160"/>
      <c r="F443" s="160"/>
      <c r="G443" s="161" t="n">
        <f aca="false">G450+G516+G444+G536</f>
        <v>109477197.36</v>
      </c>
      <c r="H443" s="161" t="n">
        <f aca="false">H450+H516+H444+H536</f>
        <v>62090923.93</v>
      </c>
      <c r="I443" s="161" t="n">
        <f aca="false">I450+I516+I444+I536</f>
        <v>46299086.4</v>
      </c>
      <c r="J443" s="149" t="n">
        <f aca="false">IF(SUM(G443)&gt;0,1," ")</f>
        <v>1</v>
      </c>
      <c r="K443" s="162" t="n">
        <f aca="false">G443/273486311.21*100</f>
        <v>40.0302292555829</v>
      </c>
      <c r="L443" s="163" t="n">
        <f aca="false">L444</f>
        <v>400000</v>
      </c>
      <c r="P443" s="154" t="e">
        <f aca="false">#REF!-#REF!</f>
        <v>#REF!</v>
      </c>
      <c r="R443" s="166"/>
      <c r="S443" s="167"/>
      <c r="T443" s="155" t="n">
        <f aca="false">G443-H443</f>
        <v>47386273.43</v>
      </c>
      <c r="U443" s="155" t="n">
        <f aca="false">I443-T443</f>
        <v>-1087187.03000001</v>
      </c>
    </row>
    <row r="444" s="172" customFormat="true" ht="15" hidden="false" customHeight="false" outlineLevel="0" collapsed="false">
      <c r="A444" s="168" t="s">
        <v>553</v>
      </c>
      <c r="B444" s="168"/>
      <c r="C444" s="178" t="s">
        <v>552</v>
      </c>
      <c r="D444" s="169" t="s">
        <v>554</v>
      </c>
      <c r="E444" s="169"/>
      <c r="F444" s="169"/>
      <c r="G444" s="170" t="n">
        <f aca="false">G445</f>
        <v>400000</v>
      </c>
      <c r="H444" s="170" t="n">
        <f aca="false">H445</f>
        <v>99105</v>
      </c>
      <c r="I444" s="170" t="n">
        <f aca="false">I445</f>
        <v>300895</v>
      </c>
      <c r="J444" s="149" t="n">
        <f aca="false">IF(SUM(G444)&gt;0,1," ")</f>
        <v>1</v>
      </c>
      <c r="K444" s="162"/>
      <c r="L444" s="173" t="n">
        <f aca="false">L445</f>
        <v>400000</v>
      </c>
      <c r="P444" s="154" t="e">
        <f aca="false">#REF!-#REF!</f>
        <v>#REF!</v>
      </c>
      <c r="R444" s="166"/>
      <c r="S444" s="167"/>
    </row>
    <row r="445" s="172" customFormat="true" ht="26.25" hidden="false" customHeight="false" outlineLevel="0" collapsed="false">
      <c r="A445" s="251" t="s">
        <v>555</v>
      </c>
      <c r="B445" s="251"/>
      <c r="C445" s="178" t="s">
        <v>552</v>
      </c>
      <c r="D445" s="175" t="s">
        <v>554</v>
      </c>
      <c r="E445" s="175" t="s">
        <v>556</v>
      </c>
      <c r="F445" s="175"/>
      <c r="G445" s="176" t="n">
        <f aca="false">G446</f>
        <v>400000</v>
      </c>
      <c r="H445" s="176" t="n">
        <f aca="false">H446</f>
        <v>99105</v>
      </c>
      <c r="I445" s="176" t="n">
        <f aca="false">I446</f>
        <v>300895</v>
      </c>
      <c r="J445" s="149" t="n">
        <f aca="false">IF(SUM(G445)&gt;0,1," ")</f>
        <v>1</v>
      </c>
      <c r="K445" s="162"/>
      <c r="L445" s="173" t="n">
        <f aca="false">L446</f>
        <v>400000</v>
      </c>
      <c r="P445" s="154" t="e">
        <f aca="false">#REF!-#REF!</f>
        <v>#REF!</v>
      </c>
      <c r="R445" s="166"/>
      <c r="S445" s="167"/>
    </row>
    <row r="446" s="172" customFormat="true" ht="15" hidden="false" customHeight="false" outlineLevel="0" collapsed="false">
      <c r="A446" s="174" t="s">
        <v>557</v>
      </c>
      <c r="B446" s="174"/>
      <c r="C446" s="178" t="s">
        <v>552</v>
      </c>
      <c r="D446" s="175" t="s">
        <v>554</v>
      </c>
      <c r="E446" s="175" t="s">
        <v>558</v>
      </c>
      <c r="F446" s="175"/>
      <c r="G446" s="176" t="n">
        <f aca="false">G447</f>
        <v>400000</v>
      </c>
      <c r="H446" s="176" t="n">
        <f aca="false">H447</f>
        <v>99105</v>
      </c>
      <c r="I446" s="176" t="n">
        <f aca="false">I447</f>
        <v>300895</v>
      </c>
      <c r="J446" s="149" t="n">
        <f aca="false">IF(SUM(G446)&gt;0,1," ")</f>
        <v>1</v>
      </c>
      <c r="K446" s="162"/>
      <c r="L446" s="173" t="n">
        <f aca="false">L447</f>
        <v>400000</v>
      </c>
      <c r="P446" s="154" t="e">
        <f aca="false">#REF!-#REF!</f>
        <v>#REF!</v>
      </c>
      <c r="R446" s="166"/>
      <c r="S446" s="167"/>
    </row>
    <row r="447" s="181" customFormat="true" ht="15" hidden="false" customHeight="false" outlineLevel="0" collapsed="false">
      <c r="A447" s="177" t="s">
        <v>298</v>
      </c>
      <c r="B447" s="177"/>
      <c r="C447" s="178" t="s">
        <v>552</v>
      </c>
      <c r="D447" s="178" t="s">
        <v>554</v>
      </c>
      <c r="E447" s="178" t="s">
        <v>558</v>
      </c>
      <c r="F447" s="179" t="s">
        <v>299</v>
      </c>
      <c r="G447" s="176" t="n">
        <f aca="false">G448</f>
        <v>400000</v>
      </c>
      <c r="H447" s="176" t="n">
        <f aca="false">H448</f>
        <v>99105</v>
      </c>
      <c r="I447" s="176" t="n">
        <f aca="false">I448</f>
        <v>300895</v>
      </c>
      <c r="J447" s="149" t="n">
        <f aca="false">IF(SUM(G447)&gt;0,1," ")</f>
        <v>1</v>
      </c>
      <c r="K447" s="162"/>
      <c r="L447" s="180" t="n">
        <v>400000</v>
      </c>
      <c r="P447" s="154" t="e">
        <f aca="false">#REF!-#REF!</f>
        <v>#REF!</v>
      </c>
      <c r="R447" s="182"/>
      <c r="S447" s="167"/>
    </row>
    <row r="448" s="188" customFormat="true" ht="25.5" hidden="false" customHeight="false" outlineLevel="0" collapsed="false">
      <c r="A448" s="183" t="s">
        <v>300</v>
      </c>
      <c r="B448" s="183"/>
      <c r="C448" s="179" t="s">
        <v>552</v>
      </c>
      <c r="D448" s="179" t="s">
        <v>554</v>
      </c>
      <c r="E448" s="179" t="s">
        <v>558</v>
      </c>
      <c r="F448" s="179" t="s">
        <v>301</v>
      </c>
      <c r="G448" s="185" t="n">
        <f aca="false">G449</f>
        <v>400000</v>
      </c>
      <c r="H448" s="185" t="n">
        <f aca="false">H449</f>
        <v>99105</v>
      </c>
      <c r="I448" s="185" t="n">
        <f aca="false">I449</f>
        <v>300895</v>
      </c>
      <c r="J448" s="149" t="n">
        <f aca="false">IF(SUM(G448)&gt;0,1," ")</f>
        <v>1</v>
      </c>
      <c r="K448" s="186"/>
      <c r="L448" s="163" t="e">
        <f aca="false">L450</f>
        <v>#REF!</v>
      </c>
      <c r="P448" s="154" t="e">
        <f aca="false">#REF!-#REF!</f>
        <v>#REF!</v>
      </c>
      <c r="R448" s="189" t="n">
        <v>400000</v>
      </c>
      <c r="S448" s="167" t="n">
        <f aca="false">G448-R448</f>
        <v>0</v>
      </c>
    </row>
    <row r="449" s="188" customFormat="true" ht="25.5" hidden="false" customHeight="false" outlineLevel="0" collapsed="false">
      <c r="A449" s="183" t="s">
        <v>302</v>
      </c>
      <c r="B449" s="183"/>
      <c r="C449" s="179" t="s">
        <v>552</v>
      </c>
      <c r="D449" s="179" t="s">
        <v>554</v>
      </c>
      <c r="E449" s="179" t="s">
        <v>558</v>
      </c>
      <c r="F449" s="179" t="s">
        <v>303</v>
      </c>
      <c r="G449" s="185" t="n">
        <v>400000</v>
      </c>
      <c r="H449" s="185" t="n">
        <v>99105</v>
      </c>
      <c r="I449" s="185" t="n">
        <f aca="false">G449-H449</f>
        <v>300895</v>
      </c>
      <c r="J449" s="149"/>
      <c r="K449" s="186"/>
      <c r="L449" s="163"/>
      <c r="P449" s="154"/>
      <c r="R449" s="189"/>
      <c r="S449" s="167"/>
    </row>
    <row r="450" s="172" customFormat="true" ht="15" hidden="false" customHeight="false" outlineLevel="0" collapsed="false">
      <c r="A450" s="252" t="s">
        <v>485</v>
      </c>
      <c r="B450" s="252"/>
      <c r="C450" s="169" t="s">
        <v>552</v>
      </c>
      <c r="D450" s="169" t="s">
        <v>486</v>
      </c>
      <c r="E450" s="169"/>
      <c r="F450" s="169"/>
      <c r="G450" s="170" t="n">
        <f aca="false">G451</f>
        <v>105173579.18</v>
      </c>
      <c r="H450" s="170" t="n">
        <f aca="false">H451</f>
        <v>60617405.33</v>
      </c>
      <c r="I450" s="170" t="n">
        <f aca="false">I451</f>
        <v>43468986.82</v>
      </c>
      <c r="J450" s="149" t="n">
        <f aca="false">IF(SUM(G450)&gt;0,1," ")</f>
        <v>1</v>
      </c>
      <c r="K450" s="162"/>
      <c r="L450" s="173" t="e">
        <f aca="false">L451</f>
        <v>#REF!</v>
      </c>
      <c r="P450" s="154" t="e">
        <f aca="false">#REF!-#REF!</f>
        <v>#REF!</v>
      </c>
      <c r="R450" s="166"/>
      <c r="S450" s="167"/>
    </row>
    <row r="451" s="172" customFormat="true" ht="15" hidden="false" customHeight="false" outlineLevel="0" collapsed="false">
      <c r="A451" s="174" t="s">
        <v>538</v>
      </c>
      <c r="B451" s="174"/>
      <c r="C451" s="175" t="s">
        <v>552</v>
      </c>
      <c r="D451" s="175" t="s">
        <v>486</v>
      </c>
      <c r="E451" s="175" t="s">
        <v>539</v>
      </c>
      <c r="F451" s="175"/>
      <c r="G451" s="176" t="n">
        <f aca="false">G452</f>
        <v>105173579.18</v>
      </c>
      <c r="H451" s="176" t="n">
        <f aca="false">H452</f>
        <v>60617405.33</v>
      </c>
      <c r="I451" s="176" t="n">
        <f aca="false">I452</f>
        <v>43468986.82</v>
      </c>
      <c r="J451" s="149" t="n">
        <f aca="false">IF(SUM(G451)&gt;0,1," ")</f>
        <v>1</v>
      </c>
      <c r="K451" s="162"/>
      <c r="L451" s="173" t="e">
        <f aca="false">L452+L455+#REF!+#REF!+L498+L463+L467+L490+L494+#REF!+#REF!</f>
        <v>#REF!</v>
      </c>
      <c r="P451" s="154" t="e">
        <f aca="false">#REF!-#REF!</f>
        <v>#REF!</v>
      </c>
      <c r="R451" s="166"/>
      <c r="S451" s="167"/>
    </row>
    <row r="452" s="172" customFormat="true" ht="15" hidden="false" customHeight="false" outlineLevel="0" collapsed="false">
      <c r="A452" s="174" t="s">
        <v>545</v>
      </c>
      <c r="B452" s="174"/>
      <c r="C452" s="175" t="s">
        <v>552</v>
      </c>
      <c r="D452" s="175" t="s">
        <v>486</v>
      </c>
      <c r="E452" s="175" t="s">
        <v>546</v>
      </c>
      <c r="F452" s="176"/>
      <c r="G452" s="176" t="n">
        <f aca="false">G453+G461+G504+G465+G488+G492+G496+G469+G480+G484+G500+G476+G508+G512+G457+G473</f>
        <v>105173579.18</v>
      </c>
      <c r="H452" s="176" t="n">
        <f aca="false">H453+H461+H504+H465+H488+H492+H496+H469+H480+H484+H500+H476+H508+H512+H457</f>
        <v>60617405.33</v>
      </c>
      <c r="I452" s="176" t="n">
        <f aca="false">I453+I461+I504+I465+I488+I492+I496+I469+I480+I484+I500+I476+I508+I512+I457</f>
        <v>43468986.82</v>
      </c>
      <c r="J452" s="149" t="n">
        <f aca="false">IF(SUM(G452)&gt;0,1," ")</f>
        <v>1</v>
      </c>
      <c r="K452" s="162"/>
      <c r="L452" s="187" t="n">
        <f aca="false">L453</f>
        <v>103674180</v>
      </c>
      <c r="P452" s="154" t="e">
        <f aca="false">#REF!-#REF!</f>
        <v>#REF!</v>
      </c>
      <c r="R452" s="166"/>
      <c r="S452" s="167"/>
    </row>
    <row r="453" s="181" customFormat="true" ht="15" hidden="false" customHeight="false" outlineLevel="0" collapsed="false">
      <c r="A453" s="174" t="s">
        <v>559</v>
      </c>
      <c r="B453" s="174"/>
      <c r="C453" s="178" t="s">
        <v>552</v>
      </c>
      <c r="D453" s="178" t="s">
        <v>486</v>
      </c>
      <c r="E453" s="175" t="s">
        <v>560</v>
      </c>
      <c r="F453" s="179"/>
      <c r="G453" s="191" t="n">
        <f aca="false">G454</f>
        <v>101074492.15</v>
      </c>
      <c r="H453" s="191" t="n">
        <f aca="false">H454</f>
        <v>60170905.33</v>
      </c>
      <c r="I453" s="191" t="n">
        <f aca="false">I454</f>
        <v>40903586.82</v>
      </c>
      <c r="J453" s="149" t="n">
        <f aca="false">IF(SUM(G453)&gt;0,1," ")</f>
        <v>1</v>
      </c>
      <c r="K453" s="162"/>
      <c r="L453" s="187" t="n">
        <f aca="false">L454</f>
        <v>103674180</v>
      </c>
      <c r="P453" s="154" t="e">
        <f aca="false">#REF!-#REF!</f>
        <v>#REF!</v>
      </c>
      <c r="R453" s="182"/>
      <c r="S453" s="167"/>
    </row>
    <row r="454" s="181" customFormat="true" ht="25.5" hidden="false" customHeight="false" outlineLevel="0" collapsed="false">
      <c r="A454" s="177" t="s">
        <v>561</v>
      </c>
      <c r="B454" s="177"/>
      <c r="C454" s="178" t="s">
        <v>552</v>
      </c>
      <c r="D454" s="178" t="s">
        <v>486</v>
      </c>
      <c r="E454" s="175" t="s">
        <v>560</v>
      </c>
      <c r="F454" s="179" t="s">
        <v>562</v>
      </c>
      <c r="G454" s="191" t="n">
        <f aca="false">G455</f>
        <v>101074492.15</v>
      </c>
      <c r="H454" s="191" t="n">
        <f aca="false">H455</f>
        <v>60170905.33</v>
      </c>
      <c r="I454" s="191" t="n">
        <f aca="false">I455</f>
        <v>40903586.82</v>
      </c>
      <c r="J454" s="149" t="n">
        <f aca="false">IF(SUM(G454)&gt;0,1," ")</f>
        <v>1</v>
      </c>
      <c r="K454" s="162"/>
      <c r="L454" s="180" t="n">
        <f aca="false">109574550-5900370</f>
        <v>103674180</v>
      </c>
      <c r="P454" s="154" t="e">
        <f aca="false">#REF!-#REF!</f>
        <v>#REF!</v>
      </c>
      <c r="R454" s="182"/>
      <c r="S454" s="167"/>
    </row>
    <row r="455" s="188" customFormat="true" ht="15" hidden="false" customHeight="false" outlineLevel="0" collapsed="false">
      <c r="A455" s="183" t="s">
        <v>563</v>
      </c>
      <c r="B455" s="183"/>
      <c r="C455" s="179" t="s">
        <v>552</v>
      </c>
      <c r="D455" s="179" t="s">
        <v>486</v>
      </c>
      <c r="E455" s="184" t="s">
        <v>560</v>
      </c>
      <c r="F455" s="179" t="s">
        <v>564</v>
      </c>
      <c r="G455" s="185" t="n">
        <f aca="false">G456</f>
        <v>101074492.15</v>
      </c>
      <c r="H455" s="185" t="n">
        <f aca="false">H456</f>
        <v>60170905.33</v>
      </c>
      <c r="I455" s="185" t="n">
        <f aca="false">I456</f>
        <v>40903586.82</v>
      </c>
      <c r="J455" s="149" t="n">
        <f aca="false">IF(SUM(G455)&gt;0,1," ")</f>
        <v>1</v>
      </c>
      <c r="K455" s="186"/>
      <c r="L455" s="187" t="n">
        <f aca="false">L461</f>
        <v>5900370</v>
      </c>
      <c r="P455" s="154" t="e">
        <f aca="false">#REF!-#REF!</f>
        <v>#REF!</v>
      </c>
      <c r="R455" s="189" t="n">
        <v>107311266.03</v>
      </c>
      <c r="S455" s="167" t="n">
        <f aca="false">G455-R455</f>
        <v>-6236773.88</v>
      </c>
    </row>
    <row r="456" s="188" customFormat="true" ht="38.25" hidden="false" customHeight="false" outlineLevel="0" collapsed="false">
      <c r="A456" s="183" t="s">
        <v>565</v>
      </c>
      <c r="B456" s="183"/>
      <c r="C456" s="179" t="s">
        <v>552</v>
      </c>
      <c r="D456" s="179" t="s">
        <v>486</v>
      </c>
      <c r="E456" s="184" t="s">
        <v>560</v>
      </c>
      <c r="F456" s="179" t="s">
        <v>566</v>
      </c>
      <c r="G456" s="185" t="n">
        <v>101074492.15</v>
      </c>
      <c r="H456" s="185" t="n">
        <v>60170905.33</v>
      </c>
      <c r="I456" s="185" t="n">
        <f aca="false">G456-H456</f>
        <v>40903586.82</v>
      </c>
      <c r="J456" s="149"/>
      <c r="K456" s="186"/>
      <c r="L456" s="187"/>
      <c r="P456" s="154"/>
      <c r="R456" s="189"/>
      <c r="S456" s="167"/>
    </row>
    <row r="457" s="188" customFormat="true" ht="38.25" hidden="false" customHeight="false" outlineLevel="0" collapsed="false">
      <c r="A457" s="174" t="s">
        <v>349</v>
      </c>
      <c r="B457" s="183"/>
      <c r="C457" s="178" t="s">
        <v>552</v>
      </c>
      <c r="D457" s="178" t="s">
        <v>486</v>
      </c>
      <c r="E457" s="175" t="s">
        <v>567</v>
      </c>
      <c r="F457" s="179"/>
      <c r="G457" s="185" t="n">
        <f aca="false">G458</f>
        <v>900000</v>
      </c>
      <c r="H457" s="185" t="n">
        <f aca="false">H458</f>
        <v>0</v>
      </c>
      <c r="I457" s="185" t="n">
        <f aca="false">I458</f>
        <v>900000</v>
      </c>
      <c r="J457" s="149"/>
      <c r="K457" s="186"/>
      <c r="L457" s="187"/>
      <c r="P457" s="154"/>
      <c r="R457" s="189"/>
      <c r="S457" s="167"/>
    </row>
    <row r="458" s="188" customFormat="true" ht="25.5" hidden="false" customHeight="false" outlineLevel="0" collapsed="false">
      <c r="A458" s="177" t="s">
        <v>561</v>
      </c>
      <c r="B458" s="183"/>
      <c r="C458" s="178" t="s">
        <v>552</v>
      </c>
      <c r="D458" s="178" t="s">
        <v>486</v>
      </c>
      <c r="E458" s="175" t="s">
        <v>567</v>
      </c>
      <c r="F458" s="179" t="s">
        <v>562</v>
      </c>
      <c r="G458" s="185" t="n">
        <f aca="false">G459</f>
        <v>900000</v>
      </c>
      <c r="H458" s="185" t="n">
        <f aca="false">H459</f>
        <v>0</v>
      </c>
      <c r="I458" s="185" t="n">
        <f aca="false">I459</f>
        <v>900000</v>
      </c>
      <c r="J458" s="149"/>
      <c r="K458" s="186"/>
      <c r="L458" s="187"/>
      <c r="P458" s="154"/>
      <c r="R458" s="189"/>
      <c r="S458" s="167"/>
    </row>
    <row r="459" s="188" customFormat="true" ht="15" hidden="false" customHeight="false" outlineLevel="0" collapsed="false">
      <c r="A459" s="183" t="s">
        <v>563</v>
      </c>
      <c r="B459" s="183"/>
      <c r="C459" s="179" t="s">
        <v>552</v>
      </c>
      <c r="D459" s="179" t="s">
        <v>486</v>
      </c>
      <c r="E459" s="175" t="s">
        <v>567</v>
      </c>
      <c r="F459" s="179" t="s">
        <v>564</v>
      </c>
      <c r="G459" s="185" t="n">
        <f aca="false">G460</f>
        <v>900000</v>
      </c>
      <c r="H459" s="185" t="n">
        <f aca="false">H460</f>
        <v>0</v>
      </c>
      <c r="I459" s="185" t="n">
        <f aca="false">I460</f>
        <v>900000</v>
      </c>
      <c r="J459" s="149"/>
      <c r="K459" s="186"/>
      <c r="L459" s="187"/>
      <c r="P459" s="154"/>
      <c r="R459" s="189"/>
      <c r="S459" s="167"/>
    </row>
    <row r="460" s="188" customFormat="true" ht="38.25" hidden="false" customHeight="false" outlineLevel="0" collapsed="false">
      <c r="A460" s="183" t="s">
        <v>565</v>
      </c>
      <c r="B460" s="183"/>
      <c r="C460" s="179" t="s">
        <v>552</v>
      </c>
      <c r="D460" s="179" t="s">
        <v>486</v>
      </c>
      <c r="E460" s="175" t="s">
        <v>567</v>
      </c>
      <c r="F460" s="179" t="s">
        <v>566</v>
      </c>
      <c r="G460" s="185" t="n">
        <v>900000</v>
      </c>
      <c r="H460" s="185"/>
      <c r="I460" s="185" t="n">
        <f aca="false">G460-H460</f>
        <v>900000</v>
      </c>
      <c r="J460" s="149"/>
      <c r="K460" s="186"/>
      <c r="L460" s="187"/>
      <c r="P460" s="154"/>
      <c r="R460" s="189"/>
      <c r="S460" s="167"/>
    </row>
    <row r="461" s="181" customFormat="true" ht="15" hidden="false" customHeight="false" outlineLevel="0" collapsed="false">
      <c r="A461" s="174" t="s">
        <v>568</v>
      </c>
      <c r="B461" s="174"/>
      <c r="C461" s="178" t="s">
        <v>552</v>
      </c>
      <c r="D461" s="178" t="s">
        <v>486</v>
      </c>
      <c r="E461" s="175" t="s">
        <v>569</v>
      </c>
      <c r="F461" s="179"/>
      <c r="G461" s="191" t="n">
        <f aca="false">G462</f>
        <v>600000</v>
      </c>
      <c r="H461" s="191" t="n">
        <f aca="false">H462</f>
        <v>0</v>
      </c>
      <c r="I461" s="191" t="n">
        <f aca="false">I462</f>
        <v>600000</v>
      </c>
      <c r="J461" s="149" t="n">
        <f aca="false">IF(SUM(G461)&gt;0,1," ")</f>
        <v>1</v>
      </c>
      <c r="K461" s="162"/>
      <c r="L461" s="187" t="n">
        <f aca="false">L462</f>
        <v>5900370</v>
      </c>
      <c r="P461" s="154" t="e">
        <f aca="false">#REF!-#REF!</f>
        <v>#REF!</v>
      </c>
      <c r="R461" s="182"/>
      <c r="S461" s="167"/>
    </row>
    <row r="462" s="181" customFormat="true" ht="25.5" hidden="false" customHeight="false" outlineLevel="0" collapsed="false">
      <c r="A462" s="177" t="s">
        <v>561</v>
      </c>
      <c r="B462" s="177"/>
      <c r="C462" s="178" t="s">
        <v>552</v>
      </c>
      <c r="D462" s="178" t="s">
        <v>486</v>
      </c>
      <c r="E462" s="175" t="s">
        <v>569</v>
      </c>
      <c r="F462" s="179" t="s">
        <v>562</v>
      </c>
      <c r="G462" s="191" t="n">
        <f aca="false">G463</f>
        <v>600000</v>
      </c>
      <c r="H462" s="191" t="n">
        <f aca="false">H463</f>
        <v>0</v>
      </c>
      <c r="I462" s="191" t="n">
        <f aca="false">I463</f>
        <v>600000</v>
      </c>
      <c r="J462" s="149" t="n">
        <f aca="false">IF(SUM(G462)&gt;0,1," ")</f>
        <v>1</v>
      </c>
      <c r="K462" s="162"/>
      <c r="L462" s="180" t="n">
        <v>5900370</v>
      </c>
      <c r="P462" s="154" t="e">
        <f aca="false">#REF!-#REF!</f>
        <v>#REF!</v>
      </c>
      <c r="R462" s="182"/>
      <c r="S462" s="167"/>
    </row>
    <row r="463" s="188" customFormat="true" ht="15" hidden="false" customHeight="false" outlineLevel="0" collapsed="false">
      <c r="A463" s="183" t="s">
        <v>563</v>
      </c>
      <c r="B463" s="183"/>
      <c r="C463" s="179" t="s">
        <v>552</v>
      </c>
      <c r="D463" s="179" t="s">
        <v>486</v>
      </c>
      <c r="E463" s="184" t="s">
        <v>569</v>
      </c>
      <c r="F463" s="179" t="s">
        <v>564</v>
      </c>
      <c r="G463" s="185" t="n">
        <f aca="false">G464</f>
        <v>600000</v>
      </c>
      <c r="H463" s="185" t="n">
        <f aca="false">H464</f>
        <v>0</v>
      </c>
      <c r="I463" s="185" t="n">
        <f aca="false">I464</f>
        <v>600000</v>
      </c>
      <c r="J463" s="149" t="n">
        <f aca="false">IF(SUM(G463)&gt;0,1," ")</f>
        <v>1</v>
      </c>
      <c r="K463" s="186"/>
      <c r="L463" s="187" t="n">
        <f aca="false">L465</f>
        <v>0</v>
      </c>
      <c r="P463" s="154" t="e">
        <f aca="false">#REF!-#REF!</f>
        <v>#REF!</v>
      </c>
      <c r="R463" s="189" t="n">
        <v>400000</v>
      </c>
      <c r="S463" s="167" t="n">
        <f aca="false">G463-R463</f>
        <v>200000</v>
      </c>
    </row>
    <row r="464" s="188" customFormat="true" ht="26.25" hidden="false" customHeight="true" outlineLevel="0" collapsed="false">
      <c r="A464" s="183" t="s">
        <v>570</v>
      </c>
      <c r="B464" s="183"/>
      <c r="C464" s="179" t="s">
        <v>552</v>
      </c>
      <c r="D464" s="179" t="s">
        <v>486</v>
      </c>
      <c r="E464" s="184" t="s">
        <v>569</v>
      </c>
      <c r="F464" s="179" t="s">
        <v>571</v>
      </c>
      <c r="G464" s="185" t="n">
        <v>600000</v>
      </c>
      <c r="H464" s="185"/>
      <c r="I464" s="185" t="n">
        <f aca="false">G464-H464</f>
        <v>600000</v>
      </c>
      <c r="J464" s="149"/>
      <c r="K464" s="186"/>
      <c r="L464" s="187"/>
      <c r="P464" s="154"/>
      <c r="R464" s="189"/>
      <c r="S464" s="167"/>
    </row>
    <row r="465" s="181" customFormat="true" ht="38.25" hidden="false" customHeight="false" outlineLevel="0" collapsed="false">
      <c r="A465" s="174" t="s">
        <v>572</v>
      </c>
      <c r="B465" s="174"/>
      <c r="C465" s="178" t="s">
        <v>552</v>
      </c>
      <c r="D465" s="178" t="s">
        <v>486</v>
      </c>
      <c r="E465" s="184" t="s">
        <v>573</v>
      </c>
      <c r="F465" s="179"/>
      <c r="G465" s="191" t="n">
        <f aca="false">G466</f>
        <v>2615</v>
      </c>
      <c r="H465" s="191" t="n">
        <f aca="false">H466</f>
        <v>0</v>
      </c>
      <c r="I465" s="191" t="n">
        <f aca="false">I466</f>
        <v>2615</v>
      </c>
      <c r="J465" s="149" t="n">
        <f aca="false">IF(SUM(G465)&gt;0,1," ")</f>
        <v>1</v>
      </c>
      <c r="K465" s="162"/>
      <c r="L465" s="187" t="n">
        <f aca="false">L466</f>
        <v>0</v>
      </c>
      <c r="P465" s="154" t="e">
        <f aca="false">#REF!-#REF!</f>
        <v>#REF!</v>
      </c>
      <c r="R465" s="182"/>
      <c r="S465" s="167"/>
    </row>
    <row r="466" s="181" customFormat="true" ht="25.5" hidden="false" customHeight="false" outlineLevel="0" collapsed="false">
      <c r="A466" s="177" t="s">
        <v>561</v>
      </c>
      <c r="B466" s="177"/>
      <c r="C466" s="178" t="s">
        <v>552</v>
      </c>
      <c r="D466" s="178" t="s">
        <v>486</v>
      </c>
      <c r="E466" s="184" t="s">
        <v>573</v>
      </c>
      <c r="F466" s="179" t="s">
        <v>562</v>
      </c>
      <c r="G466" s="191" t="n">
        <f aca="false">G467</f>
        <v>2615</v>
      </c>
      <c r="H466" s="191" t="n">
        <f aca="false">H467</f>
        <v>0</v>
      </c>
      <c r="I466" s="191" t="n">
        <f aca="false">I467</f>
        <v>2615</v>
      </c>
      <c r="J466" s="149" t="n">
        <f aca="false">IF(SUM(G466)&gt;0,1," ")</f>
        <v>1</v>
      </c>
      <c r="K466" s="162"/>
      <c r="L466" s="180"/>
      <c r="P466" s="154" t="e">
        <f aca="false">#REF!-#REF!</f>
        <v>#REF!</v>
      </c>
      <c r="R466" s="182"/>
      <c r="S466" s="167"/>
    </row>
    <row r="467" s="188" customFormat="true" ht="15" hidden="false" customHeight="false" outlineLevel="0" collapsed="false">
      <c r="A467" s="183" t="s">
        <v>563</v>
      </c>
      <c r="B467" s="183"/>
      <c r="C467" s="179" t="s">
        <v>552</v>
      </c>
      <c r="D467" s="179" t="s">
        <v>486</v>
      </c>
      <c r="E467" s="184" t="s">
        <v>573</v>
      </c>
      <c r="F467" s="179" t="s">
        <v>564</v>
      </c>
      <c r="G467" s="185" t="n">
        <f aca="false">G468</f>
        <v>2615</v>
      </c>
      <c r="H467" s="185" t="n">
        <f aca="false">H468</f>
        <v>0</v>
      </c>
      <c r="I467" s="185" t="n">
        <f aca="false">I468</f>
        <v>2615</v>
      </c>
      <c r="J467" s="149" t="n">
        <f aca="false">IF(SUM(G467)&gt;0,1," ")</f>
        <v>1</v>
      </c>
      <c r="K467" s="186"/>
      <c r="L467" s="187" t="n">
        <f aca="false">L488</f>
        <v>0</v>
      </c>
      <c r="M467" s="253" t="e">
        <f aca="false">L467-#REF!</f>
        <v>#REF!</v>
      </c>
      <c r="N467" s="220" t="e">
        <f aca="false">#REF!+#REF!</f>
        <v>#REF!</v>
      </c>
      <c r="P467" s="154" t="e">
        <f aca="false">#REF!-#REF!</f>
        <v>#REF!</v>
      </c>
      <c r="R467" s="189" t="n">
        <v>1692.31</v>
      </c>
      <c r="S467" s="167" t="n">
        <f aca="false">G467-R467</f>
        <v>922.69</v>
      </c>
    </row>
    <row r="468" s="188" customFormat="true" ht="27" hidden="false" customHeight="true" outlineLevel="0" collapsed="false">
      <c r="A468" s="183" t="s">
        <v>570</v>
      </c>
      <c r="B468" s="183"/>
      <c r="C468" s="179" t="s">
        <v>552</v>
      </c>
      <c r="D468" s="179" t="s">
        <v>486</v>
      </c>
      <c r="E468" s="184" t="s">
        <v>573</v>
      </c>
      <c r="F468" s="179" t="s">
        <v>571</v>
      </c>
      <c r="G468" s="185" t="n">
        <v>2615</v>
      </c>
      <c r="H468" s="185"/>
      <c r="I468" s="185" t="n">
        <f aca="false">G468-H468</f>
        <v>2615</v>
      </c>
      <c r="J468" s="149"/>
      <c r="K468" s="186"/>
      <c r="L468" s="187"/>
      <c r="M468" s="253"/>
      <c r="N468" s="220"/>
      <c r="P468" s="154"/>
      <c r="R468" s="189"/>
      <c r="S468" s="167"/>
    </row>
    <row r="469" s="181" customFormat="true" ht="25.5" hidden="false" customHeight="false" outlineLevel="0" collapsed="false">
      <c r="A469" s="174" t="s">
        <v>574</v>
      </c>
      <c r="B469" s="174"/>
      <c r="C469" s="178" t="s">
        <v>552</v>
      </c>
      <c r="D469" s="178" t="s">
        <v>486</v>
      </c>
      <c r="E469" s="175" t="s">
        <v>575</v>
      </c>
      <c r="F469" s="179"/>
      <c r="G469" s="191" t="n">
        <f aca="false">G470</f>
        <v>35307.7</v>
      </c>
      <c r="H469" s="191" t="n">
        <f aca="false">H470</f>
        <v>0</v>
      </c>
      <c r="I469" s="191" t="n">
        <f aca="false">I470</f>
        <v>35307.7</v>
      </c>
      <c r="J469" s="149" t="n">
        <f aca="false">IF(SUM(G469)&gt;0,1," ")</f>
        <v>1</v>
      </c>
      <c r="K469" s="162"/>
      <c r="L469" s="187" t="n">
        <f aca="false">L470</f>
        <v>0</v>
      </c>
      <c r="P469" s="154" t="e">
        <f aca="false">#REF!-#REF!</f>
        <v>#REF!</v>
      </c>
      <c r="R469" s="182"/>
      <c r="S469" s="167"/>
    </row>
    <row r="470" s="181" customFormat="true" ht="25.5" hidden="false" customHeight="false" outlineLevel="0" collapsed="false">
      <c r="A470" s="177" t="s">
        <v>561</v>
      </c>
      <c r="B470" s="177"/>
      <c r="C470" s="178" t="s">
        <v>552</v>
      </c>
      <c r="D470" s="178" t="s">
        <v>486</v>
      </c>
      <c r="E470" s="175" t="s">
        <v>575</v>
      </c>
      <c r="F470" s="179" t="s">
        <v>562</v>
      </c>
      <c r="G470" s="191" t="n">
        <f aca="false">G471</f>
        <v>35307.7</v>
      </c>
      <c r="H470" s="191" t="n">
        <f aca="false">H471</f>
        <v>0</v>
      </c>
      <c r="I470" s="191" t="n">
        <f aca="false">I471</f>
        <v>35307.7</v>
      </c>
      <c r="J470" s="149" t="n">
        <f aca="false">IF(SUM(G470)&gt;0,1," ")</f>
        <v>1</v>
      </c>
      <c r="K470" s="162"/>
      <c r="L470" s="180"/>
      <c r="P470" s="154" t="e">
        <f aca="false">#REF!-#REF!</f>
        <v>#REF!</v>
      </c>
      <c r="R470" s="182"/>
      <c r="S470" s="167"/>
    </row>
    <row r="471" s="188" customFormat="true" ht="15" hidden="false" customHeight="false" outlineLevel="0" collapsed="false">
      <c r="A471" s="183" t="s">
        <v>563</v>
      </c>
      <c r="B471" s="183"/>
      <c r="C471" s="179" t="s">
        <v>552</v>
      </c>
      <c r="D471" s="179" t="s">
        <v>486</v>
      </c>
      <c r="E471" s="175" t="s">
        <v>575</v>
      </c>
      <c r="F471" s="179" t="s">
        <v>564</v>
      </c>
      <c r="G471" s="185" t="n">
        <f aca="false">G472</f>
        <v>35307.7</v>
      </c>
      <c r="H471" s="185" t="n">
        <f aca="false">H472</f>
        <v>0</v>
      </c>
      <c r="I471" s="185" t="n">
        <f aca="false">I472</f>
        <v>35307.7</v>
      </c>
      <c r="J471" s="149" t="n">
        <f aca="false">IF(SUM(G471)&gt;0,1," ")</f>
        <v>1</v>
      </c>
      <c r="K471" s="186"/>
      <c r="L471" s="187" t="n">
        <f aca="false">L492</f>
        <v>0</v>
      </c>
      <c r="M471" s="253" t="e">
        <f aca="false">L471-#REF!</f>
        <v>#REF!</v>
      </c>
      <c r="N471" s="220" t="e">
        <f aca="false">#REF!+#REF!</f>
        <v>#REF!</v>
      </c>
      <c r="P471" s="154" t="e">
        <f aca="false">#REF!-#REF!</f>
        <v>#REF!</v>
      </c>
      <c r="R471" s="189" t="n">
        <v>8307.69</v>
      </c>
      <c r="S471" s="167" t="n">
        <f aca="false">G471-R471</f>
        <v>27000.01</v>
      </c>
    </row>
    <row r="472" s="188" customFormat="true" ht="38.25" hidden="false" customHeight="false" outlineLevel="0" collapsed="false">
      <c r="A472" s="183" t="s">
        <v>570</v>
      </c>
      <c r="B472" s="183"/>
      <c r="C472" s="179" t="s">
        <v>552</v>
      </c>
      <c r="D472" s="179" t="s">
        <v>486</v>
      </c>
      <c r="E472" s="175" t="s">
        <v>575</v>
      </c>
      <c r="F472" s="179" t="s">
        <v>571</v>
      </c>
      <c r="G472" s="185" t="n">
        <v>35307.7</v>
      </c>
      <c r="H472" s="185"/>
      <c r="I472" s="185" t="n">
        <f aca="false">G472-H472</f>
        <v>35307.7</v>
      </c>
      <c r="J472" s="149"/>
      <c r="K472" s="186"/>
      <c r="L472" s="187"/>
      <c r="M472" s="253"/>
      <c r="N472" s="220"/>
      <c r="P472" s="154"/>
      <c r="R472" s="189"/>
      <c r="S472" s="167"/>
    </row>
    <row r="473" s="188" customFormat="true" ht="15" hidden="false" customHeight="false" outlineLevel="0" collapsed="false">
      <c r="A473" s="209" t="s">
        <v>576</v>
      </c>
      <c r="B473" s="183"/>
      <c r="C473" s="179" t="s">
        <v>552</v>
      </c>
      <c r="D473" s="179" t="s">
        <v>486</v>
      </c>
      <c r="E473" s="175" t="s">
        <v>577</v>
      </c>
      <c r="F473" s="179" t="s">
        <v>562</v>
      </c>
      <c r="G473" s="185" t="n">
        <f aca="false">G474</f>
        <v>1087187.03</v>
      </c>
      <c r="H473" s="185" t="n">
        <f aca="false">H474</f>
        <v>0</v>
      </c>
      <c r="I473" s="185" t="n">
        <f aca="false">I474</f>
        <v>1087187.03</v>
      </c>
      <c r="J473" s="149"/>
      <c r="K473" s="186"/>
      <c r="L473" s="187"/>
      <c r="M473" s="253"/>
      <c r="N473" s="220"/>
      <c r="P473" s="154"/>
      <c r="R473" s="189"/>
      <c r="S473" s="167"/>
    </row>
    <row r="474" s="188" customFormat="true" ht="25.5" hidden="false" customHeight="false" outlineLevel="0" collapsed="false">
      <c r="A474" s="206" t="s">
        <v>561</v>
      </c>
      <c r="B474" s="183"/>
      <c r="C474" s="179" t="s">
        <v>552</v>
      </c>
      <c r="D474" s="179" t="s">
        <v>486</v>
      </c>
      <c r="E474" s="175" t="s">
        <v>577</v>
      </c>
      <c r="F474" s="179" t="s">
        <v>564</v>
      </c>
      <c r="G474" s="185" t="n">
        <f aca="false">G475</f>
        <v>1087187.03</v>
      </c>
      <c r="H474" s="185" t="n">
        <f aca="false">H475</f>
        <v>0</v>
      </c>
      <c r="I474" s="185" t="n">
        <f aca="false">I475</f>
        <v>1087187.03</v>
      </c>
      <c r="J474" s="149"/>
      <c r="K474" s="186"/>
      <c r="L474" s="187"/>
      <c r="M474" s="253"/>
      <c r="N474" s="220"/>
      <c r="P474" s="154"/>
      <c r="R474" s="189"/>
      <c r="S474" s="167"/>
    </row>
    <row r="475" s="188" customFormat="true" ht="15" hidden="false" customHeight="false" outlineLevel="0" collapsed="false">
      <c r="A475" s="207" t="s">
        <v>563</v>
      </c>
      <c r="B475" s="183"/>
      <c r="C475" s="179" t="s">
        <v>552</v>
      </c>
      <c r="D475" s="179" t="s">
        <v>486</v>
      </c>
      <c r="E475" s="175" t="s">
        <v>577</v>
      </c>
      <c r="F475" s="179" t="s">
        <v>571</v>
      </c>
      <c r="G475" s="185" t="n">
        <v>1087187.03</v>
      </c>
      <c r="H475" s="185"/>
      <c r="I475" s="185" t="n">
        <f aca="false">G475-H475</f>
        <v>1087187.03</v>
      </c>
      <c r="J475" s="149"/>
      <c r="K475" s="186"/>
      <c r="L475" s="187"/>
      <c r="M475" s="253"/>
      <c r="N475" s="220"/>
      <c r="P475" s="154"/>
      <c r="R475" s="189"/>
      <c r="S475" s="167"/>
    </row>
    <row r="476" s="188" customFormat="true" ht="15" hidden="false" customHeight="false" outlineLevel="0" collapsed="false">
      <c r="A476" s="183" t="s">
        <v>578</v>
      </c>
      <c r="B476" s="183"/>
      <c r="C476" s="179" t="s">
        <v>552</v>
      </c>
      <c r="D476" s="179" t="s">
        <v>486</v>
      </c>
      <c r="E476" s="184" t="s">
        <v>579</v>
      </c>
      <c r="F476" s="179"/>
      <c r="G476" s="185" t="n">
        <f aca="false">G477</f>
        <v>144692.3</v>
      </c>
      <c r="H476" s="185" t="n">
        <f aca="false">H477</f>
        <v>0</v>
      </c>
      <c r="I476" s="185" t="n">
        <f aca="false">I477</f>
        <v>144692.3</v>
      </c>
      <c r="J476" s="149"/>
      <c r="K476" s="186"/>
      <c r="L476" s="187"/>
      <c r="M476" s="253"/>
      <c r="N476" s="220"/>
      <c r="P476" s="154"/>
      <c r="R476" s="189"/>
      <c r="S476" s="167"/>
    </row>
    <row r="477" s="188" customFormat="true" ht="25.5" hidden="false" customHeight="false" outlineLevel="0" collapsed="false">
      <c r="A477" s="177" t="s">
        <v>561</v>
      </c>
      <c r="B477" s="183"/>
      <c r="C477" s="179" t="s">
        <v>552</v>
      </c>
      <c r="D477" s="179" t="s">
        <v>486</v>
      </c>
      <c r="E477" s="184" t="s">
        <v>579</v>
      </c>
      <c r="F477" s="179" t="s">
        <v>562</v>
      </c>
      <c r="G477" s="185" t="n">
        <f aca="false">G478</f>
        <v>144692.3</v>
      </c>
      <c r="H477" s="185" t="n">
        <f aca="false">H478</f>
        <v>0</v>
      </c>
      <c r="I477" s="185" t="n">
        <f aca="false">I478</f>
        <v>144692.3</v>
      </c>
      <c r="J477" s="149"/>
      <c r="K477" s="186"/>
      <c r="L477" s="187"/>
      <c r="M477" s="253"/>
      <c r="N477" s="220"/>
      <c r="P477" s="154"/>
      <c r="R477" s="189"/>
      <c r="S477" s="167"/>
    </row>
    <row r="478" s="188" customFormat="true" ht="15" hidden="false" customHeight="false" outlineLevel="0" collapsed="false">
      <c r="A478" s="183" t="s">
        <v>563</v>
      </c>
      <c r="B478" s="183"/>
      <c r="C478" s="179" t="s">
        <v>552</v>
      </c>
      <c r="D478" s="179" t="s">
        <v>486</v>
      </c>
      <c r="E478" s="184" t="s">
        <v>579</v>
      </c>
      <c r="F478" s="179" t="s">
        <v>564</v>
      </c>
      <c r="G478" s="185" t="n">
        <f aca="false">G479</f>
        <v>144692.3</v>
      </c>
      <c r="H478" s="185" t="n">
        <f aca="false">H479</f>
        <v>0</v>
      </c>
      <c r="I478" s="185" t="n">
        <f aca="false">I479</f>
        <v>144692.3</v>
      </c>
      <c r="J478" s="149"/>
      <c r="K478" s="186"/>
      <c r="L478" s="187"/>
      <c r="M478" s="253"/>
      <c r="N478" s="220"/>
      <c r="P478" s="154"/>
      <c r="R478" s="189"/>
      <c r="S478" s="167"/>
    </row>
    <row r="479" s="188" customFormat="true" ht="38.25" hidden="false" customHeight="false" outlineLevel="0" collapsed="false">
      <c r="A479" s="183" t="s">
        <v>570</v>
      </c>
      <c r="B479" s="183"/>
      <c r="C479" s="179" t="s">
        <v>552</v>
      </c>
      <c r="D479" s="179" t="s">
        <v>486</v>
      </c>
      <c r="E479" s="184" t="s">
        <v>579</v>
      </c>
      <c r="F479" s="179" t="s">
        <v>571</v>
      </c>
      <c r="G479" s="185" t="n">
        <f aca="false">137692.3+7000</f>
        <v>144692.3</v>
      </c>
      <c r="H479" s="185"/>
      <c r="I479" s="185" t="n">
        <f aca="false">G479-H479</f>
        <v>144692.3</v>
      </c>
      <c r="J479" s="149"/>
      <c r="K479" s="186"/>
      <c r="L479" s="187"/>
      <c r="M479" s="253"/>
      <c r="N479" s="220"/>
      <c r="P479" s="154"/>
      <c r="R479" s="189"/>
      <c r="S479" s="167"/>
    </row>
    <row r="480" s="188" customFormat="true" ht="25.5" hidden="true" customHeight="false" outlineLevel="0" collapsed="false">
      <c r="A480" s="183" t="s">
        <v>580</v>
      </c>
      <c r="B480" s="183"/>
      <c r="C480" s="179" t="s">
        <v>552</v>
      </c>
      <c r="D480" s="179" t="s">
        <v>486</v>
      </c>
      <c r="E480" s="184" t="s">
        <v>581</v>
      </c>
      <c r="F480" s="179"/>
      <c r="G480" s="185" t="n">
        <f aca="false">G481</f>
        <v>0</v>
      </c>
      <c r="H480" s="185" t="n">
        <f aca="false">H481</f>
        <v>0</v>
      </c>
      <c r="I480" s="185" t="n">
        <f aca="false">I481</f>
        <v>0</v>
      </c>
      <c r="J480" s="149"/>
      <c r="K480" s="186"/>
      <c r="L480" s="187"/>
      <c r="M480" s="253"/>
      <c r="N480" s="220"/>
      <c r="P480" s="154"/>
      <c r="R480" s="189"/>
      <c r="S480" s="167"/>
    </row>
    <row r="481" s="188" customFormat="true" ht="25.5" hidden="true" customHeight="false" outlineLevel="0" collapsed="false">
      <c r="A481" s="177" t="s">
        <v>561</v>
      </c>
      <c r="B481" s="183"/>
      <c r="C481" s="179" t="s">
        <v>552</v>
      </c>
      <c r="D481" s="179" t="s">
        <v>486</v>
      </c>
      <c r="E481" s="184" t="s">
        <v>581</v>
      </c>
      <c r="F481" s="179" t="s">
        <v>562</v>
      </c>
      <c r="G481" s="185" t="n">
        <f aca="false">G482</f>
        <v>0</v>
      </c>
      <c r="H481" s="185" t="n">
        <f aca="false">H482</f>
        <v>0</v>
      </c>
      <c r="I481" s="185"/>
      <c r="J481" s="149"/>
      <c r="K481" s="186"/>
      <c r="L481" s="187"/>
      <c r="M481" s="253"/>
      <c r="N481" s="220"/>
      <c r="P481" s="154"/>
      <c r="R481" s="189"/>
      <c r="S481" s="167"/>
    </row>
    <row r="482" s="188" customFormat="true" ht="14.25" hidden="true" customHeight="true" outlineLevel="0" collapsed="false">
      <c r="A482" s="183" t="s">
        <v>563</v>
      </c>
      <c r="B482" s="183"/>
      <c r="C482" s="179" t="s">
        <v>552</v>
      </c>
      <c r="D482" s="179" t="s">
        <v>486</v>
      </c>
      <c r="E482" s="184" t="s">
        <v>581</v>
      </c>
      <c r="F482" s="179" t="s">
        <v>564</v>
      </c>
      <c r="G482" s="185" t="n">
        <f aca="false">G483</f>
        <v>0</v>
      </c>
      <c r="H482" s="185" t="n">
        <f aca="false">H483</f>
        <v>0</v>
      </c>
      <c r="I482" s="185"/>
      <c r="J482" s="149"/>
      <c r="K482" s="186"/>
      <c r="L482" s="187"/>
      <c r="M482" s="253"/>
      <c r="N482" s="220"/>
      <c r="P482" s="154"/>
      <c r="R482" s="189"/>
      <c r="S482" s="167"/>
    </row>
    <row r="483" s="188" customFormat="true" ht="38.25" hidden="true" customHeight="false" outlineLevel="0" collapsed="false">
      <c r="A483" s="183" t="s">
        <v>570</v>
      </c>
      <c r="B483" s="183"/>
      <c r="C483" s="179" t="s">
        <v>552</v>
      </c>
      <c r="D483" s="179" t="s">
        <v>486</v>
      </c>
      <c r="E483" s="184" t="s">
        <v>581</v>
      </c>
      <c r="F483" s="179" t="s">
        <v>571</v>
      </c>
      <c r="G483" s="185"/>
      <c r="H483" s="185"/>
      <c r="I483" s="185" t="n">
        <f aca="false">G483-H483</f>
        <v>0</v>
      </c>
      <c r="J483" s="149"/>
      <c r="K483" s="186"/>
      <c r="L483" s="187"/>
      <c r="M483" s="253"/>
      <c r="N483" s="220"/>
      <c r="P483" s="154"/>
      <c r="R483" s="189"/>
      <c r="S483" s="167"/>
    </row>
    <row r="484" s="188" customFormat="true" ht="25.5" hidden="true" customHeight="false" outlineLevel="0" collapsed="false">
      <c r="A484" s="183" t="s">
        <v>582</v>
      </c>
      <c r="B484" s="183"/>
      <c r="C484" s="179" t="s">
        <v>552</v>
      </c>
      <c r="D484" s="179" t="s">
        <v>486</v>
      </c>
      <c r="E484" s="184" t="s">
        <v>583</v>
      </c>
      <c r="F484" s="179"/>
      <c r="G484" s="185" t="n">
        <f aca="false">G485</f>
        <v>0</v>
      </c>
      <c r="H484" s="185" t="n">
        <f aca="false">H485</f>
        <v>0</v>
      </c>
      <c r="I484" s="185" t="n">
        <f aca="false">I485</f>
        <v>0</v>
      </c>
      <c r="J484" s="149"/>
      <c r="K484" s="186"/>
      <c r="L484" s="187"/>
      <c r="M484" s="253"/>
      <c r="N484" s="220"/>
      <c r="P484" s="154"/>
      <c r="R484" s="189"/>
      <c r="S484" s="167"/>
    </row>
    <row r="485" s="188" customFormat="true" ht="25.5" hidden="true" customHeight="false" outlineLevel="0" collapsed="false">
      <c r="A485" s="177" t="s">
        <v>561</v>
      </c>
      <c r="B485" s="183"/>
      <c r="C485" s="179" t="s">
        <v>552</v>
      </c>
      <c r="D485" s="179" t="s">
        <v>486</v>
      </c>
      <c r="E485" s="184" t="s">
        <v>583</v>
      </c>
      <c r="F485" s="179" t="s">
        <v>562</v>
      </c>
      <c r="G485" s="185" t="n">
        <f aca="false">G486</f>
        <v>0</v>
      </c>
      <c r="H485" s="185" t="n">
        <f aca="false">H486</f>
        <v>0</v>
      </c>
      <c r="I485" s="185" t="n">
        <f aca="false">I486</f>
        <v>0</v>
      </c>
      <c r="J485" s="149"/>
      <c r="K485" s="186"/>
      <c r="L485" s="187"/>
      <c r="M485" s="253"/>
      <c r="N485" s="220"/>
      <c r="P485" s="154"/>
      <c r="R485" s="189"/>
      <c r="S485" s="167"/>
    </row>
    <row r="486" s="188" customFormat="true" ht="15" hidden="true" customHeight="false" outlineLevel="0" collapsed="false">
      <c r="A486" s="183" t="s">
        <v>563</v>
      </c>
      <c r="B486" s="183"/>
      <c r="C486" s="179" t="s">
        <v>552</v>
      </c>
      <c r="D486" s="179" t="s">
        <v>486</v>
      </c>
      <c r="E486" s="184" t="s">
        <v>583</v>
      </c>
      <c r="F486" s="179" t="s">
        <v>564</v>
      </c>
      <c r="G486" s="185" t="n">
        <f aca="false">G487</f>
        <v>0</v>
      </c>
      <c r="H486" s="185" t="n">
        <f aca="false">H487</f>
        <v>0</v>
      </c>
      <c r="I486" s="185" t="n">
        <f aca="false">I487</f>
        <v>0</v>
      </c>
      <c r="J486" s="149"/>
      <c r="K486" s="186"/>
      <c r="L486" s="187"/>
      <c r="M486" s="253"/>
      <c r="N486" s="220"/>
      <c r="P486" s="154"/>
      <c r="R486" s="189"/>
      <c r="S486" s="167"/>
    </row>
    <row r="487" s="188" customFormat="true" ht="28.5" hidden="true" customHeight="true" outlineLevel="0" collapsed="false">
      <c r="A487" s="183" t="s">
        <v>570</v>
      </c>
      <c r="B487" s="183"/>
      <c r="C487" s="179" t="s">
        <v>552</v>
      </c>
      <c r="D487" s="179" t="s">
        <v>486</v>
      </c>
      <c r="E487" s="184" t="s">
        <v>583</v>
      </c>
      <c r="F487" s="179" t="s">
        <v>571</v>
      </c>
      <c r="G487" s="185"/>
      <c r="H487" s="185"/>
      <c r="I487" s="185" t="n">
        <f aca="false">G487-H487</f>
        <v>0</v>
      </c>
      <c r="J487" s="149"/>
      <c r="K487" s="186"/>
      <c r="L487" s="187"/>
      <c r="M487" s="253"/>
      <c r="N487" s="220"/>
      <c r="P487" s="154"/>
      <c r="R487" s="189"/>
      <c r="S487" s="167"/>
    </row>
    <row r="488" s="181" customFormat="true" ht="24" hidden="true" customHeight="true" outlineLevel="0" collapsed="false">
      <c r="A488" s="205" t="s">
        <v>574</v>
      </c>
      <c r="B488" s="205"/>
      <c r="C488" s="178" t="s">
        <v>552</v>
      </c>
      <c r="D488" s="178" t="s">
        <v>486</v>
      </c>
      <c r="E488" s="175" t="s">
        <v>584</v>
      </c>
      <c r="F488" s="179"/>
      <c r="G488" s="191" t="n">
        <f aca="false">G489</f>
        <v>0</v>
      </c>
      <c r="H488" s="191" t="n">
        <f aca="false">H489</f>
        <v>0</v>
      </c>
      <c r="I488" s="191" t="n">
        <f aca="false">I489</f>
        <v>0</v>
      </c>
      <c r="J488" s="149" t="str">
        <f aca="false">IF(SUM(G488)&gt;0,1," ")</f>
        <v> </v>
      </c>
      <c r="K488" s="162"/>
      <c r="L488" s="187" t="n">
        <f aca="false">L489</f>
        <v>0</v>
      </c>
      <c r="N488" s="181" t="e">
        <f aca="false">N467*20%</f>
        <v>#REF!</v>
      </c>
      <c r="P488" s="154" t="e">
        <f aca="false">#REF!-#REF!</f>
        <v>#REF!</v>
      </c>
    </row>
    <row r="489" s="181" customFormat="true" ht="26.25" hidden="true" customHeight="true" outlineLevel="0" collapsed="false">
      <c r="A489" s="221" t="s">
        <v>561</v>
      </c>
      <c r="B489" s="221"/>
      <c r="C489" s="178" t="s">
        <v>552</v>
      </c>
      <c r="D489" s="178" t="s">
        <v>486</v>
      </c>
      <c r="E489" s="175" t="s">
        <v>584</v>
      </c>
      <c r="F489" s="179" t="s">
        <v>562</v>
      </c>
      <c r="G489" s="191" t="n">
        <f aca="false">G490</f>
        <v>0</v>
      </c>
      <c r="H489" s="191" t="n">
        <f aca="false">H490</f>
        <v>0</v>
      </c>
      <c r="I489" s="191" t="n">
        <f aca="false">I490</f>
        <v>0</v>
      </c>
      <c r="J489" s="149" t="str">
        <f aca="false">IF(SUM(G489)&gt;0,1," ")</f>
        <v> </v>
      </c>
      <c r="K489" s="162"/>
      <c r="L489" s="180"/>
      <c r="P489" s="154" t="e">
        <f aca="false">#REF!-#REF!</f>
        <v>#REF!</v>
      </c>
    </row>
    <row r="490" s="188" customFormat="true" ht="15" hidden="true" customHeight="true" outlineLevel="0" collapsed="false">
      <c r="A490" s="213" t="s">
        <v>563</v>
      </c>
      <c r="B490" s="213"/>
      <c r="C490" s="179" t="s">
        <v>552</v>
      </c>
      <c r="D490" s="179" t="s">
        <v>486</v>
      </c>
      <c r="E490" s="184" t="s">
        <v>584</v>
      </c>
      <c r="F490" s="179" t="s">
        <v>564</v>
      </c>
      <c r="G490" s="185" t="n">
        <f aca="false">G491</f>
        <v>0</v>
      </c>
      <c r="H490" s="185" t="n">
        <f aca="false">H491</f>
        <v>0</v>
      </c>
      <c r="I490" s="185" t="n">
        <f aca="false">I491</f>
        <v>0</v>
      </c>
      <c r="J490" s="149" t="str">
        <f aca="false">IF(SUM(G490)&gt;0,1," ")</f>
        <v> </v>
      </c>
      <c r="K490" s="186"/>
      <c r="L490" s="187" t="n">
        <f aca="false">L492</f>
        <v>0</v>
      </c>
      <c r="M490" s="253" t="e">
        <f aca="false">L490-#REF!</f>
        <v>#REF!</v>
      </c>
      <c r="N490" s="220" t="e">
        <f aca="false">#REF!+#REF!</f>
        <v>#REF!</v>
      </c>
      <c r="P490" s="154" t="e">
        <f aca="false">#REF!-#REF!</f>
        <v>#REF!</v>
      </c>
    </row>
    <row r="491" s="188" customFormat="true" ht="28.5" hidden="true" customHeight="true" outlineLevel="0" collapsed="false">
      <c r="A491" s="183" t="s">
        <v>570</v>
      </c>
      <c r="B491" s="213"/>
      <c r="C491" s="179" t="s">
        <v>552</v>
      </c>
      <c r="D491" s="179" t="s">
        <v>486</v>
      </c>
      <c r="E491" s="184" t="s">
        <v>584</v>
      </c>
      <c r="F491" s="179" t="s">
        <v>571</v>
      </c>
      <c r="G491" s="185"/>
      <c r="H491" s="185"/>
      <c r="I491" s="185" t="n">
        <f aca="false">G491-H491</f>
        <v>0</v>
      </c>
      <c r="J491" s="149"/>
      <c r="K491" s="186"/>
      <c r="L491" s="187"/>
      <c r="M491" s="253"/>
      <c r="N491" s="220"/>
      <c r="P491" s="154"/>
    </row>
    <row r="492" s="181" customFormat="true" ht="15" hidden="true" customHeight="false" outlineLevel="0" collapsed="false">
      <c r="A492" s="174" t="s">
        <v>585</v>
      </c>
      <c r="B492" s="174"/>
      <c r="C492" s="178" t="s">
        <v>552</v>
      </c>
      <c r="D492" s="178" t="s">
        <v>486</v>
      </c>
      <c r="E492" s="175" t="s">
        <v>577</v>
      </c>
      <c r="F492" s="179"/>
      <c r="G492" s="191" t="n">
        <f aca="false">G493</f>
        <v>0</v>
      </c>
      <c r="H492" s="191" t="n">
        <f aca="false">H493</f>
        <v>0</v>
      </c>
      <c r="I492" s="191" t="n">
        <f aca="false">I493</f>
        <v>0</v>
      </c>
      <c r="J492" s="149" t="str">
        <f aca="false">IF(SUM(G492)&gt;0,1," ")</f>
        <v> </v>
      </c>
      <c r="K492" s="162"/>
      <c r="L492" s="187" t="n">
        <f aca="false">L493</f>
        <v>0</v>
      </c>
      <c r="P492" s="154" t="e">
        <f aca="false">#REF!-#REF!</f>
        <v>#REF!</v>
      </c>
      <c r="R492" s="182"/>
      <c r="S492" s="167"/>
    </row>
    <row r="493" s="181" customFormat="true" ht="25.5" hidden="true" customHeight="false" outlineLevel="0" collapsed="false">
      <c r="A493" s="177" t="s">
        <v>561</v>
      </c>
      <c r="B493" s="177"/>
      <c r="C493" s="178" t="s">
        <v>552</v>
      </c>
      <c r="D493" s="178" t="s">
        <v>486</v>
      </c>
      <c r="E493" s="175" t="s">
        <v>577</v>
      </c>
      <c r="F493" s="179" t="s">
        <v>562</v>
      </c>
      <c r="G493" s="191" t="n">
        <f aca="false">G494</f>
        <v>0</v>
      </c>
      <c r="H493" s="191" t="n">
        <f aca="false">H494</f>
        <v>0</v>
      </c>
      <c r="I493" s="191" t="n">
        <f aca="false">I494</f>
        <v>0</v>
      </c>
      <c r="J493" s="149" t="str">
        <f aca="false">IF(SUM(G493)&gt;0,1," ")</f>
        <v> </v>
      </c>
      <c r="K493" s="162"/>
      <c r="L493" s="180"/>
      <c r="P493" s="154" t="e">
        <f aca="false">#REF!-#REF!</f>
        <v>#REF!</v>
      </c>
      <c r="R493" s="182"/>
      <c r="S493" s="167"/>
    </row>
    <row r="494" s="188" customFormat="true" ht="15" hidden="true" customHeight="false" outlineLevel="0" collapsed="false">
      <c r="A494" s="183" t="s">
        <v>563</v>
      </c>
      <c r="B494" s="183"/>
      <c r="C494" s="179" t="s">
        <v>552</v>
      </c>
      <c r="D494" s="179" t="s">
        <v>486</v>
      </c>
      <c r="E494" s="175" t="s">
        <v>577</v>
      </c>
      <c r="F494" s="179" t="s">
        <v>564</v>
      </c>
      <c r="G494" s="185" t="n">
        <f aca="false">G495</f>
        <v>0</v>
      </c>
      <c r="H494" s="185" t="n">
        <f aca="false">H495</f>
        <v>0</v>
      </c>
      <c r="I494" s="185" t="n">
        <f aca="false">I495</f>
        <v>0</v>
      </c>
      <c r="J494" s="149" t="str">
        <f aca="false">IF(SUM(G494)&gt;0,1," ")</f>
        <v> </v>
      </c>
      <c r="K494" s="186"/>
      <c r="L494" s="187" t="n">
        <f aca="false">L496</f>
        <v>0</v>
      </c>
      <c r="M494" s="253" t="e">
        <f aca="false">L494-#REF!</f>
        <v>#REF!</v>
      </c>
      <c r="N494" s="220" t="e">
        <f aca="false">#REF!+#REF!</f>
        <v>#REF!</v>
      </c>
      <c r="P494" s="154" t="e">
        <f aca="false">#REF!-#REF!</f>
        <v>#REF!</v>
      </c>
      <c r="R494" s="189"/>
      <c r="S494" s="167"/>
    </row>
    <row r="495" s="188" customFormat="true" ht="31.5" hidden="true" customHeight="true" outlineLevel="0" collapsed="false">
      <c r="A495" s="183" t="s">
        <v>570</v>
      </c>
      <c r="B495" s="183"/>
      <c r="C495" s="179" t="s">
        <v>552</v>
      </c>
      <c r="D495" s="179" t="s">
        <v>486</v>
      </c>
      <c r="E495" s="175" t="s">
        <v>577</v>
      </c>
      <c r="F495" s="179" t="s">
        <v>571</v>
      </c>
      <c r="G495" s="185"/>
      <c r="H495" s="185"/>
      <c r="I495" s="185" t="n">
        <f aca="false">G495-H495</f>
        <v>0</v>
      </c>
      <c r="J495" s="149"/>
      <c r="K495" s="186"/>
      <c r="L495" s="187"/>
      <c r="M495" s="253"/>
      <c r="N495" s="220"/>
      <c r="P495" s="154"/>
      <c r="R495" s="189"/>
      <c r="S495" s="167"/>
    </row>
    <row r="496" s="181" customFormat="true" ht="25.5" hidden="true" customHeight="false" outlineLevel="0" collapsed="false">
      <c r="A496" s="205" t="s">
        <v>586</v>
      </c>
      <c r="B496" s="205"/>
      <c r="C496" s="178" t="s">
        <v>552</v>
      </c>
      <c r="D496" s="178" t="s">
        <v>486</v>
      </c>
      <c r="E496" s="175" t="s">
        <v>587</v>
      </c>
      <c r="F496" s="179"/>
      <c r="G496" s="191" t="n">
        <f aca="false">G497</f>
        <v>0</v>
      </c>
      <c r="H496" s="191" t="n">
        <f aca="false">H497</f>
        <v>0</v>
      </c>
      <c r="I496" s="191" t="n">
        <f aca="false">I497</f>
        <v>0</v>
      </c>
      <c r="J496" s="149" t="str">
        <f aca="false">IF(SUM(G496)&gt;0,1," ")</f>
        <v> </v>
      </c>
      <c r="K496" s="162"/>
      <c r="L496" s="187" t="n">
        <f aca="false">L497</f>
        <v>0</v>
      </c>
      <c r="N496" s="181" t="e">
        <f aca="false">N494*20%</f>
        <v>#REF!</v>
      </c>
      <c r="P496" s="154" t="e">
        <f aca="false">#REF!-#REF!</f>
        <v>#REF!</v>
      </c>
      <c r="R496" s="182"/>
      <c r="S496" s="167"/>
    </row>
    <row r="497" s="181" customFormat="true" ht="24" hidden="true" customHeight="true" outlineLevel="0" collapsed="false">
      <c r="A497" s="221" t="s">
        <v>561</v>
      </c>
      <c r="B497" s="221"/>
      <c r="C497" s="178" t="s">
        <v>552</v>
      </c>
      <c r="D497" s="178" t="s">
        <v>486</v>
      </c>
      <c r="E497" s="175" t="s">
        <v>587</v>
      </c>
      <c r="F497" s="179" t="s">
        <v>562</v>
      </c>
      <c r="G497" s="191" t="n">
        <f aca="false">G498</f>
        <v>0</v>
      </c>
      <c r="H497" s="191" t="n">
        <f aca="false">H498</f>
        <v>0</v>
      </c>
      <c r="I497" s="191" t="n">
        <f aca="false">I498</f>
        <v>0</v>
      </c>
      <c r="J497" s="149" t="str">
        <f aca="false">IF(SUM(G497)&gt;0,1," ")</f>
        <v> </v>
      </c>
      <c r="K497" s="162"/>
      <c r="L497" s="180"/>
      <c r="P497" s="154" t="e">
        <f aca="false">#REF!-#REF!</f>
        <v>#REF!</v>
      </c>
      <c r="R497" s="182"/>
      <c r="S497" s="167"/>
    </row>
    <row r="498" s="188" customFormat="true" ht="15" hidden="true" customHeight="false" outlineLevel="0" collapsed="false">
      <c r="A498" s="213" t="s">
        <v>563</v>
      </c>
      <c r="B498" s="213"/>
      <c r="C498" s="179" t="s">
        <v>552</v>
      </c>
      <c r="D498" s="179" t="s">
        <v>486</v>
      </c>
      <c r="E498" s="175" t="s">
        <v>587</v>
      </c>
      <c r="F498" s="179" t="s">
        <v>564</v>
      </c>
      <c r="G498" s="185" t="n">
        <f aca="false">G499</f>
        <v>0</v>
      </c>
      <c r="H498" s="185" t="n">
        <f aca="false">H499</f>
        <v>0</v>
      </c>
      <c r="I498" s="185" t="n">
        <f aca="false">I499</f>
        <v>0</v>
      </c>
      <c r="J498" s="149" t="str">
        <f aca="false">IF(SUM(G498)&gt;0,1," ")</f>
        <v> </v>
      </c>
      <c r="K498" s="186"/>
      <c r="L498" s="187" t="e">
        <f aca="false">#REF!</f>
        <v>#REF!</v>
      </c>
      <c r="M498" s="253" t="e">
        <f aca="false">L498-#REF!</f>
        <v>#REF!</v>
      </c>
      <c r="N498" s="220" t="e">
        <f aca="false">#REF!+#REF!</f>
        <v>#REF!</v>
      </c>
      <c r="P498" s="154" t="e">
        <f aca="false">#REF!-#REF!</f>
        <v>#REF!</v>
      </c>
      <c r="R498" s="189"/>
      <c r="S498" s="167"/>
    </row>
    <row r="499" s="188" customFormat="true" ht="15" hidden="true" customHeight="false" outlineLevel="0" collapsed="false">
      <c r="A499" s="213" t="s">
        <v>588</v>
      </c>
      <c r="B499" s="213"/>
      <c r="C499" s="179" t="s">
        <v>552</v>
      </c>
      <c r="D499" s="179" t="s">
        <v>486</v>
      </c>
      <c r="E499" s="175" t="s">
        <v>587</v>
      </c>
      <c r="F499" s="179" t="s">
        <v>571</v>
      </c>
      <c r="G499" s="185"/>
      <c r="H499" s="185"/>
      <c r="I499" s="185" t="n">
        <f aca="false">G499-H499</f>
        <v>0</v>
      </c>
      <c r="J499" s="149"/>
      <c r="K499" s="186"/>
      <c r="L499" s="187"/>
      <c r="M499" s="253"/>
      <c r="N499" s="220"/>
      <c r="P499" s="154"/>
      <c r="R499" s="189"/>
      <c r="S499" s="167"/>
    </row>
    <row r="500" s="188" customFormat="true" ht="15" hidden="true" customHeight="false" outlineLevel="0" collapsed="false">
      <c r="A500" s="213" t="s">
        <v>589</v>
      </c>
      <c r="B500" s="213"/>
      <c r="C500" s="179" t="s">
        <v>552</v>
      </c>
      <c r="D500" s="179" t="s">
        <v>486</v>
      </c>
      <c r="E500" s="175" t="s">
        <v>590</v>
      </c>
      <c r="F500" s="179"/>
      <c r="G500" s="185" t="n">
        <f aca="false">G501</f>
        <v>0</v>
      </c>
      <c r="H500" s="185" t="n">
        <f aca="false">H501</f>
        <v>0</v>
      </c>
      <c r="I500" s="185" t="n">
        <f aca="false">I501</f>
        <v>0</v>
      </c>
      <c r="J500" s="149"/>
      <c r="K500" s="186"/>
      <c r="L500" s="187"/>
      <c r="M500" s="253"/>
      <c r="N500" s="220"/>
      <c r="P500" s="154"/>
      <c r="R500" s="189"/>
      <c r="S500" s="167"/>
    </row>
    <row r="501" s="188" customFormat="true" ht="25.5" hidden="true" customHeight="false" outlineLevel="0" collapsed="false">
      <c r="A501" s="221" t="s">
        <v>561</v>
      </c>
      <c r="B501" s="213"/>
      <c r="C501" s="179" t="s">
        <v>552</v>
      </c>
      <c r="D501" s="179" t="s">
        <v>486</v>
      </c>
      <c r="E501" s="175" t="s">
        <v>590</v>
      </c>
      <c r="F501" s="179" t="s">
        <v>562</v>
      </c>
      <c r="G501" s="185" t="n">
        <f aca="false">G502</f>
        <v>0</v>
      </c>
      <c r="H501" s="185" t="n">
        <f aca="false">H502</f>
        <v>0</v>
      </c>
      <c r="I501" s="185" t="n">
        <f aca="false">I502</f>
        <v>0</v>
      </c>
      <c r="J501" s="149"/>
      <c r="K501" s="186"/>
      <c r="L501" s="187"/>
      <c r="M501" s="253"/>
      <c r="N501" s="220"/>
      <c r="P501" s="154"/>
      <c r="R501" s="189"/>
      <c r="S501" s="167"/>
    </row>
    <row r="502" s="188" customFormat="true" ht="15" hidden="true" customHeight="false" outlineLevel="0" collapsed="false">
      <c r="A502" s="213" t="s">
        <v>563</v>
      </c>
      <c r="B502" s="213"/>
      <c r="C502" s="179" t="s">
        <v>552</v>
      </c>
      <c r="D502" s="179" t="s">
        <v>486</v>
      </c>
      <c r="E502" s="175" t="s">
        <v>590</v>
      </c>
      <c r="F502" s="179" t="s">
        <v>564</v>
      </c>
      <c r="G502" s="185" t="n">
        <f aca="false">G503</f>
        <v>0</v>
      </c>
      <c r="H502" s="185" t="n">
        <f aca="false">H503</f>
        <v>0</v>
      </c>
      <c r="I502" s="185" t="n">
        <f aca="false">I503</f>
        <v>0</v>
      </c>
      <c r="J502" s="149"/>
      <c r="K502" s="186"/>
      <c r="L502" s="187"/>
      <c r="M502" s="253"/>
      <c r="N502" s="220"/>
      <c r="P502" s="154"/>
      <c r="R502" s="189"/>
      <c r="S502" s="167"/>
    </row>
    <row r="503" s="188" customFormat="true" ht="15" hidden="true" customHeight="false" outlineLevel="0" collapsed="false">
      <c r="A503" s="213" t="s">
        <v>588</v>
      </c>
      <c r="B503" s="213"/>
      <c r="C503" s="179" t="s">
        <v>552</v>
      </c>
      <c r="D503" s="179" t="s">
        <v>486</v>
      </c>
      <c r="E503" s="175" t="s">
        <v>590</v>
      </c>
      <c r="F503" s="179" t="s">
        <v>571</v>
      </c>
      <c r="G503" s="185"/>
      <c r="H503" s="185"/>
      <c r="I503" s="185" t="n">
        <f aca="false">G503-H503</f>
        <v>0</v>
      </c>
      <c r="J503" s="149"/>
      <c r="K503" s="186"/>
      <c r="L503" s="187"/>
      <c r="M503" s="253"/>
      <c r="N503" s="220"/>
      <c r="P503" s="154"/>
      <c r="R503" s="189"/>
      <c r="S503" s="167"/>
    </row>
    <row r="504" s="181" customFormat="true" ht="15" hidden="false" customHeight="true" outlineLevel="0" collapsed="false">
      <c r="A504" s="174" t="s">
        <v>547</v>
      </c>
      <c r="B504" s="174"/>
      <c r="C504" s="178" t="s">
        <v>552</v>
      </c>
      <c r="D504" s="178" t="s">
        <v>486</v>
      </c>
      <c r="E504" s="175" t="s">
        <v>548</v>
      </c>
      <c r="F504" s="179"/>
      <c r="G504" s="191" t="n">
        <f aca="false">G505</f>
        <v>279580</v>
      </c>
      <c r="H504" s="191" t="n">
        <f aca="false">H505</f>
        <v>0</v>
      </c>
      <c r="I504" s="191" t="n">
        <f aca="false">I505</f>
        <v>279580</v>
      </c>
      <c r="J504" s="149" t="n">
        <f aca="false">IF(SUM(G504)&gt;0,1," ")</f>
        <v>1</v>
      </c>
      <c r="K504" s="162"/>
      <c r="L504" s="187" t="n">
        <f aca="false">L505</f>
        <v>233240</v>
      </c>
      <c r="P504" s="154" t="e">
        <f aca="false">#REF!-#REF!</f>
        <v>#REF!</v>
      </c>
      <c r="R504" s="182"/>
      <c r="S504" s="167"/>
    </row>
    <row r="505" s="181" customFormat="true" ht="25.5" hidden="false" customHeight="false" outlineLevel="0" collapsed="false">
      <c r="A505" s="177" t="s">
        <v>561</v>
      </c>
      <c r="B505" s="177"/>
      <c r="C505" s="178" t="s">
        <v>552</v>
      </c>
      <c r="D505" s="178" t="s">
        <v>486</v>
      </c>
      <c r="E505" s="175" t="s">
        <v>548</v>
      </c>
      <c r="F505" s="179" t="s">
        <v>562</v>
      </c>
      <c r="G505" s="191" t="n">
        <f aca="false">G506</f>
        <v>279580</v>
      </c>
      <c r="H505" s="191" t="n">
        <f aca="false">H506</f>
        <v>0</v>
      </c>
      <c r="I505" s="191" t="n">
        <f aca="false">I506</f>
        <v>279580</v>
      </c>
      <c r="J505" s="149" t="n">
        <f aca="false">IF(SUM(G505)&gt;0,1," ")</f>
        <v>1</v>
      </c>
      <c r="K505" s="162"/>
      <c r="L505" s="180" t="n">
        <v>233240</v>
      </c>
      <c r="P505" s="154" t="e">
        <f aca="false">#REF!-#REF!</f>
        <v>#REF!</v>
      </c>
      <c r="R505" s="182"/>
      <c r="S505" s="167"/>
    </row>
    <row r="506" s="188" customFormat="true" ht="15" hidden="false" customHeight="false" outlineLevel="0" collapsed="false">
      <c r="A506" s="183" t="s">
        <v>563</v>
      </c>
      <c r="B506" s="183"/>
      <c r="C506" s="179" t="s">
        <v>552</v>
      </c>
      <c r="D506" s="179" t="s">
        <v>486</v>
      </c>
      <c r="E506" s="184" t="s">
        <v>548</v>
      </c>
      <c r="F506" s="179" t="s">
        <v>564</v>
      </c>
      <c r="G506" s="185" t="n">
        <f aca="false">G507</f>
        <v>279580</v>
      </c>
      <c r="H506" s="185" t="n">
        <f aca="false">H507</f>
        <v>0</v>
      </c>
      <c r="I506" s="185" t="n">
        <f aca="false">I507</f>
        <v>279580</v>
      </c>
      <c r="J506" s="149" t="n">
        <f aca="false">IF(SUM(G506)&gt;0,1," ")</f>
        <v>1</v>
      </c>
      <c r="K506" s="186"/>
      <c r="L506" s="163" t="e">
        <f aca="false">L516</f>
        <v>#REF!</v>
      </c>
      <c r="P506" s="154" t="e">
        <f aca="false">#REF!-#REF!</f>
        <v>#REF!</v>
      </c>
      <c r="R506" s="189" t="n">
        <v>1119840</v>
      </c>
      <c r="S506" s="167" t="n">
        <f aca="false">G506-R506</f>
        <v>-840260</v>
      </c>
    </row>
    <row r="507" s="188" customFormat="true" ht="16.5" hidden="false" customHeight="true" outlineLevel="0" collapsed="false">
      <c r="A507" s="202" t="s">
        <v>588</v>
      </c>
      <c r="B507" s="183"/>
      <c r="C507" s="179" t="s">
        <v>552</v>
      </c>
      <c r="D507" s="179" t="s">
        <v>486</v>
      </c>
      <c r="E507" s="184" t="s">
        <v>548</v>
      </c>
      <c r="F507" s="179" t="s">
        <v>571</v>
      </c>
      <c r="G507" s="185" t="n">
        <v>279580</v>
      </c>
      <c r="H507" s="185"/>
      <c r="I507" s="185" t="n">
        <f aca="false">G507-H507</f>
        <v>279580</v>
      </c>
      <c r="J507" s="149"/>
      <c r="K507" s="186"/>
      <c r="L507" s="163"/>
      <c r="P507" s="154"/>
      <c r="R507" s="189"/>
      <c r="S507" s="167"/>
    </row>
    <row r="508" s="172" customFormat="true" ht="88.5" hidden="false" customHeight="true" outlineLevel="0" collapsed="false">
      <c r="A508" s="213" t="s">
        <v>591</v>
      </c>
      <c r="B508" s="213"/>
      <c r="C508" s="178" t="s">
        <v>552</v>
      </c>
      <c r="D508" s="178" t="s">
        <v>486</v>
      </c>
      <c r="E508" s="175" t="s">
        <v>592</v>
      </c>
      <c r="F508" s="179"/>
      <c r="G508" s="185" t="n">
        <f aca="false">G509</f>
        <v>156705</v>
      </c>
      <c r="H508" s="185" t="n">
        <f aca="false">H509</f>
        <v>0</v>
      </c>
      <c r="I508" s="185" t="n">
        <f aca="false">I509</f>
        <v>156705</v>
      </c>
      <c r="J508" s="180"/>
      <c r="K508" s="162"/>
      <c r="L508" s="187"/>
      <c r="P508" s="154"/>
    </row>
    <row r="509" s="172" customFormat="true" ht="36.75" hidden="false" customHeight="true" outlineLevel="0" collapsed="false">
      <c r="A509" s="177" t="s">
        <v>561</v>
      </c>
      <c r="B509" s="213"/>
      <c r="C509" s="178" t="s">
        <v>552</v>
      </c>
      <c r="D509" s="178" t="s">
        <v>486</v>
      </c>
      <c r="E509" s="175" t="s">
        <v>592</v>
      </c>
      <c r="F509" s="179" t="s">
        <v>562</v>
      </c>
      <c r="G509" s="185" t="n">
        <f aca="false">G510</f>
        <v>156705</v>
      </c>
      <c r="H509" s="185" t="n">
        <f aca="false">H510</f>
        <v>0</v>
      </c>
      <c r="I509" s="185" t="n">
        <f aca="false">I510</f>
        <v>156705</v>
      </c>
      <c r="J509" s="180"/>
      <c r="K509" s="162"/>
      <c r="L509" s="187"/>
      <c r="P509" s="154"/>
    </row>
    <row r="510" s="172" customFormat="true" ht="24.75" hidden="false" customHeight="true" outlineLevel="0" collapsed="false">
      <c r="A510" s="183" t="s">
        <v>563</v>
      </c>
      <c r="B510" s="213"/>
      <c r="C510" s="179" t="s">
        <v>552</v>
      </c>
      <c r="D510" s="179" t="s">
        <v>486</v>
      </c>
      <c r="E510" s="175" t="s">
        <v>592</v>
      </c>
      <c r="F510" s="179" t="s">
        <v>564</v>
      </c>
      <c r="G510" s="185" t="n">
        <f aca="false">G511</f>
        <v>156705</v>
      </c>
      <c r="H510" s="185" t="n">
        <f aca="false">H511</f>
        <v>0</v>
      </c>
      <c r="I510" s="185" t="n">
        <f aca="false">I511</f>
        <v>156705</v>
      </c>
      <c r="J510" s="180"/>
      <c r="K510" s="162"/>
      <c r="L510" s="187"/>
      <c r="P510" s="154"/>
    </row>
    <row r="511" s="172" customFormat="true" ht="24.75" hidden="false" customHeight="true" outlineLevel="0" collapsed="false">
      <c r="A511" s="202" t="s">
        <v>588</v>
      </c>
      <c r="B511" s="213"/>
      <c r="C511" s="179" t="s">
        <v>552</v>
      </c>
      <c r="D511" s="179" t="s">
        <v>486</v>
      </c>
      <c r="E511" s="175" t="s">
        <v>592</v>
      </c>
      <c r="F511" s="179" t="s">
        <v>571</v>
      </c>
      <c r="G511" s="185" t="n">
        <v>156705</v>
      </c>
      <c r="H511" s="185" t="n">
        <v>0</v>
      </c>
      <c r="I511" s="185" t="n">
        <f aca="false">G511-H511</f>
        <v>156705</v>
      </c>
      <c r="J511" s="149"/>
      <c r="K511" s="162"/>
      <c r="L511" s="187"/>
      <c r="P511" s="154"/>
    </row>
    <row r="512" s="172" customFormat="true" ht="35.25" hidden="false" customHeight="true" outlineLevel="0" collapsed="false">
      <c r="A512" s="213" t="s">
        <v>593</v>
      </c>
      <c r="B512" s="213"/>
      <c r="C512" s="178" t="s">
        <v>552</v>
      </c>
      <c r="D512" s="178" t="s">
        <v>486</v>
      </c>
      <c r="E512" s="175" t="s">
        <v>594</v>
      </c>
      <c r="F512" s="179"/>
      <c r="G512" s="185" t="n">
        <f aca="false">G513</f>
        <v>893000</v>
      </c>
      <c r="H512" s="185" t="n">
        <f aca="false">H513</f>
        <v>446500</v>
      </c>
      <c r="I512" s="185" t="n">
        <f aca="false">I513</f>
        <v>446500</v>
      </c>
      <c r="J512" s="149"/>
      <c r="K512" s="162"/>
      <c r="L512" s="187"/>
      <c r="P512" s="154"/>
    </row>
    <row r="513" s="172" customFormat="true" ht="24.75" hidden="false" customHeight="true" outlineLevel="0" collapsed="false">
      <c r="A513" s="177" t="s">
        <v>561</v>
      </c>
      <c r="B513" s="213"/>
      <c r="C513" s="178" t="s">
        <v>552</v>
      </c>
      <c r="D513" s="178" t="s">
        <v>486</v>
      </c>
      <c r="E513" s="175" t="s">
        <v>594</v>
      </c>
      <c r="F513" s="179" t="s">
        <v>562</v>
      </c>
      <c r="G513" s="185" t="n">
        <f aca="false">G514</f>
        <v>893000</v>
      </c>
      <c r="H513" s="185" t="n">
        <f aca="false">H514</f>
        <v>446500</v>
      </c>
      <c r="I513" s="185" t="n">
        <f aca="false">I514</f>
        <v>446500</v>
      </c>
      <c r="J513" s="149"/>
      <c r="K513" s="162"/>
      <c r="L513" s="187"/>
      <c r="P513" s="154"/>
    </row>
    <row r="514" s="172" customFormat="true" ht="24.75" hidden="false" customHeight="true" outlineLevel="0" collapsed="false">
      <c r="A514" s="183" t="s">
        <v>563</v>
      </c>
      <c r="B514" s="213"/>
      <c r="C514" s="179" t="s">
        <v>552</v>
      </c>
      <c r="D514" s="179" t="s">
        <v>486</v>
      </c>
      <c r="E514" s="175" t="s">
        <v>594</v>
      </c>
      <c r="F514" s="179" t="s">
        <v>564</v>
      </c>
      <c r="G514" s="185" t="n">
        <f aca="false">G515</f>
        <v>893000</v>
      </c>
      <c r="H514" s="185" t="n">
        <f aca="false">H515</f>
        <v>446500</v>
      </c>
      <c r="I514" s="185" t="n">
        <f aca="false">I515</f>
        <v>446500</v>
      </c>
      <c r="J514" s="149"/>
      <c r="K514" s="162"/>
      <c r="L514" s="187"/>
      <c r="P514" s="154"/>
    </row>
    <row r="515" s="172" customFormat="true" ht="24.75" hidden="false" customHeight="true" outlineLevel="0" collapsed="false">
      <c r="A515" s="202" t="s">
        <v>588</v>
      </c>
      <c r="B515" s="213"/>
      <c r="C515" s="179" t="s">
        <v>552</v>
      </c>
      <c r="D515" s="179" t="s">
        <v>486</v>
      </c>
      <c r="E515" s="175" t="s">
        <v>594</v>
      </c>
      <c r="F515" s="179" t="s">
        <v>571</v>
      </c>
      <c r="G515" s="185" t="n">
        <v>893000</v>
      </c>
      <c r="H515" s="185" t="n">
        <v>446500</v>
      </c>
      <c r="I515" s="185" t="n">
        <f aca="false">G515-H515</f>
        <v>446500</v>
      </c>
      <c r="J515" s="149"/>
      <c r="K515" s="162"/>
      <c r="L515" s="187"/>
      <c r="P515" s="154"/>
    </row>
    <row r="516" s="255" customFormat="true" ht="15" hidden="false" customHeight="false" outlineLevel="0" collapsed="false">
      <c r="A516" s="168" t="s">
        <v>595</v>
      </c>
      <c r="B516" s="168"/>
      <c r="C516" s="254" t="s">
        <v>552</v>
      </c>
      <c r="D516" s="169" t="s">
        <v>596</v>
      </c>
      <c r="E516" s="169"/>
      <c r="F516" s="169"/>
      <c r="G516" s="170" t="n">
        <f aca="false">G517</f>
        <v>3483618.18</v>
      </c>
      <c r="H516" s="170" t="n">
        <f aca="false">H517</f>
        <v>1234458.6</v>
      </c>
      <c r="I516" s="170" t="n">
        <f aca="false">I517</f>
        <v>2249159.58</v>
      </c>
      <c r="J516" s="149" t="n">
        <f aca="false">IF(SUM(G516)&gt;0,1," ")</f>
        <v>1</v>
      </c>
      <c r="K516" s="162"/>
      <c r="L516" s="163" t="e">
        <f aca="false">L517</f>
        <v>#REF!</v>
      </c>
      <c r="P516" s="154" t="e">
        <f aca="false">#REF!-#REF!</f>
        <v>#REF!</v>
      </c>
      <c r="R516" s="256"/>
      <c r="S516" s="167"/>
      <c r="T516" s="257" t="n">
        <f aca="false">G516-H516</f>
        <v>2249159.58</v>
      </c>
      <c r="U516" s="257" t="n">
        <f aca="false">I516-T516</f>
        <v>0</v>
      </c>
    </row>
    <row r="517" s="232" customFormat="true" ht="15" hidden="false" customHeight="false" outlineLevel="0" collapsed="false">
      <c r="A517" s="174" t="s">
        <v>538</v>
      </c>
      <c r="B517" s="174"/>
      <c r="C517" s="179" t="s">
        <v>552</v>
      </c>
      <c r="D517" s="175" t="s">
        <v>596</v>
      </c>
      <c r="E517" s="175" t="s">
        <v>539</v>
      </c>
      <c r="F517" s="169"/>
      <c r="G517" s="170" t="n">
        <f aca="false">G518</f>
        <v>3483618.18</v>
      </c>
      <c r="H517" s="170" t="n">
        <f aca="false">H518</f>
        <v>1234458.6</v>
      </c>
      <c r="I517" s="170" t="n">
        <f aca="false">I518</f>
        <v>2249159.58</v>
      </c>
      <c r="J517" s="149" t="n">
        <f aca="false">IF(SUM(G517)&gt;0,1," ")</f>
        <v>1</v>
      </c>
      <c r="K517" s="162"/>
      <c r="L517" s="173" t="e">
        <f aca="false">L518+#REF!</f>
        <v>#REF!</v>
      </c>
      <c r="P517" s="154" t="e">
        <f aca="false">#REF!-#REF!</f>
        <v>#REF!</v>
      </c>
      <c r="R517" s="233"/>
      <c r="S517" s="167"/>
    </row>
    <row r="518" s="172" customFormat="true" ht="15" hidden="false" customHeight="false" outlineLevel="0" collapsed="false">
      <c r="A518" s="174" t="s">
        <v>545</v>
      </c>
      <c r="B518" s="174"/>
      <c r="C518" s="175" t="s">
        <v>552</v>
      </c>
      <c r="D518" s="175" t="s">
        <v>596</v>
      </c>
      <c r="E518" s="175" t="s">
        <v>546</v>
      </c>
      <c r="F518" s="175"/>
      <c r="G518" s="176" t="n">
        <f aca="false">G519+G531</f>
        <v>3483618.18</v>
      </c>
      <c r="H518" s="176" t="n">
        <f aca="false">H519+H531</f>
        <v>1234458.6</v>
      </c>
      <c r="I518" s="176" t="n">
        <f aca="false">I519+I531</f>
        <v>2249159.58</v>
      </c>
      <c r="J518" s="149" t="n">
        <f aca="false">IF(SUM(G518)&gt;0,1," ")</f>
        <v>1</v>
      </c>
      <c r="K518" s="162"/>
      <c r="L518" s="173" t="e">
        <f aca="false">L519+L521+L526</f>
        <v>#REF!</v>
      </c>
      <c r="P518" s="154" t="e">
        <f aca="false">#REF!-#REF!</f>
        <v>#REF!</v>
      </c>
      <c r="R518" s="166"/>
      <c r="S518" s="167"/>
    </row>
    <row r="519" customFormat="false" ht="15" hidden="false" customHeight="false" outlineLevel="0" collapsed="false">
      <c r="A519" s="174" t="s">
        <v>295</v>
      </c>
      <c r="B519" s="174"/>
      <c r="C519" s="179" t="s">
        <v>552</v>
      </c>
      <c r="D519" s="175" t="s">
        <v>596</v>
      </c>
      <c r="E519" s="175" t="s">
        <v>597</v>
      </c>
      <c r="F519" s="175"/>
      <c r="G519" s="176" t="n">
        <f aca="false">G520+G525+G528</f>
        <v>3483618.18</v>
      </c>
      <c r="H519" s="176" t="n">
        <f aca="false">H520+H525+H528</f>
        <v>1234458.6</v>
      </c>
      <c r="I519" s="176" t="n">
        <f aca="false">I520+I525+I528</f>
        <v>2249159.58</v>
      </c>
      <c r="J519" s="149" t="n">
        <f aca="false">IF(SUM(G519)&gt;0,1," ")</f>
        <v>1</v>
      </c>
      <c r="K519" s="162"/>
      <c r="L519" s="173" t="n">
        <f aca="false">L520</f>
        <v>2864310</v>
      </c>
      <c r="P519" s="154" t="e">
        <f aca="false">#REF!-#REF!</f>
        <v>#REF!</v>
      </c>
      <c r="S519" s="167"/>
    </row>
    <row r="520" s="181" customFormat="true" ht="38.25" hidden="false" customHeight="false" outlineLevel="0" collapsed="false">
      <c r="A520" s="177" t="s">
        <v>282</v>
      </c>
      <c r="B520" s="177"/>
      <c r="C520" s="175" t="s">
        <v>552</v>
      </c>
      <c r="D520" s="175" t="s">
        <v>596</v>
      </c>
      <c r="E520" s="175" t="s">
        <v>597</v>
      </c>
      <c r="F520" s="178" t="s">
        <v>283</v>
      </c>
      <c r="G520" s="176" t="n">
        <f aca="false">G521</f>
        <v>3152953.5</v>
      </c>
      <c r="H520" s="176" t="n">
        <f aca="false">H521</f>
        <v>1067413.75</v>
      </c>
      <c r="I520" s="176" t="n">
        <f aca="false">I521</f>
        <v>2085539.75</v>
      </c>
      <c r="J520" s="149" t="n">
        <f aca="false">IF(SUM(G520)&gt;0,1," ")</f>
        <v>1</v>
      </c>
      <c r="K520" s="162"/>
      <c r="L520" s="180" t="n">
        <f aca="false">3283940+56400+39900-409470-106460</f>
        <v>2864310</v>
      </c>
      <c r="P520" s="154" t="e">
        <f aca="false">#REF!-#REF!</f>
        <v>#REF!</v>
      </c>
      <c r="R520" s="182"/>
      <c r="S520" s="167"/>
    </row>
    <row r="521" s="188" customFormat="true" ht="15" hidden="false" customHeight="false" outlineLevel="0" collapsed="false">
      <c r="A521" s="183" t="s">
        <v>284</v>
      </c>
      <c r="B521" s="183"/>
      <c r="C521" s="184" t="s">
        <v>552</v>
      </c>
      <c r="D521" s="184" t="s">
        <v>596</v>
      </c>
      <c r="E521" s="184" t="s">
        <v>597</v>
      </c>
      <c r="F521" s="179" t="s">
        <v>285</v>
      </c>
      <c r="G521" s="185" t="n">
        <f aca="false">G522+G523+G524</f>
        <v>3152953.5</v>
      </c>
      <c r="H521" s="185" t="n">
        <f aca="false">H522+H523+H524</f>
        <v>1067413.75</v>
      </c>
      <c r="I521" s="185" t="n">
        <f aca="false">I522+I523+I524</f>
        <v>2085539.75</v>
      </c>
      <c r="J521" s="149" t="n">
        <f aca="false">IF(SUM(G521)&gt;0,1," ")</f>
        <v>1</v>
      </c>
      <c r="K521" s="186"/>
      <c r="L521" s="173" t="n">
        <f aca="false">L525</f>
        <v>480960</v>
      </c>
      <c r="P521" s="154" t="e">
        <f aca="false">#REF!-#REF!</f>
        <v>#REF!</v>
      </c>
      <c r="R521" s="189" t="n">
        <v>2788700</v>
      </c>
      <c r="S521" s="167" t="n">
        <f aca="false">G521-R521</f>
        <v>364253.5</v>
      </c>
    </row>
    <row r="522" s="188" customFormat="true" ht="15" hidden="false" customHeight="false" outlineLevel="0" collapsed="false">
      <c r="A522" s="183" t="s">
        <v>286</v>
      </c>
      <c r="B522" s="183"/>
      <c r="C522" s="184" t="s">
        <v>552</v>
      </c>
      <c r="D522" s="184" t="s">
        <v>596</v>
      </c>
      <c r="E522" s="184" t="s">
        <v>597</v>
      </c>
      <c r="F522" s="179" t="s">
        <v>288</v>
      </c>
      <c r="G522" s="185" t="n">
        <v>2244870</v>
      </c>
      <c r="H522" s="185" t="n">
        <v>743074.37</v>
      </c>
      <c r="I522" s="185" t="n">
        <f aca="false">G522-H522</f>
        <v>1501795.63</v>
      </c>
      <c r="J522" s="149"/>
      <c r="K522" s="186"/>
      <c r="L522" s="173"/>
      <c r="P522" s="154"/>
      <c r="R522" s="189"/>
      <c r="S522" s="167"/>
    </row>
    <row r="523" s="188" customFormat="true" ht="25.5" hidden="false" customHeight="false" outlineLevel="0" collapsed="false">
      <c r="A523" s="183" t="s">
        <v>289</v>
      </c>
      <c r="B523" s="183"/>
      <c r="C523" s="184" t="s">
        <v>552</v>
      </c>
      <c r="D523" s="184" t="s">
        <v>596</v>
      </c>
      <c r="E523" s="184" t="s">
        <v>597</v>
      </c>
      <c r="F523" s="179" t="s">
        <v>290</v>
      </c>
      <c r="G523" s="185" t="n">
        <v>230313.5</v>
      </c>
      <c r="H523" s="185" t="n">
        <v>132000</v>
      </c>
      <c r="I523" s="185" t="n">
        <f aca="false">G523-H523</f>
        <v>98313.5</v>
      </c>
      <c r="J523" s="149"/>
      <c r="K523" s="186"/>
      <c r="L523" s="173"/>
      <c r="P523" s="154"/>
      <c r="R523" s="189"/>
      <c r="S523" s="167"/>
    </row>
    <row r="524" s="188" customFormat="true" ht="25.5" hidden="false" customHeight="false" outlineLevel="0" collapsed="false">
      <c r="A524" s="183" t="s">
        <v>291</v>
      </c>
      <c r="B524" s="183"/>
      <c r="C524" s="184" t="s">
        <v>552</v>
      </c>
      <c r="D524" s="184" t="s">
        <v>596</v>
      </c>
      <c r="E524" s="184" t="s">
        <v>597</v>
      </c>
      <c r="F524" s="179" t="s">
        <v>292</v>
      </c>
      <c r="G524" s="185" t="n">
        <v>677770</v>
      </c>
      <c r="H524" s="185" t="n">
        <v>192339.38</v>
      </c>
      <c r="I524" s="185" t="n">
        <f aca="false">G524-H524</f>
        <v>485430.62</v>
      </c>
      <c r="J524" s="149"/>
      <c r="K524" s="186"/>
      <c r="L524" s="173"/>
      <c r="P524" s="154"/>
      <c r="R524" s="189"/>
      <c r="S524" s="167"/>
    </row>
    <row r="525" s="181" customFormat="true" ht="15" hidden="false" customHeight="false" outlineLevel="0" collapsed="false">
      <c r="A525" s="177" t="s">
        <v>298</v>
      </c>
      <c r="B525" s="177"/>
      <c r="C525" s="175" t="s">
        <v>552</v>
      </c>
      <c r="D525" s="175" t="s">
        <v>596</v>
      </c>
      <c r="E525" s="175" t="s">
        <v>597</v>
      </c>
      <c r="F525" s="179" t="s">
        <v>299</v>
      </c>
      <c r="G525" s="176" t="n">
        <f aca="false">G526</f>
        <v>330664.68</v>
      </c>
      <c r="H525" s="176" t="n">
        <f aca="false">H526</f>
        <v>167044.85</v>
      </c>
      <c r="I525" s="176" t="n">
        <f aca="false">I526</f>
        <v>163619.83</v>
      </c>
      <c r="J525" s="149" t="n">
        <f aca="false">IF(SUM(G525)&gt;0,1," ")</f>
        <v>1</v>
      </c>
      <c r="K525" s="162"/>
      <c r="L525" s="180" t="n">
        <f aca="false">518850+58410-56400-39900</f>
        <v>480960</v>
      </c>
      <c r="P525" s="154" t="e">
        <f aca="false">#REF!-#REF!</f>
        <v>#REF!</v>
      </c>
      <c r="R525" s="182"/>
      <c r="S525" s="167"/>
    </row>
    <row r="526" s="188" customFormat="true" ht="25.5" hidden="false" customHeight="false" outlineLevel="0" collapsed="false">
      <c r="A526" s="183" t="s">
        <v>300</v>
      </c>
      <c r="B526" s="183"/>
      <c r="C526" s="184" t="s">
        <v>552</v>
      </c>
      <c r="D526" s="184" t="s">
        <v>596</v>
      </c>
      <c r="E526" s="184" t="s">
        <v>597</v>
      </c>
      <c r="F526" s="179" t="s">
        <v>301</v>
      </c>
      <c r="G526" s="185" t="n">
        <f aca="false">G527</f>
        <v>330664.68</v>
      </c>
      <c r="H526" s="185" t="n">
        <f aca="false">H527</f>
        <v>167044.85</v>
      </c>
      <c r="I526" s="185" t="n">
        <f aca="false">I527</f>
        <v>163619.83</v>
      </c>
      <c r="J526" s="149" t="n">
        <f aca="false">IF(SUM(G526)&gt;0,1," ")</f>
        <v>1</v>
      </c>
      <c r="K526" s="186"/>
      <c r="L526" s="187" t="e">
        <f aca="false">#REF!</f>
        <v>#REF!</v>
      </c>
      <c r="P526" s="154" t="e">
        <f aca="false">#REF!-#REF!</f>
        <v>#REF!</v>
      </c>
      <c r="R526" s="189" t="n">
        <v>492882.11</v>
      </c>
      <c r="S526" s="167" t="n">
        <f aca="false">G526-R526</f>
        <v>-162217.43</v>
      </c>
    </row>
    <row r="527" s="188" customFormat="true" ht="25.5" hidden="false" customHeight="false" outlineLevel="0" collapsed="false">
      <c r="A527" s="183" t="s">
        <v>302</v>
      </c>
      <c r="B527" s="183"/>
      <c r="C527" s="184" t="s">
        <v>552</v>
      </c>
      <c r="D527" s="184" t="s">
        <v>596</v>
      </c>
      <c r="E527" s="184" t="s">
        <v>597</v>
      </c>
      <c r="F527" s="179" t="s">
        <v>303</v>
      </c>
      <c r="G527" s="185" t="n">
        <v>330664.68</v>
      </c>
      <c r="H527" s="185" t="n">
        <v>167044.85</v>
      </c>
      <c r="I527" s="185" t="n">
        <f aca="false">G527-H527</f>
        <v>163619.83</v>
      </c>
      <c r="J527" s="149"/>
      <c r="K527" s="186"/>
      <c r="L527" s="187"/>
      <c r="P527" s="154"/>
      <c r="R527" s="189"/>
      <c r="S527" s="167"/>
    </row>
    <row r="528" s="188" customFormat="true" ht="15" hidden="true" customHeight="false" outlineLevel="0" collapsed="false">
      <c r="A528" s="177" t="s">
        <v>304</v>
      </c>
      <c r="B528" s="183"/>
      <c r="C528" s="184" t="s">
        <v>552</v>
      </c>
      <c r="D528" s="184" t="s">
        <v>596</v>
      </c>
      <c r="E528" s="184" t="s">
        <v>597</v>
      </c>
      <c r="F528" s="179" t="s">
        <v>305</v>
      </c>
      <c r="G528" s="185" t="n">
        <f aca="false">G529</f>
        <v>0</v>
      </c>
      <c r="H528" s="185" t="n">
        <f aca="false">H529</f>
        <v>0</v>
      </c>
      <c r="I528" s="185" t="n">
        <f aca="false">I529</f>
        <v>0</v>
      </c>
      <c r="J528" s="149"/>
      <c r="K528" s="186"/>
      <c r="L528" s="187"/>
      <c r="P528" s="154"/>
      <c r="R528" s="189"/>
      <c r="S528" s="167"/>
    </row>
    <row r="529" s="188" customFormat="true" ht="15" hidden="true" customHeight="false" outlineLevel="0" collapsed="false">
      <c r="A529" s="183" t="s">
        <v>306</v>
      </c>
      <c r="B529" s="183"/>
      <c r="C529" s="184" t="s">
        <v>552</v>
      </c>
      <c r="D529" s="184" t="s">
        <v>596</v>
      </c>
      <c r="E529" s="184" t="s">
        <v>597</v>
      </c>
      <c r="F529" s="179" t="s">
        <v>307</v>
      </c>
      <c r="G529" s="185" t="n">
        <f aca="false">G530</f>
        <v>0</v>
      </c>
      <c r="H529" s="185" t="n">
        <f aca="false">H530</f>
        <v>0</v>
      </c>
      <c r="I529" s="185" t="n">
        <f aca="false">I530</f>
        <v>0</v>
      </c>
      <c r="J529" s="149"/>
      <c r="K529" s="186"/>
      <c r="L529" s="187"/>
      <c r="P529" s="154"/>
      <c r="R529" s="189"/>
      <c r="S529" s="167"/>
    </row>
    <row r="530" s="188" customFormat="true" ht="15" hidden="true" customHeight="false" outlineLevel="0" collapsed="false">
      <c r="A530" s="199" t="s">
        <v>308</v>
      </c>
      <c r="B530" s="183"/>
      <c r="C530" s="184" t="s">
        <v>552</v>
      </c>
      <c r="D530" s="184" t="s">
        <v>596</v>
      </c>
      <c r="E530" s="184" t="s">
        <v>597</v>
      </c>
      <c r="F530" s="179" t="s">
        <v>311</v>
      </c>
      <c r="G530" s="185"/>
      <c r="H530" s="185"/>
      <c r="I530" s="185" t="n">
        <f aca="false">G530-H530</f>
        <v>0</v>
      </c>
      <c r="J530" s="149"/>
      <c r="K530" s="186"/>
      <c r="L530" s="187"/>
      <c r="P530" s="154"/>
      <c r="R530" s="189"/>
      <c r="S530" s="167"/>
    </row>
    <row r="531" s="181" customFormat="true" ht="51" hidden="true" customHeight="false" outlineLevel="0" collapsed="false">
      <c r="A531" s="177" t="s">
        <v>598</v>
      </c>
      <c r="B531" s="177"/>
      <c r="C531" s="175" t="s">
        <v>552</v>
      </c>
      <c r="D531" s="175" t="s">
        <v>596</v>
      </c>
      <c r="E531" s="175" t="s">
        <v>599</v>
      </c>
      <c r="F531" s="179"/>
      <c r="G531" s="191" t="n">
        <f aca="false">G532</f>
        <v>0</v>
      </c>
      <c r="H531" s="191" t="n">
        <f aca="false">H532</f>
        <v>0</v>
      </c>
      <c r="I531" s="191" t="n">
        <f aca="false">I532</f>
        <v>0</v>
      </c>
      <c r="J531" s="149" t="str">
        <f aca="false">IF(SUM(G531)&gt;0,1," ")</f>
        <v> </v>
      </c>
      <c r="K531" s="162"/>
      <c r="L531" s="173" t="n">
        <f aca="false">L532</f>
        <v>515930</v>
      </c>
      <c r="P531" s="154" t="e">
        <f aca="false">#REF!-#REF!</f>
        <v>#REF!</v>
      </c>
      <c r="R531" s="182"/>
      <c r="S531" s="167"/>
    </row>
    <row r="532" s="181" customFormat="true" ht="38.25" hidden="true" customHeight="false" outlineLevel="0" collapsed="false">
      <c r="A532" s="177" t="s">
        <v>282</v>
      </c>
      <c r="B532" s="177"/>
      <c r="C532" s="175" t="s">
        <v>552</v>
      </c>
      <c r="D532" s="175" t="s">
        <v>596</v>
      </c>
      <c r="E532" s="175" t="s">
        <v>599</v>
      </c>
      <c r="F532" s="179" t="s">
        <v>283</v>
      </c>
      <c r="G532" s="176" t="n">
        <f aca="false">G533</f>
        <v>0</v>
      </c>
      <c r="H532" s="176" t="n">
        <f aca="false">H533</f>
        <v>0</v>
      </c>
      <c r="I532" s="176" t="n">
        <f aca="false">I533</f>
        <v>0</v>
      </c>
      <c r="J532" s="149" t="str">
        <f aca="false">IF(SUM(G532)&gt;0,1," ")</f>
        <v> </v>
      </c>
      <c r="K532" s="162"/>
      <c r="L532" s="180" t="n">
        <f aca="false">409470+106460</f>
        <v>515930</v>
      </c>
      <c r="P532" s="154" t="e">
        <f aca="false">#REF!-#REF!</f>
        <v>#REF!</v>
      </c>
      <c r="R532" s="182"/>
      <c r="S532" s="167"/>
    </row>
    <row r="533" s="188" customFormat="true" ht="15" hidden="true" customHeight="false" outlineLevel="0" collapsed="false">
      <c r="A533" s="183" t="s">
        <v>284</v>
      </c>
      <c r="B533" s="183"/>
      <c r="C533" s="184" t="s">
        <v>552</v>
      </c>
      <c r="D533" s="184" t="s">
        <v>596</v>
      </c>
      <c r="E533" s="184" t="s">
        <v>599</v>
      </c>
      <c r="F533" s="179" t="s">
        <v>285</v>
      </c>
      <c r="G533" s="185" t="n">
        <f aca="false">G534+G535</f>
        <v>0</v>
      </c>
      <c r="H533" s="185" t="n">
        <f aca="false">H534+H535</f>
        <v>0</v>
      </c>
      <c r="I533" s="185" t="n">
        <f aca="false">I534+I535</f>
        <v>0</v>
      </c>
      <c r="J533" s="149" t="str">
        <f aca="false">IF(SUM(G533)&gt;0,1," ")</f>
        <v> </v>
      </c>
      <c r="K533" s="186"/>
      <c r="L533" s="163" t="n">
        <f aca="false">L536</f>
        <v>858900</v>
      </c>
      <c r="P533" s="154" t="e">
        <f aca="false">#REF!-#REF!</f>
        <v>#REF!</v>
      </c>
      <c r="R533" s="189" t="n">
        <v>513700</v>
      </c>
      <c r="S533" s="167" t="n">
        <f aca="false">G533-R533</f>
        <v>-513700</v>
      </c>
    </row>
    <row r="534" s="188" customFormat="true" ht="15" hidden="true" customHeight="false" outlineLevel="0" collapsed="false">
      <c r="A534" s="183" t="s">
        <v>286</v>
      </c>
      <c r="B534" s="183"/>
      <c r="C534" s="184" t="s">
        <v>552</v>
      </c>
      <c r="D534" s="184" t="s">
        <v>596</v>
      </c>
      <c r="E534" s="184" t="s">
        <v>599</v>
      </c>
      <c r="F534" s="179" t="s">
        <v>288</v>
      </c>
      <c r="G534" s="185"/>
      <c r="H534" s="185"/>
      <c r="I534" s="185" t="n">
        <f aca="false">G534-H534</f>
        <v>0</v>
      </c>
      <c r="J534" s="149"/>
      <c r="K534" s="186"/>
      <c r="L534" s="163"/>
      <c r="P534" s="154"/>
      <c r="R534" s="189"/>
      <c r="S534" s="167"/>
    </row>
    <row r="535" s="188" customFormat="true" ht="25.5" hidden="true" customHeight="false" outlineLevel="0" collapsed="false">
      <c r="A535" s="183" t="s">
        <v>291</v>
      </c>
      <c r="B535" s="183"/>
      <c r="C535" s="184" t="s">
        <v>552</v>
      </c>
      <c r="D535" s="184" t="s">
        <v>596</v>
      </c>
      <c r="E535" s="184" t="s">
        <v>599</v>
      </c>
      <c r="F535" s="179" t="s">
        <v>292</v>
      </c>
      <c r="G535" s="185"/>
      <c r="H535" s="185"/>
      <c r="I535" s="185" t="n">
        <f aca="false">G535-H535</f>
        <v>0</v>
      </c>
      <c r="J535" s="149"/>
      <c r="K535" s="186"/>
      <c r="L535" s="163"/>
      <c r="P535" s="154"/>
      <c r="R535" s="189"/>
      <c r="S535" s="167"/>
    </row>
    <row r="536" s="239" customFormat="true" ht="15" hidden="false" customHeight="false" outlineLevel="0" collapsed="false">
      <c r="A536" s="168" t="s">
        <v>600</v>
      </c>
      <c r="B536" s="168"/>
      <c r="C536" s="178" t="s">
        <v>552</v>
      </c>
      <c r="D536" s="169" t="s">
        <v>601</v>
      </c>
      <c r="E536" s="169"/>
      <c r="F536" s="169"/>
      <c r="G536" s="170" t="n">
        <f aca="false">G537</f>
        <v>420000</v>
      </c>
      <c r="H536" s="170" t="n">
        <f aca="false">H537</f>
        <v>139955</v>
      </c>
      <c r="I536" s="170" t="n">
        <f aca="false">I537</f>
        <v>280045</v>
      </c>
      <c r="J536" s="149" t="n">
        <f aca="false">IF(SUM(G536)&gt;0,1," ")</f>
        <v>1</v>
      </c>
      <c r="K536" s="162"/>
      <c r="L536" s="163" t="n">
        <f aca="false">L537</f>
        <v>858900</v>
      </c>
      <c r="P536" s="154" t="e">
        <f aca="false">#REF!-#REF!</f>
        <v>#REF!</v>
      </c>
      <c r="R536" s="240"/>
      <c r="S536" s="167"/>
    </row>
    <row r="537" customFormat="false" ht="25.5" hidden="false" customHeight="false" outlineLevel="0" collapsed="false">
      <c r="A537" s="215" t="s">
        <v>602</v>
      </c>
      <c r="B537" s="215"/>
      <c r="C537" s="178" t="s">
        <v>552</v>
      </c>
      <c r="D537" s="175" t="s">
        <v>601</v>
      </c>
      <c r="E537" s="175" t="s">
        <v>603</v>
      </c>
      <c r="F537" s="169"/>
      <c r="G537" s="170" t="n">
        <f aca="false">G538</f>
        <v>420000</v>
      </c>
      <c r="H537" s="170" t="n">
        <f aca="false">H538</f>
        <v>139955</v>
      </c>
      <c r="I537" s="170" t="n">
        <f aca="false">I538</f>
        <v>280045</v>
      </c>
      <c r="J537" s="149" t="n">
        <f aca="false">IF(SUM(G537)&gt;0,1," ")</f>
        <v>1</v>
      </c>
      <c r="K537" s="162"/>
      <c r="L537" s="173" t="n">
        <f aca="false">L538</f>
        <v>858900</v>
      </c>
      <c r="P537" s="154" t="e">
        <f aca="false">#REF!-#REF!</f>
        <v>#REF!</v>
      </c>
      <c r="S537" s="167"/>
    </row>
    <row r="538" s="258" customFormat="true" ht="15" hidden="false" customHeight="false" outlineLevel="0" collapsed="false">
      <c r="A538" s="174" t="s">
        <v>604</v>
      </c>
      <c r="B538" s="174"/>
      <c r="C538" s="178" t="s">
        <v>552</v>
      </c>
      <c r="D538" s="175" t="s">
        <v>601</v>
      </c>
      <c r="E538" s="175" t="s">
        <v>605</v>
      </c>
      <c r="F538" s="175"/>
      <c r="G538" s="176" t="n">
        <f aca="false">G539</f>
        <v>420000</v>
      </c>
      <c r="H538" s="176" t="n">
        <f aca="false">H539</f>
        <v>139955</v>
      </c>
      <c r="I538" s="176" t="n">
        <f aca="false">I539</f>
        <v>280045</v>
      </c>
      <c r="J538" s="149" t="n">
        <f aca="false">IF(SUM(G538)&gt;0,1," ")</f>
        <v>1</v>
      </c>
      <c r="K538" s="162"/>
      <c r="L538" s="173" t="n">
        <f aca="false">L539</f>
        <v>858900</v>
      </c>
      <c r="P538" s="154" t="e">
        <f aca="false">#REF!-#REF!</f>
        <v>#REF!</v>
      </c>
      <c r="R538" s="259"/>
      <c r="S538" s="167"/>
    </row>
    <row r="539" s="181" customFormat="true" ht="15" hidden="false" customHeight="false" outlineLevel="0" collapsed="false">
      <c r="A539" s="177" t="s">
        <v>298</v>
      </c>
      <c r="B539" s="177"/>
      <c r="C539" s="178" t="s">
        <v>552</v>
      </c>
      <c r="D539" s="178" t="s">
        <v>601</v>
      </c>
      <c r="E539" s="178" t="s">
        <v>605</v>
      </c>
      <c r="F539" s="179" t="s">
        <v>299</v>
      </c>
      <c r="G539" s="176" t="n">
        <f aca="false">G540</f>
        <v>420000</v>
      </c>
      <c r="H539" s="176" t="n">
        <f aca="false">H540</f>
        <v>139955</v>
      </c>
      <c r="I539" s="176" t="n">
        <f aca="false">I540</f>
        <v>280045</v>
      </c>
      <c r="J539" s="149" t="n">
        <f aca="false">IF(SUM(G539)&gt;0,1," ")</f>
        <v>1</v>
      </c>
      <c r="K539" s="162"/>
      <c r="L539" s="180" t="n">
        <v>858900</v>
      </c>
      <c r="P539" s="154" t="e">
        <f aca="false">#REF!-#REF!</f>
        <v>#REF!</v>
      </c>
      <c r="R539" s="182"/>
      <c r="S539" s="167"/>
    </row>
    <row r="540" s="188" customFormat="true" ht="25.5" hidden="false" customHeight="false" outlineLevel="0" collapsed="false">
      <c r="A540" s="183" t="s">
        <v>300</v>
      </c>
      <c r="B540" s="183"/>
      <c r="C540" s="179" t="s">
        <v>552</v>
      </c>
      <c r="D540" s="179" t="s">
        <v>601</v>
      </c>
      <c r="E540" s="179" t="s">
        <v>605</v>
      </c>
      <c r="F540" s="179" t="s">
        <v>301</v>
      </c>
      <c r="G540" s="185" t="n">
        <f aca="false">G541</f>
        <v>420000</v>
      </c>
      <c r="H540" s="185" t="n">
        <f aca="false">H541</f>
        <v>139955</v>
      </c>
      <c r="I540" s="185" t="n">
        <f aca="false">I541</f>
        <v>280045</v>
      </c>
      <c r="J540" s="149" t="n">
        <f aca="false">IF(SUM(G540)&gt;0,1," ")</f>
        <v>1</v>
      </c>
      <c r="K540" s="186"/>
      <c r="L540" s="154"/>
      <c r="P540" s="154" t="e">
        <f aca="false">#REF!-#REF!</f>
        <v>#REF!</v>
      </c>
      <c r="R540" s="189" t="n">
        <v>420000</v>
      </c>
      <c r="S540" s="167" t="n">
        <f aca="false">G540-R540</f>
        <v>0</v>
      </c>
    </row>
    <row r="541" s="165" customFormat="true" ht="25.5" hidden="false" customHeight="false" outlineLevel="0" collapsed="false">
      <c r="A541" s="183" t="s">
        <v>302</v>
      </c>
      <c r="B541" s="260"/>
      <c r="C541" s="179" t="s">
        <v>552</v>
      </c>
      <c r="D541" s="179" t="s">
        <v>601</v>
      </c>
      <c r="E541" s="179" t="s">
        <v>605</v>
      </c>
      <c r="F541" s="193" t="s">
        <v>303</v>
      </c>
      <c r="G541" s="194" t="n">
        <v>420000</v>
      </c>
      <c r="H541" s="194" t="n">
        <v>139955</v>
      </c>
      <c r="I541" s="194" t="n">
        <f aca="false">G541-H541</f>
        <v>280045</v>
      </c>
      <c r="J541" s="149" t="n">
        <f aca="false">IF(SUM(G541)&gt;0,1," ")</f>
        <v>1</v>
      </c>
      <c r="K541" s="162"/>
      <c r="L541" s="261"/>
    </row>
    <row r="542" s="172" customFormat="true" ht="15" hidden="false" customHeight="false" outlineLevel="0" collapsed="false">
      <c r="A542" s="211" t="s">
        <v>606</v>
      </c>
      <c r="B542" s="211" t="n">
        <v>450</v>
      </c>
      <c r="C542" s="169" t="s">
        <v>23</v>
      </c>
      <c r="D542" s="169"/>
      <c r="E542" s="169"/>
      <c r="F542" s="169"/>
      <c r="G542" s="170" t="n">
        <f aca="false">Доходы!H19-расходы!G6</f>
        <v>-26049165.48</v>
      </c>
      <c r="H542" s="170" t="n">
        <f aca="false">Доходы!I19-расходы!H6</f>
        <v>-5948215.25</v>
      </c>
      <c r="I542" s="262" t="s">
        <v>23</v>
      </c>
      <c r="J542" s="149" t="str">
        <f aca="false">IF(SUM(G542)&gt;0,1," ")</f>
        <v> </v>
      </c>
      <c r="K542" s="162"/>
      <c r="L542" s="261"/>
    </row>
    <row r="543" s="172" customFormat="true" ht="15" hidden="false" customHeight="false" outlineLevel="0" collapsed="false">
      <c r="A543" s="263"/>
      <c r="B543" s="149"/>
      <c r="C543" s="162"/>
      <c r="D543" s="261"/>
    </row>
    <row r="544" s="172" customFormat="true" ht="15" hidden="false" customHeight="false" outlineLevel="0" collapsed="false">
      <c r="A544" s="263"/>
      <c r="B544" s="149"/>
      <c r="C544" s="162"/>
      <c r="D544" s="261"/>
    </row>
    <row r="545" s="231" customFormat="true" ht="12.75" hidden="false" customHeight="false" outlineLevel="0" collapsed="false">
      <c r="A545" s="264"/>
      <c r="B545" s="149"/>
      <c r="C545" s="162"/>
    </row>
    <row r="546" customFormat="false" ht="12.75" hidden="false" customHeight="false" outlineLevel="0" collapsed="false">
      <c r="A546" s="263"/>
      <c r="B546" s="149"/>
      <c r="C546" s="162"/>
      <c r="G546" s="126"/>
      <c r="H546" s="126"/>
      <c r="I546" s="126"/>
      <c r="J546" s="126"/>
      <c r="K546" s="126"/>
      <c r="R546" s="126"/>
      <c r="S546" s="126"/>
    </row>
    <row r="547" s="266" customFormat="true" ht="12.75" hidden="false" customHeight="false" outlineLevel="0" collapsed="false">
      <c r="A547" s="265"/>
      <c r="B547" s="149"/>
      <c r="C547" s="162"/>
    </row>
    <row r="548" s="267" customFormat="true" ht="15" hidden="false" customHeight="false" outlineLevel="0" collapsed="false">
      <c r="A548" s="263"/>
      <c r="B548" s="149"/>
      <c r="C548" s="162"/>
    </row>
    <row r="549" s="234" customFormat="true" ht="15" hidden="false" customHeight="false" outlineLevel="0" collapsed="false">
      <c r="A549" s="265"/>
      <c r="B549" s="149"/>
      <c r="C549" s="162"/>
    </row>
    <row r="550" customFormat="false" ht="12.75" hidden="false" customHeight="false" outlineLevel="0" collapsed="false">
      <c r="A550" s="127"/>
      <c r="B550" s="149"/>
      <c r="C550" s="162"/>
      <c r="G550" s="126"/>
      <c r="H550" s="126"/>
      <c r="I550" s="126"/>
      <c r="J550" s="126"/>
      <c r="K550" s="126"/>
      <c r="R550" s="126"/>
      <c r="S550" s="126"/>
    </row>
    <row r="551" customFormat="false" ht="12.75" hidden="false" customHeight="false" outlineLevel="0" collapsed="false">
      <c r="A551" s="268"/>
      <c r="B551" s="268"/>
      <c r="C551" s="268"/>
      <c r="D551" s="268"/>
      <c r="E551" s="268"/>
      <c r="F551" s="268"/>
      <c r="G551" s="269"/>
      <c r="H551" s="269"/>
      <c r="I551" s="269"/>
      <c r="J551" s="149" t="str">
        <f aca="false">IF(SUM(G551)&gt;0,1," ")</f>
        <v> </v>
      </c>
      <c r="K551" s="162"/>
      <c r="R551" s="126"/>
      <c r="S551" s="126"/>
    </row>
    <row r="552" customFormat="false" ht="12.75" hidden="false" customHeight="false" outlineLevel="0" collapsed="false">
      <c r="A552" s="270"/>
      <c r="B552" s="270"/>
      <c r="C552" s="268"/>
      <c r="D552" s="268"/>
      <c r="E552" s="268"/>
      <c r="F552" s="268"/>
      <c r="G552" s="269"/>
      <c r="H552" s="269"/>
      <c r="I552" s="269"/>
      <c r="J552" s="149" t="str">
        <f aca="false">IF(SUM(G552)&gt;0,1," ")</f>
        <v> </v>
      </c>
      <c r="K552" s="162"/>
      <c r="R552" s="126"/>
      <c r="S552" s="126"/>
    </row>
    <row r="553" customFormat="false" ht="12.75" hidden="false" customHeight="false" outlineLevel="0" collapsed="false">
      <c r="A553" s="270"/>
      <c r="B553" s="270"/>
      <c r="C553" s="268"/>
      <c r="D553" s="268"/>
      <c r="E553" s="268"/>
      <c r="F553" s="268"/>
      <c r="G553" s="269"/>
      <c r="H553" s="269"/>
      <c r="I553" s="269"/>
      <c r="J553" s="149" t="str">
        <f aca="false">IF(SUM(G553)&gt;0,1," ")</f>
        <v> </v>
      </c>
      <c r="K553" s="162"/>
      <c r="R553" s="126"/>
      <c r="S553" s="126"/>
    </row>
    <row r="554" customFormat="false" ht="12.75" hidden="false" customHeight="false" outlineLevel="0" collapsed="false">
      <c r="A554" s="270"/>
      <c r="B554" s="270"/>
      <c r="C554" s="268"/>
      <c r="D554" s="268"/>
      <c r="E554" s="268"/>
      <c r="F554" s="268"/>
      <c r="G554" s="269"/>
      <c r="H554" s="269"/>
      <c r="I554" s="269"/>
      <c r="J554" s="149" t="str">
        <f aca="false">IF(SUM(G554)&gt;0,1," ")</f>
        <v> </v>
      </c>
      <c r="K554" s="162"/>
      <c r="R554" s="126"/>
      <c r="S554" s="126"/>
    </row>
    <row r="555" customFormat="false" ht="12.75" hidden="false" customHeight="false" outlineLevel="0" collapsed="false">
      <c r="A555" s="270"/>
      <c r="B555" s="270"/>
      <c r="C555" s="268"/>
      <c r="D555" s="268"/>
      <c r="E555" s="268"/>
      <c r="F555" s="268"/>
      <c r="G555" s="269"/>
      <c r="H555" s="269"/>
      <c r="I555" s="269"/>
      <c r="J555" s="149" t="str">
        <f aca="false">IF(SUM(G555)&gt;0,1," ")</f>
        <v> </v>
      </c>
      <c r="K555" s="162"/>
      <c r="R555" s="126"/>
      <c r="S555" s="126"/>
    </row>
    <row r="556" customFormat="false" ht="12.75" hidden="false" customHeight="false" outlineLevel="0" collapsed="false">
      <c r="A556" s="270"/>
      <c r="B556" s="270"/>
      <c r="C556" s="268"/>
      <c r="D556" s="268"/>
      <c r="E556" s="268"/>
      <c r="F556" s="268"/>
      <c r="G556" s="269"/>
      <c r="H556" s="269"/>
      <c r="I556" s="269"/>
      <c r="J556" s="149" t="str">
        <f aca="false">IF(SUM(G556)&gt;0,1," ")</f>
        <v> </v>
      </c>
      <c r="K556" s="162"/>
      <c r="R556" s="126"/>
      <c r="S556" s="126"/>
    </row>
    <row r="557" customFormat="false" ht="12.75" hidden="false" customHeight="false" outlineLevel="0" collapsed="false">
      <c r="A557" s="270"/>
      <c r="B557" s="270"/>
      <c r="C557" s="268"/>
      <c r="D557" s="268"/>
      <c r="E557" s="268"/>
      <c r="F557" s="268"/>
      <c r="G557" s="269"/>
      <c r="H557" s="269"/>
      <c r="I557" s="269"/>
      <c r="J557" s="149" t="str">
        <f aca="false">IF(SUM(G557)&gt;0,1," ")</f>
        <v> </v>
      </c>
      <c r="K557" s="162"/>
      <c r="R557" s="126"/>
      <c r="S557" s="126"/>
    </row>
    <row r="558" customFormat="false" ht="12.75" hidden="false" customHeight="false" outlineLevel="0" collapsed="false">
      <c r="A558" s="271"/>
      <c r="B558" s="271"/>
      <c r="C558" s="268"/>
      <c r="D558" s="268"/>
      <c r="E558" s="268"/>
      <c r="F558" s="268"/>
      <c r="G558" s="272"/>
      <c r="H558" s="272"/>
      <c r="I558" s="272"/>
      <c r="J558" s="149" t="str">
        <f aca="false">IF(SUM(G558)&gt;0,1," ")</f>
        <v> </v>
      </c>
      <c r="K558" s="162"/>
      <c r="R558" s="126"/>
      <c r="S558" s="126"/>
    </row>
    <row r="559" customFormat="false" ht="12.75" hidden="false" customHeight="false" outlineLevel="0" collapsed="false">
      <c r="A559" s="268"/>
      <c r="B559" s="268"/>
      <c r="C559" s="268"/>
      <c r="D559" s="268"/>
      <c r="E559" s="268"/>
      <c r="F559" s="268"/>
      <c r="G559" s="268"/>
      <c r="H559" s="268"/>
      <c r="I559" s="268"/>
      <c r="J559" s="149" t="str">
        <f aca="false">IF(SUM(G559)&gt;0,1," ")</f>
        <v> </v>
      </c>
      <c r="K559" s="162"/>
      <c r="R559" s="126"/>
      <c r="S559" s="126"/>
    </row>
    <row r="560" customFormat="false" ht="12.75" hidden="false" customHeight="false" outlineLevel="0" collapsed="false">
      <c r="A560" s="268"/>
      <c r="B560" s="268"/>
      <c r="C560" s="268"/>
      <c r="D560" s="268"/>
      <c r="E560" s="268"/>
      <c r="F560" s="268"/>
      <c r="G560" s="269"/>
      <c r="H560" s="269"/>
      <c r="I560" s="269"/>
      <c r="R560" s="126"/>
      <c r="S560" s="126"/>
    </row>
    <row r="561" customFormat="false" ht="12.75" hidden="false" customHeight="false" outlineLevel="0" collapsed="false">
      <c r="A561" s="270"/>
      <c r="B561" s="270"/>
      <c r="C561" s="273"/>
      <c r="D561" s="273"/>
      <c r="E561" s="273"/>
      <c r="F561" s="273"/>
      <c r="G561" s="269"/>
      <c r="H561" s="269"/>
      <c r="I561" s="269"/>
      <c r="R561" s="126"/>
      <c r="S561" s="126"/>
    </row>
    <row r="562" customFormat="false" ht="12.75" hidden="false" customHeight="false" outlineLevel="0" collapsed="false">
      <c r="A562" s="274"/>
      <c r="B562" s="274"/>
      <c r="C562" s="275"/>
      <c r="D562" s="275"/>
      <c r="E562" s="275"/>
      <c r="F562" s="275"/>
      <c r="G562" s="269"/>
      <c r="H562" s="269"/>
      <c r="I562" s="269"/>
      <c r="R562" s="126"/>
      <c r="S562" s="126"/>
    </row>
    <row r="563" customFormat="false" ht="12.75" hidden="false" customHeight="false" outlineLevel="0" collapsed="false">
      <c r="A563" s="276"/>
      <c r="B563" s="276"/>
      <c r="C563" s="277"/>
      <c r="D563" s="277"/>
      <c r="E563" s="277"/>
      <c r="F563" s="277"/>
      <c r="G563" s="269"/>
      <c r="H563" s="269"/>
      <c r="I563" s="269"/>
      <c r="R563" s="126"/>
      <c r="S563" s="126"/>
    </row>
    <row r="564" customFormat="false" ht="12.75" hidden="false" customHeight="false" outlineLevel="0" collapsed="false">
      <c r="A564" s="276"/>
      <c r="B564" s="276"/>
      <c r="C564" s="277"/>
      <c r="D564" s="277"/>
      <c r="E564" s="277"/>
      <c r="F564" s="277"/>
      <c r="G564" s="269"/>
      <c r="H564" s="269"/>
      <c r="I564" s="269"/>
      <c r="R564" s="126"/>
      <c r="S564" s="126"/>
    </row>
    <row r="565" customFormat="false" ht="12.75" hidden="false" customHeight="false" outlineLevel="0" collapsed="false">
      <c r="A565" s="278"/>
      <c r="B565" s="278"/>
      <c r="C565" s="279"/>
      <c r="D565" s="279"/>
      <c r="E565" s="277"/>
      <c r="F565" s="279"/>
      <c r="G565" s="269"/>
      <c r="H565" s="269"/>
      <c r="I565" s="269"/>
      <c r="R565" s="126"/>
      <c r="S565" s="126"/>
    </row>
    <row r="566" customFormat="false" ht="12.75" hidden="false" customHeight="false" outlineLevel="0" collapsed="false">
      <c r="A566" s="280"/>
      <c r="B566" s="280"/>
      <c r="C566" s="268"/>
      <c r="D566" s="268"/>
      <c r="E566" s="268"/>
      <c r="F566" s="268"/>
      <c r="G566" s="269"/>
      <c r="H566" s="269"/>
      <c r="I566" s="269"/>
      <c r="K566" s="162"/>
    </row>
  </sheetData>
  <mergeCells count="6">
    <mergeCell ref="A2:E2"/>
    <mergeCell ref="A3:H3"/>
    <mergeCell ref="C5:F5"/>
    <mergeCell ref="C6:F6"/>
    <mergeCell ref="B7:I7"/>
    <mergeCell ref="C542:F542"/>
  </mergeCells>
  <conditionalFormatting sqref="A403:B404 A396:B398 A552:B552 A320:F321 A346:F353 L252:L271 G19:H19 G346:G350 G353:H353 A17:F19 A47:F47 A148:F150 L321:L349 L370:L374 C187:H187 C227:H227 C237:H237 A97:C98 C99 A95:F96 L214:L218 L236 L277:L280 C73:H74 D98:H99 G150:H150 G371:H375 A400:B401 A215:H218 I216 A542:C542 F100:H102 A238:H241 A543:A549 A58:H72 B75:H75 B80:H81 A103:H105 A188:H193 A228:H231 A331:G332 A378:G385 A369:F377 B333:G334 A173:B173 B179 A443:H448 A391:G395 B399:E399 B405:E405 A406:H417 A421:H422 B418:H420 B423:H423 B449:H449 A450:H451 A516:H518 A531:H540 B541:H541 G542:I542 B242:H242 A20:H20 A78:H79 A76:I77 A133:H133 B130:I132 B140 F141:H141 B138:I139 F140:I140 A141:B141 A151:H158 B274:B276 B260:B262 F262:H262 B258:I259 F260:I261 A254:H257 B263:I266 B267:H267 A56:F57 B48:F55 A489:I502 A501:A503 A114:H121 B343:G345 A335:G342 A319:H319 A8:H9 A11:H16 L57:L94 H81:I81 I78:I94 H79:I79 A122:B122 B123:B129 G122:H125 A243:I243 A244:H250 H331 B330:I330 H333:H350 H332:I332 B527:H530 I528:I529 A520:H526 A519:I519 L6:L16 A38:H46 A32:B35 H37 A10:I10 A284:H288 L284:L318 A37:B37 L37:L46 L352:L355 A354:H355 D97:I97 A322:H329 A438:H439 B507:H507 A180:I180 C396:G399 L149:L179 H378:I399 C400:I405 C173:I179 A225:H225 L225 A220:H223 L220:L223 B251:H251 E264:E271 A432:H433 G424:H431 L377:L466 A508:B508 B509:B515 I244:I251 A236:I236 A503:H506 I503:I507 L488:L539 I375 L18:L35 A22:H31 I22:I35 A21:I21 A159:I168 B169:I172 G47:I55 F274:I276 B268:I273 B289:H289 B304:H304 B313:H318 B290:I303 B305:I312 G129:H129 G126:I128 B135:B136 A137:B137 F137:H137 F135:I136 A134:I134 I168:I171 A252:I253 A277:I280 L96:L141 B106:I108 B109:B113 G109:I113 H427:I429 I406:I451 H414:I414 A452:I464 A82:H94 B235:H235 B233:I234 A232:I232 B386:G390">
    <cfRule type="expression" priority="2" aboveAverage="0" equalAverage="0" bottom="0" percent="0" rank="0" text="" dxfId="13">
      <formula>#REF!="КВ"</formula>
    </cfRule>
  </conditionalFormatting>
  <conditionalFormatting sqref="A403:B404 A396:B398 A552:B552 A320:F321 A346:F353 L252:L271 G19:H19 G346:G350 G353:H353 A17:F19 A47:F47 A148:F150 L321:L349 L370:L374 C187:H187 C227:H227 C237:H237 A97:C98 C99 A95:F96 L214:L218 L236 L277:L280 C73:H74 D98:H99 G150:H150 G371:H375 A400:B401 A215:H218 I216 A542:C542 F100:H102 A238:H241 A543:A549 A58:H72 B75:H75 B80:H81 A103:H105 A188:H193 A228:H231 A331:G332 A378:G385 A369:F377 B333:G334 A173:B173 B179 A443:H448 A391:G395 B399:E399 B405:E405 A406:H417 A421:H422 B418:H420 B423:H423 B449:H449 A450:H451 A516:H518 A531:H540 B541:H541 G542:I542 B242:H242 A20:H20 A78:H79 A76:I77 A133:H133 B130:I132 B140 F141:H141 B138:I139 F140:I140 A141:B141 A151:H158 B274:B276 B260:B262 F262:H262 B258:I259 F260:I261 A254:H257 B263:I266 B267:H267 A56:F57 B48:F55 A489:I502 A501:A503 A114:H121 B343:G345 A335:G342 A319:H319 A8:H9 A11:H16 L57:L94 H81:I81 I78:I94 H79:I79 A122:B122 B123:B129 G122:H125 A243:I243 A244:H250 H331 B330:I330 H333:H350 H332:I332 B527:H530 I528:I529 A520:H526 A519:I519 L6:L16 A38:H46 A32:B35 H37 A10:I10 A284:H288 L284:L318 A37:B37 L37:L46 L352:L355 A354:H355 D97:I97 A322:H329 A438:H439 B507:H507 A180:I180 C396:G399 L149:L179 H378:I399 C400:I405 C173:I179 A225:H225 L225 A220:H223 L220:L223 B251:H251 E264:E271 A432:H433 G424:H431 L377:L466 A508:B508 B509:B515 I244:I251 A236:I236 A503:H506 I503:I507 L488:L539 I375 L18:L35 A22:H31 I22:I35 A21:I21 A159:I168 B169:I172 G47:I55 F274:I276 B268:I273 B289:H289 B304:H304 B313:H318 B290:I303 B305:I312 G129:H129 G126:I128 B135:B136 A137:B137 F137:H137 F135:I136 A134:I134 I168:I171 A252:I253 A277:I280 L96:L141 B106:I108 B109:B113 G109:I113 H427:I429 I406:I451 H414:I414 A452:I464 A82:H94 B235:H235 B233:I234 A232:I232 B386:G390">
    <cfRule type="expression" priority="3" aboveAverage="0" equalAverage="0" bottom="0" percent="0" rank="0" text="" dxfId="14">
      <formula>#REF!="ВР"</formula>
    </cfRule>
  </conditionalFormatting>
  <conditionalFormatting sqref="F561:F565 E28 F320:F346 L252:L256 F347:H347 G352:H354 L236 L277:L280 F348:F354 G19:H20 G149:H158 F277:H280 G348:H350 G370:H375 F504:H507 G5:H6 G8:H9 A543:A549 G542:I542 F98:H106 F133:H133 F130:I132 F141:H141 F138:I140 F194:I194 F262:H262 F258:I261 F254:H257 F267:H267 F263:I266 G377:H377 I106 G11:H16 L56:L94 G122:H125 F304:H304 G331:H331 G330:I330 G333:H346 G332:I332 F516:H518 I528:I529 F520:H541 F519:I519 F148:F172 G38:H46 H37 G18:I18 G10:I10 F284:H289 L284:L318 L37:L46 F355:H355 F97:I97 G321:H329 F38:F96 F173:I183 L148:L183 G378:I399 F225:H225 L225 F220:H223 L220:L223 L185 F185:I185 L376:L466 F236:I236 G58:H75 L498:L539 I375 G22:H31 L5:L35 F8:F31 I22:I35 G21:I21 G47:I55 F268:I271 F313:H318 F290:I303 F305:I312 G129:H129 G126:I128 F137:H137 F134:I136 G159:I172 F252:I253 H279:I280 L97:L113 F108:H108 F107:I107 F114:H121 G109:H113 I108:I113 G96:I96 G424:I431 F400:I423 F432:I464 G76:I94 G57:I57 L194:L218 F195:H218 I195:I216 H197:I197 F369:F399">
    <cfRule type="expression" priority="4" aboveAverage="0" equalAverage="0" bottom="0" percent="0" rank="0" text="" dxfId="15">
      <formula>#REF!="000"</formula>
    </cfRule>
  </conditionalFormatting>
  <conditionalFormatting sqref="E561:E565 E252:E259 E195 E236 C182:E183 C215:E218 E130:E134 E277:E280 E516:E541 E504:E507 E148:E181 C225:E225 C220:E223 C185:E185 E263:E271 E8:E31 E284:E355 E138:E139 E103:E108 E114:E121 E432:E464 E38:E99 E199:E214 E369:E423">
    <cfRule type="expression" priority="5" aboveAverage="0" equalAverage="0" bottom="0" percent="0" rank="0" text="" dxfId="16">
      <formula>#REF!="0000000"</formula>
    </cfRule>
  </conditionalFormatting>
  <conditionalFormatting sqref="A200:B201 L185 E200:E201 A205:F205 A432:A433 L200:L213 C202:F213 G200:I213">
    <cfRule type="expression" priority="6" aboveAverage="0" equalAverage="0" bottom="0" percent="0" rank="0" text="" dxfId="17">
      <formula>#REF!="КВ"</formula>
    </cfRule>
  </conditionalFormatting>
  <conditionalFormatting sqref="A200:B201 L185 E200:E201 A205:F205 A432:A433 L200:L213 C202:F213 G200:I213">
    <cfRule type="expression" priority="7" aboveAverage="0" equalAverage="0" bottom="0" percent="0" rank="0" text="" dxfId="18">
      <formula>#REF!="ВР"</formula>
    </cfRule>
  </conditionalFormatting>
  <conditionalFormatting sqref="A553:B553">
    <cfRule type="expression" priority="8" aboveAverage="0" equalAverage="0" bottom="0" percent="0" rank="0" text="" dxfId="19">
      <formula>#REF!="КВ"</formula>
    </cfRule>
  </conditionalFormatting>
  <conditionalFormatting sqref="A553:B553">
    <cfRule type="expression" priority="9" aboveAverage="0" equalAverage="0" bottom="0" percent="0" rank="0" text="" dxfId="20">
      <formula>#REF!="ВР"</formula>
    </cfRule>
  </conditionalFormatting>
  <conditionalFormatting sqref="A554:B554">
    <cfRule type="expression" priority="10" aboveAverage="0" equalAverage="0" bottom="0" percent="0" rank="0" text="" dxfId="21">
      <formula>#REF!="КВ"</formula>
    </cfRule>
  </conditionalFormatting>
  <conditionalFormatting sqref="A554:B554">
    <cfRule type="expression" priority="11" aboveAverage="0" equalAverage="0" bottom="0" percent="0" rank="0" text="" dxfId="22">
      <formula>#REF!="ВР"</formula>
    </cfRule>
  </conditionalFormatting>
  <conditionalFormatting sqref="A555:B555">
    <cfRule type="expression" priority="12" aboveAverage="0" equalAverage="0" bottom="0" percent="0" rank="0" text="" dxfId="23">
      <formula>#REF!="КВ"</formula>
    </cfRule>
  </conditionalFormatting>
  <conditionalFormatting sqref="A555:B555">
    <cfRule type="expression" priority="13" aboveAverage="0" equalAverage="0" bottom="0" percent="0" rank="0" text="" dxfId="24">
      <formula>#REF!="ВР"</formula>
    </cfRule>
  </conditionalFormatting>
  <conditionalFormatting sqref="A556:B556">
    <cfRule type="expression" priority="14" aboveAverage="0" equalAverage="0" bottom="0" percent="0" rank="0" text="" dxfId="25">
      <formula>#REF!="КВ"</formula>
    </cfRule>
  </conditionalFormatting>
  <conditionalFormatting sqref="A556:B556">
    <cfRule type="expression" priority="15" aboveAverage="0" equalAverage="0" bottom="0" percent="0" rank="0" text="" dxfId="26">
      <formula>#REF!="ВР"</formula>
    </cfRule>
  </conditionalFormatting>
  <conditionalFormatting sqref="A557:B557">
    <cfRule type="expression" priority="16" aboveAverage="0" equalAverage="0" bottom="0" percent="0" rank="0" text="" dxfId="27">
      <formula>#REF!="КВ"</formula>
    </cfRule>
  </conditionalFormatting>
  <conditionalFormatting sqref="A557:B557">
    <cfRule type="expression" priority="17" aboveAverage="0" equalAverage="0" bottom="0" percent="0" rank="0" text="" dxfId="28">
      <formula>#REF!="ВР"</formula>
    </cfRule>
  </conditionalFormatting>
  <conditionalFormatting sqref="C562:C565 D561:D565 D195 C195:C196 C252:D259 C56 F198:H199 C214:D218 C236:D236 L280 A504:D506 D196:H196 E285:H289 E220:H220 C542 C330:D330 C320:C350 C277:D280 C333:D334 C412:C423 D411:D423 C263:D271 C130:D134 E304:H304 C516:D541 D38:D56 C38:C46 D284:D350 L284:L318 C284:C318 C351:D355 D443 C423:D423 B507:D507 C148:D183 C225:H225 C220:D223 C185:H185 C432:D442 C23:D23 C9:C31 D8:D31 C289:E318 E313:H318 E290:I303 E305:I312 C138:D139 C103:D108 C114:D121 A455:B464 C444:D464 C57:D99 L195:L213 C198:E213 G200:H213 I196:I213 C197:I197 C369:D410">
    <cfRule type="expression" priority="18" aboveAverage="0" equalAverage="0" bottom="0" percent="0" rank="0" text="" dxfId="29">
      <formula>#REF!="0000"</formula>
    </cfRule>
  </conditionalFormatting>
  <conditionalFormatting sqref="A562:F565 L252:L256 A347:H347 G352:H354 A56:F56 A95:F96 L236 L277:L280 G9:H9 G19:H20 C73:H74 D98:H99 G149:H158 C202:H204 G348:H350 G370:H374 A412:H417 A504:H506 A444:H448 A214:H218 A542:C542 F100:H102 A277:H280 A543:A549 B75:H75 B80:H81 A114:H121 A194:B194 A195:H201 A205:H205 A331:F332 A320:F329 A376:B385 A348:F354 B333:F334 A173:B173 B179:H179 A391:B398 B399:E399 B405:H405 A421:H422 B418:H420 B423:H423 B449:H449 A450:H451 A516:H518 A531:H540 G542:I542 A78:H79 A76:I77 A133:H133 B130:I132 B140 F141:H141 B138:I139 F140:I140 A141:B141 A180:I183 F194:I194 B260:B262 F262:H262 B258:I259 F260:I261 A254:H257 B263:I266 B267:H267 B386:E390 G377:H377 D103:H106 I106 A346:F346 B343:F345 A335:F342 G11:H16 L56:L94 H81:I81 I78:I94 H79:I79 A122:B122 B123:B129 G122:H125 G331:H331 B330:I330 G333:H346 G332:I332 A402:H404 I402:I405 B527:H530 I528:I529 A520:H526 A519:I519 A148:F168 A32:B35 A38:H46 H37 G18:I18 G10:I10 A284:H288 L284:L318 L37:L44 A37:B37 A369:F374 A355:H355 A406:I410 D97:I97 G321:H329 A438:H439 B507:H507 C375:C399 D376:F399 L376:L403 L148:L183 G378:I399 A400:I401 I173:I179 C173:C179 C173:H178 L225 A225:H225 L220:L223 A220:H223 L185 A185:I185 E264:E271 A432:I433 G424:H431 L406:L466 A236:I236 A58:H72 L498:L539 G22:H31 L8:L35 A9:F31 I22:I35 G21:I21 B169:F172 B268:I271 B289:H289 B304:H304 B313:H318 B290:I303 B305:I312 G129:H129 G126:I128 B135:B136 A137:B137 F137:H137 F135:I136 A134:I134 I434:I442 G159:I172 A252:I253 H279:I280 L97:L113 B106:C108 D107:I108 B109:B113 G109:I113 G96:I96 H427:I429 I412:I431 H414:I414 A452:I464 A82:H94 A57:I57 L194:L218 C206:H213 I195:I216 H197:I197 C389:F389">
    <cfRule type="expression" priority="19" aboveAverage="0" equalAverage="0" bottom="0" percent="0" rank="0" text="" dxfId="30">
      <formula>#REF!="Раздел"</formula>
    </cfRule>
  </conditionalFormatting>
  <conditionalFormatting sqref="A538:B540 A447:B448 A404:B404 A402:B402 A417:B417 A173:B173 A195:B199 A256:B257 A180:B183 A214:B218 A285:B288 A504:B506 B179 B289:B318 B405 B423 A421:B422 B418:B420 B449 B507 B258:B271 A438:B439 A225:B225 A220:B223 A185:B185 B432:B433 A508:B508 B509:B515 A455:B464">
    <cfRule type="expression" priority="20" aboveAverage="0" equalAverage="0" bottom="0" percent="0" rank="0" text="" dxfId="31">
      <formula>#REF!="КВ"</formula>
    </cfRule>
  </conditionalFormatting>
  <conditionalFormatting sqref="A538:B540 A447:B448 A404:B404 A402:B402 A417:B417 A173:B173 A195:B199 A256:B257 A180:B183 A214:B218 A285:B288 A504:B506 B179 B289:B318 B405 B423 A421:B422 B418:B420 B449 B507 B258:B271 A438:B439 A225:B225 A220:B223 A185:B185 B432:B433 A508:B508 B509:B515 A455:B464">
    <cfRule type="expression" priority="21" aboveAverage="0" equalAverage="0" bottom="0" percent="0" rank="0" text="" dxfId="32">
      <formula>#REF!="ВР"</formula>
    </cfRule>
  </conditionalFormatting>
  <conditionalFormatting sqref="A115:B115">
    <cfRule type="expression" priority="22" aboveAverage="0" equalAverage="0" bottom="0" percent="0" rank="0" text="" dxfId="33">
      <formula>#REF!="КВ"</formula>
    </cfRule>
  </conditionalFormatting>
  <conditionalFormatting sqref="A115:B115">
    <cfRule type="expression" priority="23" aboveAverage="0" equalAverage="0" bottom="0" percent="0" rank="0" text="" dxfId="34">
      <formula>#REF!="ВР"</formula>
    </cfRule>
  </conditionalFormatting>
  <conditionalFormatting sqref="A253:B253">
    <cfRule type="expression" priority="24" aboveAverage="0" equalAverage="0" bottom="0" percent="0" rank="0" text="" dxfId="35">
      <formula>#REF!="КВ"</formula>
    </cfRule>
  </conditionalFormatting>
  <conditionalFormatting sqref="A253:B253">
    <cfRule type="expression" priority="25" aboveAverage="0" equalAverage="0" bottom="0" percent="0" rank="0" text="" dxfId="36">
      <formula>#REF!="ВР"</formula>
    </cfRule>
  </conditionalFormatting>
  <conditionalFormatting sqref="A253:B253">
    <cfRule type="expression" priority="26" aboveAverage="0" equalAverage="0" bottom="0" percent="0" rank="0" text="" dxfId="37">
      <formula>#REF!="КВ"</formula>
    </cfRule>
  </conditionalFormatting>
  <conditionalFormatting sqref="A253:B253">
    <cfRule type="expression" priority="27" aboveAverage="0" equalAverage="0" bottom="0" percent="0" rank="0" text="" dxfId="38">
      <formula>#REF!="ВР"</formula>
    </cfRule>
  </conditionalFormatting>
  <conditionalFormatting sqref="A194:B194 F194:I194 L194:L199 A432:A433 A195:I199">
    <cfRule type="expression" priority="28" aboveAverage="0" equalAverage="0" bottom="0" percent="0" rank="0" text="" dxfId="39">
      <formula>#REF!="КВ"</formula>
    </cfRule>
  </conditionalFormatting>
  <conditionalFormatting sqref="A194:B194 F194:I194 L194:L199 A432:A433 A195:I199">
    <cfRule type="expression" priority="29" aboveAverage="0" equalAverage="0" bottom="0" percent="0" rank="0" text="" dxfId="40">
      <formula>#REF!="ВР"</formula>
    </cfRule>
  </conditionalFormatting>
  <conditionalFormatting sqref="A561:F565">
    <cfRule type="expression" priority="30" aboveAverage="0" equalAverage="0" bottom="0" percent="0" rank="0" text="" dxfId="41">
      <formula>#REF!="КВ"</formula>
    </cfRule>
  </conditionalFormatting>
  <conditionalFormatting sqref="A561:F565">
    <cfRule type="expression" priority="31" aboveAverage="0" equalAverage="0" bottom="0" percent="0" rank="0" text="" dxfId="42">
      <formula>#REF!="ВР"</formula>
    </cfRule>
  </conditionalFormatting>
  <conditionalFormatting sqref="A451:B452">
    <cfRule type="expression" priority="32" aboveAverage="0" equalAverage="0" bottom="0" percent="0" rank="0" text="" dxfId="43">
      <formula>#REF!="КВ"</formula>
    </cfRule>
  </conditionalFormatting>
  <conditionalFormatting sqref="A451:B452">
    <cfRule type="expression" priority="33" aboveAverage="0" equalAverage="0" bottom="0" percent="0" rank="0" text="" dxfId="44">
      <formula>#REF!="ВР"</formula>
    </cfRule>
  </conditionalFormatting>
  <conditionalFormatting sqref="A452:B452">
    <cfRule type="expression" priority="34" aboveAverage="0" equalAverage="0" bottom="0" percent="0" rank="0" text="" dxfId="45">
      <formula>#REF!="КВ"</formula>
    </cfRule>
  </conditionalFormatting>
  <conditionalFormatting sqref="A452:B452">
    <cfRule type="expression" priority="35" aboveAverage="0" equalAverage="0" bottom="0" percent="0" rank="0" text="" dxfId="46">
      <formula>#REF!="ВР"</formula>
    </cfRule>
  </conditionalFormatting>
  <conditionalFormatting sqref="A453:B454">
    <cfRule type="expression" priority="36" aboveAverage="0" equalAverage="0" bottom="0" percent="0" rank="0" text="" dxfId="47">
      <formula>#REF!="КВ"</formula>
    </cfRule>
  </conditionalFormatting>
  <conditionalFormatting sqref="A453:B454">
    <cfRule type="expression" priority="37" aboveAverage="0" equalAverage="0" bottom="0" percent="0" rank="0" text="" dxfId="48">
      <formula>#REF!="ВР"</formula>
    </cfRule>
  </conditionalFormatting>
  <conditionalFormatting sqref="A454:B454">
    <cfRule type="expression" priority="38" aboveAverage="0" equalAverage="0" bottom="0" percent="0" rank="0" text="" dxfId="49">
      <formula>#REF!="КВ"</formula>
    </cfRule>
  </conditionalFormatting>
  <conditionalFormatting sqref="A454:B454">
    <cfRule type="expression" priority="39" aboveAverage="0" equalAverage="0" bottom="0" percent="0" rank="0" text="" dxfId="50">
      <formula>#REF!="ВР"</formula>
    </cfRule>
  </conditionalFormatting>
  <conditionalFormatting sqref="A200:F201">
    <cfRule type="expression" priority="40" aboveAverage="0" equalAverage="0" bottom="0" percent="0" rank="0" text="" dxfId="51">
      <formula>#REF!="КВ"</formula>
    </cfRule>
  </conditionalFormatting>
  <conditionalFormatting sqref="A200:F201">
    <cfRule type="expression" priority="41" aboveAverage="0" equalAverage="0" bottom="0" percent="0" rank="0" text="" dxfId="52">
      <formula>#REF!="ВР"</formula>
    </cfRule>
  </conditionalFormatting>
  <conditionalFormatting sqref="A119:B119">
    <cfRule type="expression" priority="42" aboveAverage="0" equalAverage="0" bottom="0" percent="0" rank="0" text="" dxfId="53">
      <formula>#REF!="КВ"</formula>
    </cfRule>
  </conditionalFormatting>
  <conditionalFormatting sqref="A119:B119">
    <cfRule type="expression" priority="43" aboveAverage="0" equalAverage="0" bottom="0" percent="0" rank="0" text="" dxfId="54">
      <formula>#REF!="ВР"</formula>
    </cfRule>
  </conditionalFormatting>
  <conditionalFormatting sqref="A119:B119">
    <cfRule type="expression" priority="44" aboveAverage="0" equalAverage="0" bottom="0" percent="0" rank="0" text="" dxfId="55">
      <formula>#REF!="КВ"</formula>
    </cfRule>
  </conditionalFormatting>
  <conditionalFormatting sqref="A119:B119">
    <cfRule type="expression" priority="45" aboveAverage="0" equalAverage="0" bottom="0" percent="0" rank="0" text="" dxfId="56">
      <formula>#REF!="ВР"</formula>
    </cfRule>
  </conditionalFormatting>
  <conditionalFormatting sqref="F200:F201">
    <cfRule type="expression" priority="46" aboveAverage="0" equalAverage="0" bottom="0" percent="0" rank="0" text="" dxfId="57">
      <formula>#REF!="КВ"</formula>
    </cfRule>
  </conditionalFormatting>
  <conditionalFormatting sqref="F200:F201">
    <cfRule type="expression" priority="47" aboveAverage="0" equalAverage="0" bottom="0" percent="0" rank="0" text="" dxfId="58">
      <formula>#REF!="ВР"</formula>
    </cfRule>
  </conditionalFormatting>
  <conditionalFormatting sqref="A278:B280">
    <cfRule type="expression" priority="48" aboveAverage="0" equalAverage="0" bottom="0" percent="0" rank="0" text="" dxfId="59">
      <formula>#REF!="КВ"</formula>
    </cfRule>
  </conditionalFormatting>
  <conditionalFormatting sqref="A278:B280">
    <cfRule type="expression" priority="49" aboveAverage="0" equalAverage="0" bottom="0" percent="0" rank="0" text="" dxfId="60">
      <formula>#REF!="ВР"</formula>
    </cfRule>
  </conditionalFormatting>
  <conditionalFormatting sqref="A278:B280">
    <cfRule type="expression" priority="50" aboveAverage="0" equalAverage="0" bottom="0" percent="0" rank="0" text="" dxfId="61">
      <formula>#REF!="КВ"</formula>
    </cfRule>
  </conditionalFormatting>
  <conditionalFormatting sqref="A278:B280">
    <cfRule type="expression" priority="51" aboveAverage="0" equalAverage="0" bottom="0" percent="0" rank="0" text="" dxfId="62">
      <formula>#REF!="ВР"</formula>
    </cfRule>
  </conditionalFormatting>
  <conditionalFormatting sqref="A278:B280">
    <cfRule type="expression" priority="52" aboveAverage="0" equalAverage="0" bottom="0" percent="0" rank="0" text="" dxfId="63">
      <formula>#REF!="КВ"</formula>
    </cfRule>
  </conditionalFormatting>
  <conditionalFormatting sqref="A278:B280">
    <cfRule type="expression" priority="53" aboveAverage="0" equalAverage="0" bottom="0" percent="0" rank="0" text="" dxfId="64">
      <formula>#REF!="ВР"</formula>
    </cfRule>
  </conditionalFormatting>
  <conditionalFormatting sqref="A278:B280">
    <cfRule type="expression" priority="54" aboveAverage="0" equalAverage="0" bottom="0" percent="0" rank="0" text="" dxfId="65">
      <formula>#REF!="КВ"</formula>
    </cfRule>
  </conditionalFormatting>
  <conditionalFormatting sqref="A278:B280">
    <cfRule type="expression" priority="55" aboveAverage="0" equalAverage="0" bottom="0" percent="0" rank="0" text="" dxfId="66">
      <formula>#REF!="ВР"</formula>
    </cfRule>
  </conditionalFormatting>
  <conditionalFormatting sqref="A286:B288 B289:B318">
    <cfRule type="expression" priority="56" aboveAverage="0" equalAverage="0" bottom="0" percent="0" rank="0" text="" dxfId="67">
      <formula>#REF!="КВ"</formula>
    </cfRule>
  </conditionalFormatting>
  <conditionalFormatting sqref="A286:B288 B289:B318">
    <cfRule type="expression" priority="57" aboveAverage="0" equalAverage="0" bottom="0" percent="0" rank="0" text="" dxfId="68">
      <formula>#REF!="ВР"</formula>
    </cfRule>
  </conditionalFormatting>
  <conditionalFormatting sqref="A286:B288 B289:B318">
    <cfRule type="expression" priority="58" aboveAverage="0" equalAverage="0" bottom="0" percent="0" rank="0" text="" dxfId="69">
      <formula>#REF!="КВ"</formula>
    </cfRule>
  </conditionalFormatting>
  <conditionalFormatting sqref="A286:B288 B289:B318">
    <cfRule type="expression" priority="59" aboveAverage="0" equalAverage="0" bottom="0" percent="0" rank="0" text="" dxfId="70">
      <formula>#REF!="ВР"</formula>
    </cfRule>
  </conditionalFormatting>
  <conditionalFormatting sqref="A286:B288 B289:B318">
    <cfRule type="expression" priority="60" aboveAverage="0" equalAverage="0" bottom="0" percent="0" rank="0" text="" dxfId="71">
      <formula>#REF!="КВ"</formula>
    </cfRule>
  </conditionalFormatting>
  <conditionalFormatting sqref="A286:B288 B289:B318">
    <cfRule type="expression" priority="61" aboveAverage="0" equalAverage="0" bottom="0" percent="0" rank="0" text="" dxfId="72">
      <formula>#REF!="ВР"</formula>
    </cfRule>
  </conditionalFormatting>
  <conditionalFormatting sqref="A286:B288 B289:B318">
    <cfRule type="expression" priority="62" aboveAverage="0" equalAverage="0" bottom="0" percent="0" rank="0" text="" dxfId="73">
      <formula>#REF!="КВ"</formula>
    </cfRule>
  </conditionalFormatting>
  <conditionalFormatting sqref="A286:B288 B289:B318">
    <cfRule type="expression" priority="63" aboveAverage="0" equalAverage="0" bottom="0" percent="0" rank="0" text="" dxfId="74">
      <formula>#REF!="ВР"</formula>
    </cfRule>
  </conditionalFormatting>
  <conditionalFormatting sqref="A286:B288 B289:B318">
    <cfRule type="expression" priority="64" aboveAverage="0" equalAverage="0" bottom="0" percent="0" rank="0" text="" dxfId="75">
      <formula>#REF!="КВ"</formula>
    </cfRule>
  </conditionalFormatting>
  <conditionalFormatting sqref="A286:B288 B289:B318">
    <cfRule type="expression" priority="65" aboveAverage="0" equalAverage="0" bottom="0" percent="0" rank="0" text="" dxfId="76">
      <formula>#REF!="ВР"</formula>
    </cfRule>
  </conditionalFormatting>
  <conditionalFormatting sqref="A286:B288 B289:B318">
    <cfRule type="expression" priority="66" aboveAverage="0" equalAverage="0" bottom="0" percent="0" rank="0" text="" dxfId="77">
      <formula>#REF!="КВ"</formula>
    </cfRule>
  </conditionalFormatting>
  <conditionalFormatting sqref="A286:B288 B289:B318">
    <cfRule type="expression" priority="67" aboveAverage="0" equalAverage="0" bottom="0" percent="0" rank="0" text="" dxfId="78">
      <formula>#REF!="ВР"</formula>
    </cfRule>
  </conditionalFormatting>
  <conditionalFormatting sqref="A286:B288 B289:B318">
    <cfRule type="expression" priority="68" aboveAverage="0" equalAverage="0" bottom="0" percent="0" rank="0" text="" dxfId="79">
      <formula>#REF!="КВ"</formula>
    </cfRule>
  </conditionalFormatting>
  <conditionalFormatting sqref="A286:B288 B289:B318">
    <cfRule type="expression" priority="69" aboveAverage="0" equalAverage="0" bottom="0" percent="0" rank="0" text="" dxfId="80">
      <formula>#REF!="ВР"</formula>
    </cfRule>
  </conditionalFormatting>
  <conditionalFormatting sqref="A286:B288 B289:B318">
    <cfRule type="expression" priority="70" aboveAverage="0" equalAverage="0" bottom="0" percent="0" rank="0" text="" dxfId="81">
      <formula>#REF!="КВ"</formula>
    </cfRule>
  </conditionalFormatting>
  <conditionalFormatting sqref="A286:B288 B289:B318">
    <cfRule type="expression" priority="71" aboveAverage="0" equalAverage="0" bottom="0" percent="0" rank="0" text="" dxfId="82">
      <formula>#REF!="ВР"</formula>
    </cfRule>
  </conditionalFormatting>
  <conditionalFormatting sqref="C287">
    <cfRule type="expression" priority="72" aboveAverage="0" equalAverage="0" bottom="0" percent="0" rank="0" text="" dxfId="83">
      <formula>#REF!="КВ"</formula>
    </cfRule>
  </conditionalFormatting>
  <conditionalFormatting sqref="C287">
    <cfRule type="expression" priority="73" aboveAverage="0" equalAverage="0" bottom="0" percent="0" rank="0" text="" dxfId="84">
      <formula>#REF!="ВР"</formula>
    </cfRule>
  </conditionalFormatting>
  <conditionalFormatting sqref="A288:F288 B289:F318">
    <cfRule type="expression" priority="74" aboveAverage="0" equalAverage="0" bottom="0" percent="0" rank="0" text="" dxfId="85">
      <formula>#REF!="КВ"</formula>
    </cfRule>
  </conditionalFormatting>
  <conditionalFormatting sqref="A288:F288 B289:F318">
    <cfRule type="expression" priority="75" aboveAverage="0" equalAverage="0" bottom="0" percent="0" rank="0" text="" dxfId="86">
      <formula>#REF!="ВР"</formula>
    </cfRule>
  </conditionalFormatting>
  <conditionalFormatting sqref="F288:F318">
    <cfRule type="expression" priority="76" aboveAverage="0" equalAverage="0" bottom="0" percent="0" rank="0" text="" dxfId="87">
      <formula>#REF!="КВ"</formula>
    </cfRule>
  </conditionalFormatting>
  <conditionalFormatting sqref="F288:F318">
    <cfRule type="expression" priority="77" aboveAverage="0" equalAverage="0" bottom="0" percent="0" rank="0" text="" dxfId="88">
      <formula>#REF!="ВР"</formula>
    </cfRule>
  </conditionalFormatting>
  <conditionalFormatting sqref="A402:B402">
    <cfRule type="expression" priority="78" aboveAverage="0" equalAverage="0" bottom="0" percent="0" rank="0" text="" dxfId="89">
      <formula>#REF!="КВ"</formula>
    </cfRule>
  </conditionalFormatting>
  <conditionalFormatting sqref="A402:B402">
    <cfRule type="expression" priority="79" aboveAverage="0" equalAverage="0" bottom="0" percent="0" rank="0" text="" dxfId="90">
      <formula>#REF!="ВР"</formula>
    </cfRule>
  </conditionalFormatting>
  <conditionalFormatting sqref="A453:B453">
    <cfRule type="expression" priority="80" aboveAverage="0" equalAverage="0" bottom="0" percent="0" rank="0" text="" dxfId="91">
      <formula>#REF!="КВ"</formula>
    </cfRule>
  </conditionalFormatting>
  <conditionalFormatting sqref="A453:B453">
    <cfRule type="expression" priority="81" aboveAverage="0" equalAverage="0" bottom="0" percent="0" rank="0" text="" dxfId="92">
      <formula>#REF!="ВР"</formula>
    </cfRule>
  </conditionalFormatting>
  <conditionalFormatting sqref="A453:B453">
    <cfRule type="expression" priority="82" aboveAverage="0" equalAverage="0" bottom="0" percent="0" rank="0" text="" dxfId="93">
      <formula>#REF!="КВ"</formula>
    </cfRule>
  </conditionalFormatting>
  <conditionalFormatting sqref="A453:B453">
    <cfRule type="expression" priority="83" aboveAverage="0" equalAverage="0" bottom="0" percent="0" rank="0" text="" dxfId="94">
      <formula>#REF!="ВР"</formula>
    </cfRule>
  </conditionalFormatting>
  <conditionalFormatting sqref="A461:B462">
    <cfRule type="expression" priority="84" aboveAverage="0" equalAverage="0" bottom="0" percent="0" rank="0" text="" dxfId="95">
      <formula>#REF!="КВ"</formula>
    </cfRule>
  </conditionalFormatting>
  <conditionalFormatting sqref="A461:B462">
    <cfRule type="expression" priority="85" aboveAverage="0" equalAverage="0" bottom="0" percent="0" rank="0" text="" dxfId="96">
      <formula>#REF!="ВР"</formula>
    </cfRule>
  </conditionalFormatting>
  <conditionalFormatting sqref="A462:B462">
    <cfRule type="expression" priority="86" aboveAverage="0" equalAverage="0" bottom="0" percent="0" rank="0" text="" dxfId="97">
      <formula>#REF!="КВ"</formula>
    </cfRule>
  </conditionalFormatting>
  <conditionalFormatting sqref="A462:B462">
    <cfRule type="expression" priority="87" aboveAverage="0" equalAverage="0" bottom="0" percent="0" rank="0" text="" dxfId="98">
      <formula>#REF!="ВР"</formula>
    </cfRule>
  </conditionalFormatting>
  <conditionalFormatting sqref="A461:B461">
    <cfRule type="expression" priority="88" aboveAverage="0" equalAverage="0" bottom="0" percent="0" rank="0" text="" dxfId="99">
      <formula>#REF!="КВ"</formula>
    </cfRule>
  </conditionalFormatting>
  <conditionalFormatting sqref="A461:B461">
    <cfRule type="expression" priority="89" aboveAverage="0" equalAverage="0" bottom="0" percent="0" rank="0" text="" dxfId="100">
      <formula>#REF!="ВР"</formula>
    </cfRule>
  </conditionalFormatting>
  <conditionalFormatting sqref="A461:B461">
    <cfRule type="expression" priority="90" aboveAverage="0" equalAverage="0" bottom="0" percent="0" rank="0" text="" dxfId="101">
      <formula>#REF!="КВ"</formula>
    </cfRule>
  </conditionalFormatting>
  <conditionalFormatting sqref="A461:B461">
    <cfRule type="expression" priority="91" aboveAverage="0" equalAverage="0" bottom="0" percent="0" rank="0" text="" dxfId="102">
      <formula>#REF!="ВР"</formula>
    </cfRule>
  </conditionalFormatting>
  <conditionalFormatting sqref="A461:B462">
    <cfRule type="expression" priority="92" aboveAverage="0" equalAverage="0" bottom="0" percent="0" rank="0" text="" dxfId="103">
      <formula>#REF!="КВ"</formula>
    </cfRule>
  </conditionalFormatting>
  <conditionalFormatting sqref="A461:B462">
    <cfRule type="expression" priority="93" aboveAverage="0" equalAverage="0" bottom="0" percent="0" rank="0" text="" dxfId="104">
      <formula>#REF!="ВР"</formula>
    </cfRule>
  </conditionalFormatting>
  <conditionalFormatting sqref="A462:B462">
    <cfRule type="expression" priority="94" aboveAverage="0" equalAverage="0" bottom="0" percent="0" rank="0" text="" dxfId="105">
      <formula>#REF!="КВ"</formula>
    </cfRule>
  </conditionalFormatting>
  <conditionalFormatting sqref="A462:B462">
    <cfRule type="expression" priority="95" aboveAverage="0" equalAverage="0" bottom="0" percent="0" rank="0" text="" dxfId="106">
      <formula>#REF!="ВР"</formula>
    </cfRule>
  </conditionalFormatting>
  <conditionalFormatting sqref="A461:B461">
    <cfRule type="expression" priority="96" aboveAverage="0" equalAverage="0" bottom="0" percent="0" rank="0" text="" dxfId="107">
      <formula>#REF!="КВ"</formula>
    </cfRule>
  </conditionalFormatting>
  <conditionalFormatting sqref="A461:B461">
    <cfRule type="expression" priority="97" aboveAverage="0" equalAverage="0" bottom="0" percent="0" rank="0" text="" dxfId="108">
      <formula>#REF!="ВР"</formula>
    </cfRule>
  </conditionalFormatting>
  <conditionalFormatting sqref="A461:B461">
    <cfRule type="expression" priority="98" aboveAverage="0" equalAverage="0" bottom="0" percent="0" rank="0" text="" dxfId="109">
      <formula>#REF!="КВ"</formula>
    </cfRule>
  </conditionalFormatting>
  <conditionalFormatting sqref="A461:B461">
    <cfRule type="expression" priority="99" aboveAverage="0" equalAverage="0" bottom="0" percent="0" rank="0" text="" dxfId="110">
      <formula>#REF!="ВР"</formula>
    </cfRule>
  </conditionalFormatting>
  <conditionalFormatting sqref="A517:B518">
    <cfRule type="expression" priority="100" aboveAverage="0" equalAverage="0" bottom="0" percent="0" rank="0" text="" dxfId="111">
      <formula>#REF!="КВ"</formula>
    </cfRule>
  </conditionalFormatting>
  <conditionalFormatting sqref="A517:B518">
    <cfRule type="expression" priority="101" aboveAverage="0" equalAverage="0" bottom="0" percent="0" rank="0" text="" dxfId="112">
      <formula>#REF!="ВР"</formula>
    </cfRule>
  </conditionalFormatting>
  <conditionalFormatting sqref="A517:B518">
    <cfRule type="expression" priority="102" aboveAverage="0" equalAverage="0" bottom="0" percent="0" rank="0" text="" dxfId="113">
      <formula>#REF!="КВ"</formula>
    </cfRule>
  </conditionalFormatting>
  <conditionalFormatting sqref="A517:B518">
    <cfRule type="expression" priority="103" aboveAverage="0" equalAverage="0" bottom="0" percent="0" rank="0" text="" dxfId="114">
      <formula>#REF!="ВР"</formula>
    </cfRule>
  </conditionalFormatting>
  <conditionalFormatting sqref="E28">
    <cfRule type="expression" priority="104" aboveAverage="0" equalAverage="0" bottom="0" percent="0" rank="0" text="" dxfId="115">
      <formula>#REF!="КВ"</formula>
    </cfRule>
  </conditionalFormatting>
  <conditionalFormatting sqref="E28">
    <cfRule type="expression" priority="105" aboveAverage="0" equalAverage="0" bottom="0" percent="0" rank="0" text="" dxfId="116">
      <formula>#REF!="ВР"</formula>
    </cfRule>
  </conditionalFormatting>
  <conditionalFormatting sqref="A181:H183">
    <cfRule type="expression" priority="106" aboveAverage="0" equalAverage="0" bottom="0" percent="0" rank="0" text="" dxfId="117">
      <formula>#REF!="КВ"</formula>
    </cfRule>
  </conditionalFormatting>
  <conditionalFormatting sqref="A181:H183">
    <cfRule type="expression" priority="107" aboveAverage="0" equalAverage="0" bottom="0" percent="0" rank="0" text="" dxfId="118">
      <formula>#REF!="ВР"</formula>
    </cfRule>
  </conditionalFormatting>
  <conditionalFormatting sqref="A225:B225">
    <cfRule type="expression" priority="108" aboveAverage="0" equalAverage="0" bottom="0" percent="0" rank="0" text="" dxfId="119">
      <formula>#REF!="КВ"</formula>
    </cfRule>
  </conditionalFormatting>
  <conditionalFormatting sqref="A225:B225">
    <cfRule type="expression" priority="109" aboveAverage="0" equalAverage="0" bottom="0" percent="0" rank="0" text="" dxfId="120">
      <formula>#REF!="ВР"</formula>
    </cfRule>
  </conditionalFormatting>
  <conditionalFormatting sqref="C225">
    <cfRule type="expression" priority="110" aboveAverage="0" equalAverage="0" bottom="0" percent="0" rank="0" text="" dxfId="121">
      <formula>#REF!="КВ"</formula>
    </cfRule>
  </conditionalFormatting>
  <conditionalFormatting sqref="C225">
    <cfRule type="expression" priority="111" aboveAverage="0" equalAverage="0" bottom="0" percent="0" rank="0" text="" dxfId="122">
      <formula>#REF!="ВР"</formula>
    </cfRule>
  </conditionalFormatting>
  <conditionalFormatting sqref="A225:B225">
    <cfRule type="expression" priority="112" aboveAverage="0" equalAverage="0" bottom="0" percent="0" rank="0" text="" dxfId="123">
      <formula>#REF!="КВ"</formula>
    </cfRule>
  </conditionalFormatting>
  <conditionalFormatting sqref="A225:B225">
    <cfRule type="expression" priority="113" aboveAverage="0" equalAverage="0" bottom="0" percent="0" rank="0" text="" dxfId="124">
      <formula>#REF!="ВР"</formula>
    </cfRule>
  </conditionalFormatting>
  <conditionalFormatting sqref="A225:B225">
    <cfRule type="expression" priority="114" aboveAverage="0" equalAverage="0" bottom="0" percent="0" rank="0" text="" dxfId="125">
      <formula>#REF!="КВ"</formula>
    </cfRule>
  </conditionalFormatting>
  <conditionalFormatting sqref="A225:B225">
    <cfRule type="expression" priority="115" aboveAverage="0" equalAverage="0" bottom="0" percent="0" rank="0" text="" dxfId="126">
      <formula>#REF!="ВР"</formula>
    </cfRule>
  </conditionalFormatting>
  <conditionalFormatting sqref="A225:B225">
    <cfRule type="expression" priority="116" aboveAverage="0" equalAverage="0" bottom="0" percent="0" rank="0" text="" dxfId="127">
      <formula>#REF!="КВ"</formula>
    </cfRule>
  </conditionalFormatting>
  <conditionalFormatting sqref="A225:B225">
    <cfRule type="expression" priority="117" aboveAverage="0" equalAverage="0" bottom="0" percent="0" rank="0" text="" dxfId="128">
      <formula>#REF!="ВР"</formula>
    </cfRule>
  </conditionalFormatting>
  <conditionalFormatting sqref="A225:B225">
    <cfRule type="expression" priority="118" aboveAverage="0" equalAverage="0" bottom="0" percent="0" rank="0" text="" dxfId="129">
      <formula>#REF!="КВ"</formula>
    </cfRule>
  </conditionalFormatting>
  <conditionalFormatting sqref="A225:B225">
    <cfRule type="expression" priority="119" aboveAverage="0" equalAverage="0" bottom="0" percent="0" rank="0" text="" dxfId="130">
      <formula>#REF!="ВР"</formula>
    </cfRule>
  </conditionalFormatting>
  <conditionalFormatting sqref="A220:B220">
    <cfRule type="expression" priority="120" aboveAverage="0" equalAverage="0" bottom="0" percent="0" rank="0" text="" dxfId="131">
      <formula>#REF!="КВ"</formula>
    </cfRule>
  </conditionalFormatting>
  <conditionalFormatting sqref="A220:B220">
    <cfRule type="expression" priority="121" aboveAverage="0" equalAverage="0" bottom="0" percent="0" rank="0" text="" dxfId="132">
      <formula>#REF!="ВР"</formula>
    </cfRule>
  </conditionalFormatting>
  <conditionalFormatting sqref="C220">
    <cfRule type="expression" priority="122" aboveAverage="0" equalAverage="0" bottom="0" percent="0" rank="0" text="" dxfId="133">
      <formula>#REF!="КВ"</formula>
    </cfRule>
  </conditionalFormatting>
  <conditionalFormatting sqref="C220">
    <cfRule type="expression" priority="123" aboveAverage="0" equalAverage="0" bottom="0" percent="0" rank="0" text="" dxfId="134">
      <formula>#REF!="ВР"</formula>
    </cfRule>
  </conditionalFormatting>
  <conditionalFormatting sqref="A220:B220">
    <cfRule type="expression" priority="124" aboveAverage="0" equalAverage="0" bottom="0" percent="0" rank="0" text="" dxfId="135">
      <formula>#REF!="КВ"</formula>
    </cfRule>
  </conditionalFormatting>
  <conditionalFormatting sqref="A220:B220">
    <cfRule type="expression" priority="125" aboveAverage="0" equalAverage="0" bottom="0" percent="0" rank="0" text="" dxfId="136">
      <formula>#REF!="ВР"</formula>
    </cfRule>
  </conditionalFormatting>
  <conditionalFormatting sqref="A220:B220">
    <cfRule type="expression" priority="126" aboveAverage="0" equalAverage="0" bottom="0" percent="0" rank="0" text="" dxfId="137">
      <formula>#REF!="КВ"</formula>
    </cfRule>
  </conditionalFormatting>
  <conditionalFormatting sqref="A220:B220">
    <cfRule type="expression" priority="127" aboveAverage="0" equalAverage="0" bottom="0" percent="0" rank="0" text="" dxfId="138">
      <formula>#REF!="ВР"</formula>
    </cfRule>
  </conditionalFormatting>
  <conditionalFormatting sqref="A220:B220">
    <cfRule type="expression" priority="128" aboveAverage="0" equalAverage="0" bottom="0" percent="0" rank="0" text="" dxfId="139">
      <formula>#REF!="КВ"</formula>
    </cfRule>
  </conditionalFormatting>
  <conditionalFormatting sqref="A220:B220">
    <cfRule type="expression" priority="129" aboveAverage="0" equalAverage="0" bottom="0" percent="0" rank="0" text="" dxfId="140">
      <formula>#REF!="ВР"</formula>
    </cfRule>
  </conditionalFormatting>
  <conditionalFormatting sqref="A220:B220">
    <cfRule type="expression" priority="130" aboveAverage="0" equalAverage="0" bottom="0" percent="0" rank="0" text="" dxfId="141">
      <formula>#REF!="КВ"</formula>
    </cfRule>
  </conditionalFormatting>
  <conditionalFormatting sqref="A220:B220">
    <cfRule type="expression" priority="131" aboveAverage="0" equalAverage="0" bottom="0" percent="0" rank="0" text="" dxfId="142">
      <formula>#REF!="ВР"</formula>
    </cfRule>
  </conditionalFormatting>
  <conditionalFormatting sqref="G370:H370 G352:H352 L56 L148 L369 L351 L376 L320 L95 G149:H149 G377:H377 G18:I18 G321:H321 F96:I96 G57:I57">
    <cfRule type="expression" priority="132" aboveAverage="0" equalAverage="0" bottom="0" percent="0" rank="0" text="" dxfId="143">
      <formula>#REF!="КВ"</formula>
    </cfRule>
  </conditionalFormatting>
  <conditionalFormatting sqref="G370:H370 G352:H352 L56 L148 L369 L351 L376 L320 L95 G149:H149 G377:H377 G18:I18 G321:H321 F96:I96 G57:I57">
    <cfRule type="expression" priority="133" aboveAverage="0" equalAverage="0" bottom="0" percent="0" rank="0" text="" dxfId="144">
      <formula>#REF!="ВР"</formula>
    </cfRule>
  </conditionalFormatting>
  <conditionalFormatting sqref="G347:H347">
    <cfRule type="expression" priority="134" aboveAverage="0" equalAverage="0" bottom="0" percent="0" rank="0" text="" dxfId="145">
      <formula>#REF!="КВ"</formula>
    </cfRule>
  </conditionalFormatting>
  <conditionalFormatting sqref="G347:H347">
    <cfRule type="expression" priority="135" aboveAverage="0" equalAverage="0" bottom="0" percent="0" rank="0" text="" dxfId="146">
      <formula>#REF!="ВР"</formula>
    </cfRule>
  </conditionalFormatting>
  <conditionalFormatting sqref="G401:I401">
    <cfRule type="expression" priority="136" aboveAverage="0" equalAverage="0" bottom="0" percent="0" rank="0" text="" dxfId="147">
      <formula>#REF!="КВ"</formula>
    </cfRule>
  </conditionalFormatting>
  <conditionalFormatting sqref="G401:I401">
    <cfRule type="expression" priority="137" aboveAverage="0" equalAverage="0" bottom="0" percent="0" rank="0" text="" dxfId="148">
      <formula>#REF!="ВР"</formula>
    </cfRule>
  </conditionalFormatting>
  <conditionalFormatting sqref="A504:B505">
    <cfRule type="expression" priority="138" aboveAverage="0" equalAverage="0" bottom="0" percent="0" rank="0" text="" dxfId="149">
      <formula>#REF!="КВ"</formula>
    </cfRule>
  </conditionalFormatting>
  <conditionalFormatting sqref="A504:B505">
    <cfRule type="expression" priority="139" aboveAverage="0" equalAverage="0" bottom="0" percent="0" rank="0" text="" dxfId="150">
      <formula>#REF!="ВР"</formula>
    </cfRule>
  </conditionalFormatting>
  <conditionalFormatting sqref="A505:B505">
    <cfRule type="expression" priority="140" aboveAverage="0" equalAverage="0" bottom="0" percent="0" rank="0" text="" dxfId="151">
      <formula>#REF!="КВ"</formula>
    </cfRule>
  </conditionalFormatting>
  <conditionalFormatting sqref="A505:B505">
    <cfRule type="expression" priority="141" aboveAverage="0" equalAverage="0" bottom="0" percent="0" rank="0" text="" dxfId="152">
      <formula>#REF!="ВР"</formula>
    </cfRule>
  </conditionalFormatting>
  <conditionalFormatting sqref="A504:B504">
    <cfRule type="expression" priority="142" aboveAverage="0" equalAverage="0" bottom="0" percent="0" rank="0" text="" dxfId="153">
      <formula>#REF!="КВ"</formula>
    </cfRule>
  </conditionalFormatting>
  <conditionalFormatting sqref="A504:B504">
    <cfRule type="expression" priority="143" aboveAverage="0" equalAverage="0" bottom="0" percent="0" rank="0" text="" dxfId="154">
      <formula>#REF!="ВР"</formula>
    </cfRule>
  </conditionalFormatting>
  <conditionalFormatting sqref="A504:B504">
    <cfRule type="expression" priority="144" aboveAverage="0" equalAverage="0" bottom="0" percent="0" rank="0" text="" dxfId="155">
      <formula>#REF!="КВ"</formula>
    </cfRule>
  </conditionalFormatting>
  <conditionalFormatting sqref="A504:B504">
    <cfRule type="expression" priority="145" aboveAverage="0" equalAverage="0" bottom="0" percent="0" rank="0" text="" dxfId="156">
      <formula>#REF!="ВР"</formula>
    </cfRule>
  </conditionalFormatting>
  <conditionalFormatting sqref="A518:B518">
    <cfRule type="expression" priority="146" aboveAverage="0" equalAverage="0" bottom="0" percent="0" rank="0" text="" dxfId="157">
      <formula>#REF!="КВ"</formula>
    </cfRule>
  </conditionalFormatting>
  <conditionalFormatting sqref="A518:B518">
    <cfRule type="expression" priority="147" aboveAverage="0" equalAverage="0" bottom="0" percent="0" rank="0" text="" dxfId="158">
      <formula>#REF!="ВР"</formula>
    </cfRule>
  </conditionalFormatting>
  <conditionalFormatting sqref="A518:B518">
    <cfRule type="expression" priority="148" aboveAverage="0" equalAverage="0" bottom="0" percent="0" rank="0" text="" dxfId="159">
      <formula>#REF!="КВ"</formula>
    </cfRule>
  </conditionalFormatting>
  <conditionalFormatting sqref="A518:B518">
    <cfRule type="expression" priority="149" aboveAverage="0" equalAverage="0" bottom="0" percent="0" rank="0" text="" dxfId="160">
      <formula>#REF!="ВР"</formula>
    </cfRule>
  </conditionalFormatting>
  <conditionalFormatting sqref="A180:H180">
    <cfRule type="expression" priority="150" aboveAverage="0" equalAverage="0" bottom="0" percent="0" rank="0" text="" dxfId="161">
      <formula>#REF!="КВ"</formula>
    </cfRule>
  </conditionalFormatting>
  <conditionalFormatting sqref="A180:H180">
    <cfRule type="expression" priority="151" aboveAverage="0" equalAverage="0" bottom="0" percent="0" rank="0" text="" dxfId="162">
      <formula>#REF!="ВР"</formula>
    </cfRule>
  </conditionalFormatting>
  <conditionalFormatting sqref="A257:B257 B258:B271">
    <cfRule type="expression" priority="152" aboveAverage="0" equalAverage="0" bottom="0" percent="0" rank="0" text="" dxfId="163">
      <formula>#REF!="КВ"</formula>
    </cfRule>
  </conditionalFormatting>
  <conditionalFormatting sqref="A257:B257 B258:B271">
    <cfRule type="expression" priority="153" aboveAverage="0" equalAverage="0" bottom="0" percent="0" rank="0" text="" dxfId="164">
      <formula>#REF!="ВР"</formula>
    </cfRule>
  </conditionalFormatting>
  <conditionalFormatting sqref="A257:B257 B258:B271">
    <cfRule type="expression" priority="154" aboveAverage="0" equalAverage="0" bottom="0" percent="0" rank="0" text="" dxfId="165">
      <formula>#REF!="КВ"</formula>
    </cfRule>
  </conditionalFormatting>
  <conditionalFormatting sqref="A257:B257 B258:B271">
    <cfRule type="expression" priority="155" aboveAverage="0" equalAverage="0" bottom="0" percent="0" rank="0" text="" dxfId="166">
      <formula>#REF!="ВР"</formula>
    </cfRule>
  </conditionalFormatting>
  <conditionalFormatting sqref="A257:B257 B258:B271">
    <cfRule type="expression" priority="156" aboveAverage="0" equalAverage="0" bottom="0" percent="0" rank="0" text="" dxfId="167">
      <formula>#REF!="КВ"</formula>
    </cfRule>
  </conditionalFormatting>
  <conditionalFormatting sqref="A257:B257 B258:B271">
    <cfRule type="expression" priority="157" aboveAverage="0" equalAverage="0" bottom="0" percent="0" rank="0" text="" dxfId="168">
      <formula>#REF!="ВР"</formula>
    </cfRule>
  </conditionalFormatting>
  <conditionalFormatting sqref="A257:B257 B258:B271">
    <cfRule type="expression" priority="158" aboveAverage="0" equalAverage="0" bottom="0" percent="0" rank="0" text="" dxfId="169">
      <formula>#REF!="КВ"</formula>
    </cfRule>
  </conditionalFormatting>
  <conditionalFormatting sqref="A257:B257 B258:B271">
    <cfRule type="expression" priority="159" aboveAverage="0" equalAverage="0" bottom="0" percent="0" rank="0" text="" dxfId="170">
      <formula>#REF!="ВР"</formula>
    </cfRule>
  </conditionalFormatting>
  <conditionalFormatting sqref="A257:B257 B258:B271">
    <cfRule type="expression" priority="160" aboveAverage="0" equalAverage="0" bottom="0" percent="0" rank="0" text="" dxfId="171">
      <formula>#REF!="КВ"</formula>
    </cfRule>
  </conditionalFormatting>
  <conditionalFormatting sqref="A257:B257 B258:B271">
    <cfRule type="expression" priority="161" aboveAverage="0" equalAverage="0" bottom="0" percent="0" rank="0" text="" dxfId="172">
      <formula>#REF!="ВР"</formula>
    </cfRule>
  </conditionalFormatting>
  <conditionalFormatting sqref="A257:B257 B258:B271">
    <cfRule type="expression" priority="162" aboveAverage="0" equalAverage="0" bottom="0" percent="0" rank="0" text="" dxfId="173">
      <formula>#REF!="КВ"</formula>
    </cfRule>
  </conditionalFormatting>
  <conditionalFormatting sqref="A257:B257 B258:B271">
    <cfRule type="expression" priority="163" aboveAverage="0" equalAverage="0" bottom="0" percent="0" rank="0" text="" dxfId="174">
      <formula>#REF!="ВР"</formula>
    </cfRule>
  </conditionalFormatting>
  <conditionalFormatting sqref="A257:B257 B258:B271">
    <cfRule type="expression" priority="164" aboveAverage="0" equalAverage="0" bottom="0" percent="0" rank="0" text="" dxfId="175">
      <formula>#REF!="КВ"</formula>
    </cfRule>
  </conditionalFormatting>
  <conditionalFormatting sqref="A257:B257 B258:B271">
    <cfRule type="expression" priority="165" aboveAverage="0" equalAverage="0" bottom="0" percent="0" rank="0" text="" dxfId="176">
      <formula>#REF!="ВР"</formula>
    </cfRule>
  </conditionalFormatting>
  <conditionalFormatting sqref="A257:B257 B258:B271">
    <cfRule type="expression" priority="166" aboveAverage="0" equalAverage="0" bottom="0" percent="0" rank="0" text="" dxfId="177">
      <formula>#REF!="КВ"</formula>
    </cfRule>
  </conditionalFormatting>
  <conditionalFormatting sqref="A257:B257 B258:B271">
    <cfRule type="expression" priority="167" aboveAverage="0" equalAverage="0" bottom="0" percent="0" rank="0" text="" dxfId="178">
      <formula>#REF!="ВР"</formula>
    </cfRule>
  </conditionalFormatting>
  <conditionalFormatting sqref="A257:B257 B258:B271">
    <cfRule type="expression" priority="168" aboveAverage="0" equalAverage="0" bottom="0" percent="0" rank="0" text="" dxfId="179">
      <formula>#REF!="КВ"</formula>
    </cfRule>
  </conditionalFormatting>
  <conditionalFormatting sqref="A257:B257 B258:B271">
    <cfRule type="expression" priority="169" aboveAverage="0" equalAverage="0" bottom="0" percent="0" rank="0" text="" dxfId="180">
      <formula>#REF!="ВР"</formula>
    </cfRule>
  </conditionalFormatting>
  <conditionalFormatting sqref="A257:B257 B258:B271">
    <cfRule type="expression" priority="170" aboveAverage="0" equalAverage="0" bottom="0" percent="0" rank="0" text="" dxfId="181">
      <formula>#REF!="КВ"</formula>
    </cfRule>
  </conditionalFormatting>
  <conditionalFormatting sqref="A257:B257 B258:B271">
    <cfRule type="expression" priority="171" aboveAverage="0" equalAverage="0" bottom="0" percent="0" rank="0" text="" dxfId="182">
      <formula>#REF!="ВР"</formula>
    </cfRule>
  </conditionalFormatting>
  <conditionalFormatting sqref="F452:I452">
    <cfRule type="expression" priority="172" aboveAverage="0" equalAverage="0" bottom="0" percent="0" rank="0" text="" dxfId="183">
      <formula>#REF!="000"</formula>
    </cfRule>
  </conditionalFormatting>
  <conditionalFormatting sqref="F452:I452">
    <cfRule type="expression" priority="173" aboveAverage="0" equalAverage="0" bottom="0" percent="0" rank="0" text="" dxfId="184">
      <formula>#REF!="Раздел"</formula>
    </cfRule>
  </conditionalFormatting>
  <conditionalFormatting sqref="F57:I57">
    <cfRule type="expression" priority="174" aboveAverage="0" equalAverage="0" bottom="0" percent="0" rank="0" text="" dxfId="185">
      <formula>#REF!="КВ"</formula>
    </cfRule>
  </conditionalFormatting>
  <conditionalFormatting sqref="F57:I57">
    <cfRule type="expression" priority="175" aboveAverage="0" equalAverage="0" bottom="0" percent="0" rank="0" text="" dxfId="186">
      <formula>#REF!="ВР"</formula>
    </cfRule>
  </conditionalFormatting>
  <conditionalFormatting sqref="F452:I452">
    <cfRule type="expression" priority="176" aboveAverage="0" equalAverage="0" bottom="0" percent="0" rank="0" text="" dxfId="187">
      <formula>#REF!="000"</formula>
    </cfRule>
  </conditionalFormatting>
  <conditionalFormatting sqref="F452:I452">
    <cfRule type="expression" priority="177" aboveAverage="0" equalAverage="0" bottom="0" percent="0" rank="0" text="" dxfId="188">
      <formula>#REF!="Раздел"</formula>
    </cfRule>
  </conditionalFormatting>
  <conditionalFormatting sqref="F57:I57">
    <cfRule type="expression" priority="178" aboveAverage="0" equalAverage="0" bottom="0" percent="0" rank="0" text="" dxfId="189">
      <formula>#REF!="КВ"</formula>
    </cfRule>
  </conditionalFormatting>
  <conditionalFormatting sqref="F57:I57">
    <cfRule type="expression" priority="179" aboveAverage="0" equalAverage="0" bottom="0" percent="0" rank="0" text="" dxfId="190">
      <formula>#REF!="ВР"</formula>
    </cfRule>
  </conditionalFormatting>
  <conditionalFormatting sqref="F319:H319">
    <cfRule type="expression" priority="180" aboveAverage="0" equalAverage="0" bottom="0" percent="0" rank="0" text="" dxfId="191">
      <formula>#REF!="000"</formula>
    </cfRule>
  </conditionalFormatting>
  <conditionalFormatting sqref="B468:H468 A465:H467">
    <cfRule type="expression" priority="181" aboveAverage="0" equalAverage="0" bottom="0" percent="0" rank="0" text="" dxfId="192">
      <formula>#REF!="КВ"</formula>
    </cfRule>
  </conditionalFormatting>
  <conditionalFormatting sqref="B468:H468 A465:H467">
    <cfRule type="expression" priority="182" aboveAverage="0" equalAverage="0" bottom="0" percent="0" rank="0" text="" dxfId="193">
      <formula>#REF!="ВР"</formula>
    </cfRule>
  </conditionalFormatting>
  <conditionalFormatting sqref="F465:H468">
    <cfRule type="expression" priority="183" aboveAverage="0" equalAverage="0" bottom="0" percent="0" rank="0" text="" dxfId="194">
      <formula>#REF!="000"</formula>
    </cfRule>
  </conditionalFormatting>
  <conditionalFormatting sqref="E465:E468">
    <cfRule type="expression" priority="184" aboveAverage="0" equalAverage="0" bottom="0" percent="0" rank="0" text="" dxfId="195">
      <formula>#REF!="0000000"</formula>
    </cfRule>
  </conditionalFormatting>
  <conditionalFormatting sqref="A465:D467 B468:D468">
    <cfRule type="expression" priority="185" aboveAverage="0" equalAverage="0" bottom="0" percent="0" rank="0" text="" dxfId="196">
      <formula>#REF!="0000"</formula>
    </cfRule>
  </conditionalFormatting>
  <conditionalFormatting sqref="B468:H468 A465:H467">
    <cfRule type="expression" priority="186" aboveAverage="0" equalAverage="0" bottom="0" percent="0" rank="0" text="" dxfId="197">
      <formula>#REF!="Раздел"</formula>
    </cfRule>
  </conditionalFormatting>
  <conditionalFormatting sqref="A465:B467 B468">
    <cfRule type="expression" priority="187" aboveAverage="0" equalAverage="0" bottom="0" percent="0" rank="0" text="" dxfId="198">
      <formula>#REF!="КВ"</formula>
    </cfRule>
  </conditionalFormatting>
  <conditionalFormatting sqref="A465:B467 B468">
    <cfRule type="expression" priority="188" aboveAverage="0" equalAverage="0" bottom="0" percent="0" rank="0" text="" dxfId="199">
      <formula>#REF!="ВР"</formula>
    </cfRule>
  </conditionalFormatting>
  <conditionalFormatting sqref="A465:B466">
    <cfRule type="expression" priority="189" aboveAverage="0" equalAverage="0" bottom="0" percent="0" rank="0" text="" dxfId="200">
      <formula>#REF!="КВ"</formula>
    </cfRule>
  </conditionalFormatting>
  <conditionalFormatting sqref="A465:B466">
    <cfRule type="expression" priority="190" aboveAverage="0" equalAverage="0" bottom="0" percent="0" rank="0" text="" dxfId="201">
      <formula>#REF!="ВР"</formula>
    </cfRule>
  </conditionalFormatting>
  <conditionalFormatting sqref="A466:B466">
    <cfRule type="expression" priority="191" aboveAverage="0" equalAverage="0" bottom="0" percent="0" rank="0" text="" dxfId="202">
      <formula>#REF!="КВ"</formula>
    </cfRule>
  </conditionalFormatting>
  <conditionalFormatting sqref="A466:B466">
    <cfRule type="expression" priority="192" aboveAverage="0" equalAverage="0" bottom="0" percent="0" rank="0" text="" dxfId="203">
      <formula>#REF!="ВР"</formula>
    </cfRule>
  </conditionalFormatting>
  <conditionalFormatting sqref="A465:B465">
    <cfRule type="expression" priority="193" aboveAverage="0" equalAverage="0" bottom="0" percent="0" rank="0" text="" dxfId="204">
      <formula>#REF!="КВ"</formula>
    </cfRule>
  </conditionalFormatting>
  <conditionalFormatting sqref="A465:B465">
    <cfRule type="expression" priority="194" aboveAverage="0" equalAverage="0" bottom="0" percent="0" rank="0" text="" dxfId="205">
      <formula>#REF!="ВР"</formula>
    </cfRule>
  </conditionalFormatting>
  <conditionalFormatting sqref="A465:B465">
    <cfRule type="expression" priority="195" aboveAverage="0" equalAverage="0" bottom="0" percent="0" rank="0" text="" dxfId="206">
      <formula>#REF!="КВ"</formula>
    </cfRule>
  </conditionalFormatting>
  <conditionalFormatting sqref="A465:B465">
    <cfRule type="expression" priority="196" aboveAverage="0" equalAverage="0" bottom="0" percent="0" rank="0" text="" dxfId="207">
      <formula>#REF!="ВР"</formula>
    </cfRule>
  </conditionalFormatting>
  <conditionalFormatting sqref="A465:B466">
    <cfRule type="expression" priority="197" aboveAverage="0" equalAverage="0" bottom="0" percent="0" rank="0" text="" dxfId="208">
      <formula>#REF!="КВ"</formula>
    </cfRule>
  </conditionalFormatting>
  <conditionalFormatting sqref="A465:B466">
    <cfRule type="expression" priority="198" aboveAverage="0" equalAverage="0" bottom="0" percent="0" rank="0" text="" dxfId="209">
      <formula>#REF!="ВР"</formula>
    </cfRule>
  </conditionalFormatting>
  <conditionalFormatting sqref="A466:B466">
    <cfRule type="expression" priority="199" aboveAverage="0" equalAverage="0" bottom="0" percent="0" rank="0" text="" dxfId="210">
      <formula>#REF!="КВ"</formula>
    </cfRule>
  </conditionalFormatting>
  <conditionalFormatting sqref="A466:B466">
    <cfRule type="expression" priority="200" aboveAverage="0" equalAverage="0" bottom="0" percent="0" rank="0" text="" dxfId="211">
      <formula>#REF!="ВР"</formula>
    </cfRule>
  </conditionalFormatting>
  <conditionalFormatting sqref="A465:B465">
    <cfRule type="expression" priority="201" aboveAverage="0" equalAverage="0" bottom="0" percent="0" rank="0" text="" dxfId="212">
      <formula>#REF!="КВ"</formula>
    </cfRule>
  </conditionalFormatting>
  <conditionalFormatting sqref="A465:B465">
    <cfRule type="expression" priority="202" aboveAverage="0" equalAverage="0" bottom="0" percent="0" rank="0" text="" dxfId="213">
      <formula>#REF!="ВР"</formula>
    </cfRule>
  </conditionalFormatting>
  <conditionalFormatting sqref="A465:B465">
    <cfRule type="expression" priority="203" aboveAverage="0" equalAverage="0" bottom="0" percent="0" rank="0" text="" dxfId="214">
      <formula>#REF!="КВ"</formula>
    </cfRule>
  </conditionalFormatting>
  <conditionalFormatting sqref="A465:B465">
    <cfRule type="expression" priority="204" aboveAverage="0" equalAverage="0" bottom="0" percent="0" rank="0" text="" dxfId="215">
      <formula>#REF!="ВР"</formula>
    </cfRule>
  </conditionalFormatting>
  <conditionalFormatting sqref="C488:H488">
    <cfRule type="expression" priority="205" aboveAverage="0" equalAverage="0" bottom="0" percent="0" rank="0" text="" dxfId="216">
      <formula>#REF!="КВ"</formula>
    </cfRule>
  </conditionalFormatting>
  <conditionalFormatting sqref="C488:H488">
    <cfRule type="expression" priority="206" aboveAverage="0" equalAverage="0" bottom="0" percent="0" rank="0" text="" dxfId="217">
      <formula>#REF!="ВР"</formula>
    </cfRule>
  </conditionalFormatting>
  <conditionalFormatting sqref="F488:H499 F503:H503 F500:I502">
    <cfRule type="expression" priority="207" aboveAverage="0" equalAverage="0" bottom="0" percent="0" rank="0" text="" dxfId="218">
      <formula>#REF!="000"</formula>
    </cfRule>
  </conditionalFormatting>
  <conditionalFormatting sqref="E488:E503">
    <cfRule type="expression" priority="208" aboveAverage="0" equalAverage="0" bottom="0" percent="0" rank="0" text="" dxfId="219">
      <formula>#REF!="0000000"</formula>
    </cfRule>
  </conditionalFormatting>
  <conditionalFormatting sqref="C488:D488 A489:D503">
    <cfRule type="expression" priority="209" aboveAverage="0" equalAverage="0" bottom="0" percent="0" rank="0" text="" dxfId="220">
      <formula>#REF!="0000"</formula>
    </cfRule>
  </conditionalFormatting>
  <conditionalFormatting sqref="C488:H488 A489:H499 A503:H503 A500:I502 A501:A503">
    <cfRule type="expression" priority="210" aboveAverage="0" equalAverage="0" bottom="0" percent="0" rank="0" text="" dxfId="221">
      <formula>#REF!="Раздел"</formula>
    </cfRule>
  </conditionalFormatting>
  <conditionalFormatting sqref="A489:B503">
    <cfRule type="expression" priority="211" aboveAverage="0" equalAverage="0" bottom="0" percent="0" rank="0" text="" dxfId="222">
      <formula>#REF!="КВ"</formula>
    </cfRule>
  </conditionalFormatting>
  <conditionalFormatting sqref="A489:B503">
    <cfRule type="expression" priority="212" aboveAverage="0" equalAverage="0" bottom="0" percent="0" rank="0" text="" dxfId="223">
      <formula>#REF!="ВР"</formula>
    </cfRule>
  </conditionalFormatting>
  <conditionalFormatting sqref="A489:B489">
    <cfRule type="expression" priority="213" aboveAverage="0" equalAverage="0" bottom="0" percent="0" rank="0" text="" dxfId="224">
      <formula>#REF!="КВ"</formula>
    </cfRule>
  </conditionalFormatting>
  <conditionalFormatting sqref="A489:B489">
    <cfRule type="expression" priority="214" aboveAverage="0" equalAverage="0" bottom="0" percent="0" rank="0" text="" dxfId="225">
      <formula>#REF!="ВР"</formula>
    </cfRule>
  </conditionalFormatting>
  <conditionalFormatting sqref="A489:B489">
    <cfRule type="expression" priority="215" aboveAverage="0" equalAverage="0" bottom="0" percent="0" rank="0" text="" dxfId="226">
      <formula>#REF!="КВ"</formula>
    </cfRule>
  </conditionalFormatting>
  <conditionalFormatting sqref="A489:B489">
    <cfRule type="expression" priority="216" aboveAverage="0" equalAverage="0" bottom="0" percent="0" rank="0" text="" dxfId="227">
      <formula>#REF!="ВР"</formula>
    </cfRule>
  </conditionalFormatting>
  <conditionalFormatting sqref="A489:B489">
    <cfRule type="expression" priority="217" aboveAverage="0" equalAverage="0" bottom="0" percent="0" rank="0" text="" dxfId="228">
      <formula>#REF!="КВ"</formula>
    </cfRule>
  </conditionalFormatting>
  <conditionalFormatting sqref="A489:B489">
    <cfRule type="expression" priority="218" aboveAverage="0" equalAverage="0" bottom="0" percent="0" rank="0" text="" dxfId="229">
      <formula>#REF!="ВР"</formula>
    </cfRule>
  </conditionalFormatting>
  <conditionalFormatting sqref="A489:B489">
    <cfRule type="expression" priority="219" aboveAverage="0" equalAverage="0" bottom="0" percent="0" rank="0" text="" dxfId="230">
      <formula>#REF!="КВ"</formula>
    </cfRule>
  </conditionalFormatting>
  <conditionalFormatting sqref="A489:B489">
    <cfRule type="expression" priority="220" aboveAverage="0" equalAverage="0" bottom="0" percent="0" rank="0" text="" dxfId="231">
      <formula>#REF!="ВР"</formula>
    </cfRule>
  </conditionalFormatting>
  <conditionalFormatting sqref="A488:B488">
    <cfRule type="expression" priority="221" aboveAverage="0" equalAverage="0" bottom="0" percent="0" rank="0" text="" dxfId="232">
      <formula>#REF!="КВ"</formula>
    </cfRule>
  </conditionalFormatting>
  <conditionalFormatting sqref="A488:B488">
    <cfRule type="expression" priority="222" aboveAverage="0" equalAverage="0" bottom="0" percent="0" rank="0" text="" dxfId="233">
      <formula>#REF!="ВР"</formula>
    </cfRule>
  </conditionalFormatting>
  <conditionalFormatting sqref="A488:B488">
    <cfRule type="expression" priority="223" aboveAverage="0" equalAverage="0" bottom="0" percent="0" rank="0" text="" dxfId="234">
      <formula>#REF!="0000"</formula>
    </cfRule>
  </conditionalFormatting>
  <conditionalFormatting sqref="A488:B488">
    <cfRule type="expression" priority="224" aboveAverage="0" equalAverage="0" bottom="0" percent="0" rank="0" text="" dxfId="235">
      <formula>#REF!="Раздел"</formula>
    </cfRule>
  </conditionalFormatting>
  <conditionalFormatting sqref="A488:B488">
    <cfRule type="expression" priority="225" aboveAverage="0" equalAverage="0" bottom="0" percent="0" rank="0" text="" dxfId="236">
      <formula>#REF!="КВ"</formula>
    </cfRule>
  </conditionalFormatting>
  <conditionalFormatting sqref="A488:B488">
    <cfRule type="expression" priority="226" aboveAverage="0" equalAverage="0" bottom="0" percent="0" rank="0" text="" dxfId="237">
      <formula>#REF!="ВР"</formula>
    </cfRule>
  </conditionalFormatting>
  <conditionalFormatting sqref="A488:B488">
    <cfRule type="expression" priority="227" aboveAverage="0" equalAverage="0" bottom="0" percent="0" rank="0" text="" dxfId="238">
      <formula>#REF!="КВ"</formula>
    </cfRule>
  </conditionalFormatting>
  <conditionalFormatting sqref="A488:B488">
    <cfRule type="expression" priority="228" aboveAverage="0" equalAverage="0" bottom="0" percent="0" rank="0" text="" dxfId="239">
      <formula>#REF!="ВР"</formula>
    </cfRule>
  </conditionalFormatting>
  <conditionalFormatting sqref="A488:B488">
    <cfRule type="expression" priority="229" aboveAverage="0" equalAverage="0" bottom="0" percent="0" rank="0" text="" dxfId="240">
      <formula>#REF!="КВ"</formula>
    </cfRule>
  </conditionalFormatting>
  <conditionalFormatting sqref="A488:B488">
    <cfRule type="expression" priority="230" aboveAverage="0" equalAverage="0" bottom="0" percent="0" rank="0" text="" dxfId="241">
      <formula>#REF!="ВР"</formula>
    </cfRule>
  </conditionalFormatting>
  <conditionalFormatting sqref="A488:B488">
    <cfRule type="expression" priority="231" aboveAverage="0" equalAverage="0" bottom="0" percent="0" rank="0" text="" dxfId="242">
      <formula>#REF!="КВ"</formula>
    </cfRule>
  </conditionalFormatting>
  <conditionalFormatting sqref="A488:B488">
    <cfRule type="expression" priority="232" aboveAverage="0" equalAverage="0" bottom="0" percent="0" rank="0" text="" dxfId="243">
      <formula>#REF!="ВР"</formula>
    </cfRule>
  </conditionalFormatting>
  <conditionalFormatting sqref="A488:B488">
    <cfRule type="expression" priority="233" aboveAverage="0" equalAverage="0" bottom="0" percent="0" rank="0" text="" dxfId="244">
      <formula>#REF!="КВ"</formula>
    </cfRule>
  </conditionalFormatting>
  <conditionalFormatting sqref="A488:B488">
    <cfRule type="expression" priority="234" aboveAverage="0" equalAverage="0" bottom="0" percent="0" rank="0" text="" dxfId="245">
      <formula>#REF!="ВР"</formula>
    </cfRule>
  </conditionalFormatting>
  <conditionalFormatting sqref="A488:B488">
    <cfRule type="expression" priority="235" aboveAverage="0" equalAverage="0" bottom="0" percent="0" rank="0" text="" dxfId="246">
      <formula>#REF!="КВ"</formula>
    </cfRule>
  </conditionalFormatting>
  <conditionalFormatting sqref="A488:B488">
    <cfRule type="expression" priority="236" aboveAverage="0" equalAverage="0" bottom="0" percent="0" rank="0" text="" dxfId="247">
      <formula>#REF!="ВР"</formula>
    </cfRule>
  </conditionalFormatting>
  <conditionalFormatting sqref="A488:B488">
    <cfRule type="expression" priority="237" aboveAverage="0" equalAverage="0" bottom="0" percent="0" rank="0" text="" dxfId="248">
      <formula>#REF!="КВ"</formula>
    </cfRule>
  </conditionalFormatting>
  <conditionalFormatting sqref="A488:B488">
    <cfRule type="expression" priority="238" aboveAverage="0" equalAverage="0" bottom="0" percent="0" rank="0" text="" dxfId="249">
      <formula>#REF!="ВР"</formula>
    </cfRule>
  </conditionalFormatting>
  <conditionalFormatting sqref="A492:H495">
    <cfRule type="expression" priority="239" aboveAverage="0" equalAverage="0" bottom="0" percent="0" rank="0" text="" dxfId="250">
      <formula>#REF!="КВ"</formula>
    </cfRule>
  </conditionalFormatting>
  <conditionalFormatting sqref="A492:H495">
    <cfRule type="expression" priority="240" aboveAverage="0" equalAverage="0" bottom="0" percent="0" rank="0" text="" dxfId="251">
      <formula>#REF!="ВР"</formula>
    </cfRule>
  </conditionalFormatting>
  <conditionalFormatting sqref="F492:H495">
    <cfRule type="expression" priority="241" aboveAverage="0" equalAverage="0" bottom="0" percent="0" rank="0" text="" dxfId="252">
      <formula>#REF!="000"</formula>
    </cfRule>
  </conditionalFormatting>
  <conditionalFormatting sqref="E492:E495">
    <cfRule type="expression" priority="242" aboveAverage="0" equalAverage="0" bottom="0" percent="0" rank="0" text="" dxfId="253">
      <formula>#REF!="0000000"</formula>
    </cfRule>
  </conditionalFormatting>
  <conditionalFormatting sqref="A492:D495">
    <cfRule type="expression" priority="243" aboveAverage="0" equalAverage="0" bottom="0" percent="0" rank="0" text="" dxfId="254">
      <formula>#REF!="0000"</formula>
    </cfRule>
  </conditionalFormatting>
  <conditionalFormatting sqref="A492:H495">
    <cfRule type="expression" priority="244" aboveAverage="0" equalAverage="0" bottom="0" percent="0" rank="0" text="" dxfId="255">
      <formula>#REF!="Раздел"</formula>
    </cfRule>
  </conditionalFormatting>
  <conditionalFormatting sqref="A492:B495">
    <cfRule type="expression" priority="245" aboveAverage="0" equalAverage="0" bottom="0" percent="0" rank="0" text="" dxfId="256">
      <formula>#REF!="КВ"</formula>
    </cfRule>
  </conditionalFormatting>
  <conditionalFormatting sqref="A492:B495">
    <cfRule type="expression" priority="246" aboveAverage="0" equalAverage="0" bottom="0" percent="0" rank="0" text="" dxfId="257">
      <formula>#REF!="ВР"</formula>
    </cfRule>
  </conditionalFormatting>
  <conditionalFormatting sqref="A492:B493">
    <cfRule type="expression" priority="247" aboveAverage="0" equalAverage="0" bottom="0" percent="0" rank="0" text="" dxfId="258">
      <formula>#REF!="КВ"</formula>
    </cfRule>
  </conditionalFormatting>
  <conditionalFormatting sqref="A492:B493">
    <cfRule type="expression" priority="248" aboveAverage="0" equalAverage="0" bottom="0" percent="0" rank="0" text="" dxfId="259">
      <formula>#REF!="ВР"</formula>
    </cfRule>
  </conditionalFormatting>
  <conditionalFormatting sqref="A493:B493">
    <cfRule type="expression" priority="249" aboveAverage="0" equalAverage="0" bottom="0" percent="0" rank="0" text="" dxfId="260">
      <formula>#REF!="КВ"</formula>
    </cfRule>
  </conditionalFormatting>
  <conditionalFormatting sqref="A493:B493">
    <cfRule type="expression" priority="250" aboveAverage="0" equalAverage="0" bottom="0" percent="0" rank="0" text="" dxfId="261">
      <formula>#REF!="ВР"</formula>
    </cfRule>
  </conditionalFormatting>
  <conditionalFormatting sqref="A492:B492">
    <cfRule type="expression" priority="251" aboveAverage="0" equalAverage="0" bottom="0" percent="0" rank="0" text="" dxfId="262">
      <formula>#REF!="КВ"</formula>
    </cfRule>
  </conditionalFormatting>
  <conditionalFormatting sqref="A492:B492">
    <cfRule type="expression" priority="252" aboveAverage="0" equalAverage="0" bottom="0" percent="0" rank="0" text="" dxfId="263">
      <formula>#REF!="ВР"</formula>
    </cfRule>
  </conditionalFormatting>
  <conditionalFormatting sqref="A492:B492">
    <cfRule type="expression" priority="253" aboveAverage="0" equalAverage="0" bottom="0" percent="0" rank="0" text="" dxfId="264">
      <formula>#REF!="КВ"</formula>
    </cfRule>
  </conditionalFormatting>
  <conditionalFormatting sqref="A492:B492">
    <cfRule type="expression" priority="254" aboveAverage="0" equalAverage="0" bottom="0" percent="0" rank="0" text="" dxfId="265">
      <formula>#REF!="ВР"</formula>
    </cfRule>
  </conditionalFormatting>
  <conditionalFormatting sqref="A492:B493">
    <cfRule type="expression" priority="255" aboveAverage="0" equalAverage="0" bottom="0" percent="0" rank="0" text="" dxfId="266">
      <formula>#REF!="КВ"</formula>
    </cfRule>
  </conditionalFormatting>
  <conditionalFormatting sqref="A492:B493">
    <cfRule type="expression" priority="256" aboveAverage="0" equalAverage="0" bottom="0" percent="0" rank="0" text="" dxfId="267">
      <formula>#REF!="ВР"</formula>
    </cfRule>
  </conditionalFormatting>
  <conditionalFormatting sqref="A493:B493">
    <cfRule type="expression" priority="257" aboveAverage="0" equalAverage="0" bottom="0" percent="0" rank="0" text="" dxfId="268">
      <formula>#REF!="КВ"</formula>
    </cfRule>
  </conditionalFormatting>
  <conditionalFormatting sqref="A493:B493">
    <cfRule type="expression" priority="258" aboveAverage="0" equalAverage="0" bottom="0" percent="0" rank="0" text="" dxfId="269">
      <formula>#REF!="ВР"</formula>
    </cfRule>
  </conditionalFormatting>
  <conditionalFormatting sqref="A492:B492">
    <cfRule type="expression" priority="259" aboveAverage="0" equalAverage="0" bottom="0" percent="0" rank="0" text="" dxfId="270">
      <formula>#REF!="КВ"</formula>
    </cfRule>
  </conditionalFormatting>
  <conditionalFormatting sqref="A492:B492">
    <cfRule type="expression" priority="260" aboveAverage="0" equalAverage="0" bottom="0" percent="0" rank="0" text="" dxfId="271">
      <formula>#REF!="ВР"</formula>
    </cfRule>
  </conditionalFormatting>
  <conditionalFormatting sqref="A492:B492">
    <cfRule type="expression" priority="261" aboveAverage="0" equalAverage="0" bottom="0" percent="0" rank="0" text="" dxfId="272">
      <formula>#REF!="КВ"</formula>
    </cfRule>
  </conditionalFormatting>
  <conditionalFormatting sqref="A492:B492">
    <cfRule type="expression" priority="262" aboveAverage="0" equalAverage="0" bottom="0" percent="0" rank="0" text="" dxfId="273">
      <formula>#REF!="ВР"</formula>
    </cfRule>
  </conditionalFormatting>
  <conditionalFormatting sqref="A497:B497">
    <cfRule type="expression" priority="263" aboveAverage="0" equalAverage="0" bottom="0" percent="0" rank="0" text="" dxfId="274">
      <formula>#REF!="КВ"</formula>
    </cfRule>
  </conditionalFormatting>
  <conditionalFormatting sqref="A497:B497">
    <cfRule type="expression" priority="264" aboveAverage="0" equalAverage="0" bottom="0" percent="0" rank="0" text="" dxfId="275">
      <formula>#REF!="ВР"</formula>
    </cfRule>
  </conditionalFormatting>
  <conditionalFormatting sqref="A497:B497">
    <cfRule type="expression" priority="265" aboveAverage="0" equalAverage="0" bottom="0" percent="0" rank="0" text="" dxfId="276">
      <formula>#REF!="КВ"</formula>
    </cfRule>
  </conditionalFormatting>
  <conditionalFormatting sqref="A497:B497">
    <cfRule type="expression" priority="266" aboveAverage="0" equalAverage="0" bottom="0" percent="0" rank="0" text="" dxfId="277">
      <formula>#REF!="ВР"</formula>
    </cfRule>
  </conditionalFormatting>
  <conditionalFormatting sqref="A497:B497">
    <cfRule type="expression" priority="267" aboveAverage="0" equalAverage="0" bottom="0" percent="0" rank="0" text="" dxfId="278">
      <formula>#REF!="КВ"</formula>
    </cfRule>
  </conditionalFormatting>
  <conditionalFormatting sqref="A497:B497">
    <cfRule type="expression" priority="268" aboveAverage="0" equalAverage="0" bottom="0" percent="0" rank="0" text="" dxfId="279">
      <formula>#REF!="ВР"</formula>
    </cfRule>
  </conditionalFormatting>
  <conditionalFormatting sqref="A497:B497">
    <cfRule type="expression" priority="269" aboveAverage="0" equalAverage="0" bottom="0" percent="0" rank="0" text="" dxfId="280">
      <formula>#REF!="КВ"</formula>
    </cfRule>
  </conditionalFormatting>
  <conditionalFormatting sqref="A497:B497">
    <cfRule type="expression" priority="270" aboveAverage="0" equalAverage="0" bottom="0" percent="0" rank="0" text="" dxfId="281">
      <formula>#REF!="ВР"</formula>
    </cfRule>
  </conditionalFormatting>
  <conditionalFormatting sqref="A496:B496">
    <cfRule type="expression" priority="271" aboveAverage="0" equalAverage="0" bottom="0" percent="0" rank="0" text="" dxfId="282">
      <formula>#REF!="КВ"</formula>
    </cfRule>
  </conditionalFormatting>
  <conditionalFormatting sqref="A496:B496">
    <cfRule type="expression" priority="272" aboveAverage="0" equalAverage="0" bottom="0" percent="0" rank="0" text="" dxfId="283">
      <formula>#REF!="ВР"</formula>
    </cfRule>
  </conditionalFormatting>
  <conditionalFormatting sqref="A496:B496">
    <cfRule type="expression" priority="273" aboveAverage="0" equalAverage="0" bottom="0" percent="0" rank="0" text="" dxfId="284">
      <formula>#REF!="0000"</formula>
    </cfRule>
  </conditionalFormatting>
  <conditionalFormatting sqref="A496:B496">
    <cfRule type="expression" priority="274" aboveAverage="0" equalAverage="0" bottom="0" percent="0" rank="0" text="" dxfId="285">
      <formula>#REF!="Раздел"</formula>
    </cfRule>
  </conditionalFormatting>
  <conditionalFormatting sqref="A496:B496">
    <cfRule type="expression" priority="275" aboveAverage="0" equalAverage="0" bottom="0" percent="0" rank="0" text="" dxfId="286">
      <formula>#REF!="КВ"</formula>
    </cfRule>
  </conditionalFormatting>
  <conditionalFormatting sqref="A496:B496">
    <cfRule type="expression" priority="276" aboveAverage="0" equalAverage="0" bottom="0" percent="0" rank="0" text="" dxfId="287">
      <formula>#REF!="ВР"</formula>
    </cfRule>
  </conditionalFormatting>
  <conditionalFormatting sqref="A496:B496">
    <cfRule type="expression" priority="277" aboveAverage="0" equalAverage="0" bottom="0" percent="0" rank="0" text="" dxfId="288">
      <formula>#REF!="КВ"</formula>
    </cfRule>
  </conditionalFormatting>
  <conditionalFormatting sqref="A496:B496">
    <cfRule type="expression" priority="278" aboveAverage="0" equalAverage="0" bottom="0" percent="0" rank="0" text="" dxfId="289">
      <formula>#REF!="ВР"</formula>
    </cfRule>
  </conditionalFormatting>
  <conditionalFormatting sqref="A496:B496">
    <cfRule type="expression" priority="279" aboveAverage="0" equalAverage="0" bottom="0" percent="0" rank="0" text="" dxfId="290">
      <formula>#REF!="КВ"</formula>
    </cfRule>
  </conditionalFormatting>
  <conditionalFormatting sqref="A496:B496">
    <cfRule type="expression" priority="280" aboveAverage="0" equalAverage="0" bottom="0" percent="0" rank="0" text="" dxfId="291">
      <formula>#REF!="ВР"</formula>
    </cfRule>
  </conditionalFormatting>
  <conditionalFormatting sqref="A496:B496">
    <cfRule type="expression" priority="281" aboveAverage="0" equalAverage="0" bottom="0" percent="0" rank="0" text="" dxfId="292">
      <formula>#REF!="КВ"</formula>
    </cfRule>
  </conditionalFormatting>
  <conditionalFormatting sqref="A496:B496">
    <cfRule type="expression" priority="282" aboveAverage="0" equalAverage="0" bottom="0" percent="0" rank="0" text="" dxfId="293">
      <formula>#REF!="ВР"</formula>
    </cfRule>
  </conditionalFormatting>
  <conditionalFormatting sqref="A496:B496">
    <cfRule type="expression" priority="283" aboveAverage="0" equalAverage="0" bottom="0" percent="0" rank="0" text="" dxfId="294">
      <formula>#REF!="КВ"</formula>
    </cfRule>
  </conditionalFormatting>
  <conditionalFormatting sqref="A496:B496">
    <cfRule type="expression" priority="284" aboveAverage="0" equalAverage="0" bottom="0" percent="0" rank="0" text="" dxfId="295">
      <formula>#REF!="ВР"</formula>
    </cfRule>
  </conditionalFormatting>
  <conditionalFormatting sqref="A496:B496">
    <cfRule type="expression" priority="285" aboveAverage="0" equalAverage="0" bottom="0" percent="0" rank="0" text="" dxfId="296">
      <formula>#REF!="КВ"</formula>
    </cfRule>
  </conditionalFormatting>
  <conditionalFormatting sqref="A496:B496">
    <cfRule type="expression" priority="286" aboveAverage="0" equalAverage="0" bottom="0" percent="0" rank="0" text="" dxfId="297">
      <formula>#REF!="ВР"</formula>
    </cfRule>
  </conditionalFormatting>
  <conditionalFormatting sqref="A496:B496">
    <cfRule type="expression" priority="287" aboveAverage="0" equalAverage="0" bottom="0" percent="0" rank="0" text="" dxfId="298">
      <formula>#REF!="КВ"</formula>
    </cfRule>
  </conditionalFormatting>
  <conditionalFormatting sqref="A496:B496">
    <cfRule type="expression" priority="288" aboveAverage="0" equalAverage="0" bottom="0" percent="0" rank="0" text="" dxfId="299">
      <formula>#REF!="ВР"</formula>
    </cfRule>
  </conditionalFormatting>
  <conditionalFormatting sqref="F407:H410">
    <cfRule type="expression" priority="289" aboveAverage="0" equalAverage="0" bottom="0" percent="0" rank="0" text="" dxfId="300">
      <formula>#REF!="000"</formula>
    </cfRule>
  </conditionalFormatting>
  <conditionalFormatting sqref="E407:E410">
    <cfRule type="expression" priority="290" aboveAverage="0" equalAverage="0" bottom="0" percent="0" rank="0" text="" dxfId="301">
      <formula>#REF!="0000000"</formula>
    </cfRule>
  </conditionalFormatting>
  <conditionalFormatting sqref="C407:D410">
    <cfRule type="expression" priority="291" aboveAverage="0" equalAverage="0" bottom="0" percent="0" rank="0" text="" dxfId="302">
      <formula>#REF!="0000"</formula>
    </cfRule>
  </conditionalFormatting>
  <conditionalFormatting sqref="A407:H410">
    <cfRule type="expression" priority="292" aboveAverage="0" equalAverage="0" bottom="0" percent="0" rank="0" text="" dxfId="303">
      <formula>#REF!="Раздел"</formula>
    </cfRule>
  </conditionalFormatting>
  <conditionalFormatting sqref="F406:H406">
    <cfRule type="expression" priority="293" aboveAverage="0" equalAverage="0" bottom="0" percent="0" rank="0" text="" dxfId="304">
      <formula>#REF!="000"</formula>
    </cfRule>
  </conditionalFormatting>
  <conditionalFormatting sqref="E406">
    <cfRule type="expression" priority="294" aboveAverage="0" equalAverage="0" bottom="0" percent="0" rank="0" text="" dxfId="305">
      <formula>#REF!="0000000"</formula>
    </cfRule>
  </conditionalFormatting>
  <conditionalFormatting sqref="C406:D406">
    <cfRule type="expression" priority="295" aboveAverage="0" equalAverage="0" bottom="0" percent="0" rank="0" text="" dxfId="306">
      <formula>#REF!="0000"</formula>
    </cfRule>
  </conditionalFormatting>
  <conditionalFormatting sqref="A406:H406">
    <cfRule type="expression" priority="296" aboveAverage="0" equalAverage="0" bottom="0" percent="0" rank="0" text="" dxfId="307">
      <formula>#REF!="Раздел"</formula>
    </cfRule>
  </conditionalFormatting>
  <conditionalFormatting sqref="G406:H406">
    <cfRule type="expression" priority="297" aboveAverage="0" equalAverage="0" bottom="0" percent="0" rank="0" text="" dxfId="308">
      <formula>#REF!="КВ"</formula>
    </cfRule>
  </conditionalFormatting>
  <conditionalFormatting sqref="G406:H406">
    <cfRule type="expression" priority="298" aboveAverage="0" equalAverage="0" bottom="0" percent="0" rank="0" text="" dxfId="309">
      <formula>#REF!="ВР"</formula>
    </cfRule>
  </conditionalFormatting>
  <conditionalFormatting sqref="L320:L349 L95:L96 L114:L141 L369:L374 L351:L355">
    <cfRule type="expression" priority="299" aboveAverage="0" equalAverage="0" bottom="0" percent="0" rank="0" text="" dxfId="310">
      <formula>#REF!="000"</formula>
    </cfRule>
  </conditionalFormatting>
  <conditionalFormatting sqref="L223 L218 L183">
    <cfRule type="expression" priority="300" aboveAverage="0" equalAverage="0" bottom="0" percent="0" rank="0" text="" dxfId="311">
      <formula>#REF!="0000"</formula>
    </cfRule>
  </conditionalFormatting>
  <conditionalFormatting sqref="L320:L349 L95:L96 L114:L141 L369:L374 L351:L355">
    <cfRule type="expression" priority="301" aboveAverage="0" equalAverage="0" bottom="0" percent="0" rank="0" text="" dxfId="312">
      <formula>#REF!="Раздел"</formula>
    </cfRule>
  </conditionalFormatting>
  <conditionalFormatting sqref="L180:L182">
    <cfRule type="expression" priority="302" aboveAverage="0" equalAverage="0" bottom="0" percent="0" rank="0" text="" dxfId="313">
      <formula>#REF!="КВ"</formula>
    </cfRule>
  </conditionalFormatting>
  <conditionalFormatting sqref="L180:L182">
    <cfRule type="expression" priority="303" aboveAverage="0" equalAverage="0" bottom="0" percent="0" rank="0" text="" dxfId="314">
      <formula>#REF!="ВР"</formula>
    </cfRule>
  </conditionalFormatting>
  <conditionalFormatting sqref="L17">
    <cfRule type="expression" priority="304" aboveAverage="0" equalAverage="0" bottom="0" percent="0" rank="0" text="" dxfId="315">
      <formula>#REF!="КВ"</formula>
    </cfRule>
  </conditionalFormatting>
  <conditionalFormatting sqref="L17">
    <cfRule type="expression" priority="305" aboveAverage="0" equalAverage="0" bottom="0" percent="0" rank="0" text="" dxfId="316">
      <formula>#REF!="ВР"</formula>
    </cfRule>
  </conditionalFormatting>
  <conditionalFormatting sqref="L346">
    <cfRule type="expression" priority="306" aboveAverage="0" equalAverage="0" bottom="0" percent="0" rank="0" text="" dxfId="317">
      <formula>#REF!="КВ"</formula>
    </cfRule>
  </conditionalFormatting>
  <conditionalFormatting sqref="L346">
    <cfRule type="expression" priority="307" aboveAverage="0" equalAverage="0" bottom="0" percent="0" rank="0" text="" dxfId="318">
      <formula>#REF!="ВР"</formula>
    </cfRule>
  </conditionalFormatting>
  <conditionalFormatting sqref="L400">
    <cfRule type="expression" priority="308" aboveAverage="0" equalAverage="0" bottom="0" percent="0" rank="0" text="" dxfId="319">
      <formula>#REF!="КВ"</formula>
    </cfRule>
  </conditionalFormatting>
  <conditionalFormatting sqref="L400">
    <cfRule type="expression" priority="309" aboveAverage="0" equalAverage="0" bottom="0" percent="0" rank="0" text="" dxfId="320">
      <formula>#REF!="ВР"</formula>
    </cfRule>
  </conditionalFormatting>
  <conditionalFormatting sqref="L451">
    <cfRule type="expression" priority="310" aboveAverage="0" equalAverage="0" bottom="0" percent="0" rank="0" text="" dxfId="321">
      <formula>#REF!="КВ"</formula>
    </cfRule>
  </conditionalFormatting>
  <conditionalFormatting sqref="L451">
    <cfRule type="expression" priority="311" aboveAverage="0" equalAverage="0" bottom="0" percent="0" rank="0" text="" dxfId="322">
      <formula>#REF!="ВР"</formula>
    </cfRule>
  </conditionalFormatting>
  <conditionalFormatting sqref="L451">
    <cfRule type="expression" priority="312" aboveAverage="0" equalAverage="0" bottom="0" percent="0" rank="0" text="" dxfId="323">
      <formula>#REF!="000"</formula>
    </cfRule>
  </conditionalFormatting>
  <conditionalFormatting sqref="L451">
    <cfRule type="expression" priority="313" aboveAverage="0" equalAverage="0" bottom="0" percent="0" rank="0" text="" dxfId="324">
      <formula>#REF!="Раздел"</formula>
    </cfRule>
  </conditionalFormatting>
  <conditionalFormatting sqref="L95">
    <cfRule type="expression" priority="314" aboveAverage="0" equalAverage="0" bottom="0" percent="0" rank="0" text="" dxfId="325">
      <formula>#REF!="КВ"</formula>
    </cfRule>
  </conditionalFormatting>
  <conditionalFormatting sqref="L95">
    <cfRule type="expression" priority="315" aboveAverage="0" equalAverage="0" bottom="0" percent="0" rank="0" text="" dxfId="326">
      <formula>#REF!="ВР"</formula>
    </cfRule>
  </conditionalFormatting>
  <conditionalFormatting sqref="L451">
    <cfRule type="expression" priority="316" aboveAverage="0" equalAverage="0" bottom="0" percent="0" rank="0" text="" dxfId="327">
      <formula>#REF!="КВ"</formula>
    </cfRule>
  </conditionalFormatting>
  <conditionalFormatting sqref="L451">
    <cfRule type="expression" priority="317" aboveAverage="0" equalAverage="0" bottom="0" percent="0" rank="0" text="" dxfId="328">
      <formula>#REF!="ВР"</formula>
    </cfRule>
  </conditionalFormatting>
  <conditionalFormatting sqref="L451">
    <cfRule type="expression" priority="318" aboveAverage="0" equalAverage="0" bottom="0" percent="0" rank="0" text="" dxfId="329">
      <formula>#REF!="000"</formula>
    </cfRule>
  </conditionalFormatting>
  <conditionalFormatting sqref="L451">
    <cfRule type="expression" priority="319" aboveAverage="0" equalAverage="0" bottom="0" percent="0" rank="0" text="" dxfId="330">
      <formula>#REF!="Раздел"</formula>
    </cfRule>
  </conditionalFormatting>
  <conditionalFormatting sqref="L56">
    <cfRule type="expression" priority="320" aboveAverage="0" equalAverage="0" bottom="0" percent="0" rank="0" text="" dxfId="331">
      <formula>#REF!="КВ"</formula>
    </cfRule>
  </conditionalFormatting>
  <conditionalFormatting sqref="L56">
    <cfRule type="expression" priority="321" aboveAverage="0" equalAverage="0" bottom="0" percent="0" rank="0" text="" dxfId="332">
      <formula>#REF!="ВР"</formula>
    </cfRule>
  </conditionalFormatting>
  <conditionalFormatting sqref="L467:L468">
    <cfRule type="expression" priority="322" aboveAverage="0" equalAverage="0" bottom="0" percent="0" rank="0" text="" dxfId="333">
      <formula>#REF!="КВ"</formula>
    </cfRule>
  </conditionalFormatting>
  <conditionalFormatting sqref="L467:L468">
    <cfRule type="expression" priority="323" aboveAverage="0" equalAverage="0" bottom="0" percent="0" rank="0" text="" dxfId="334">
      <formula>#REF!="ВР"</formula>
    </cfRule>
  </conditionalFormatting>
  <conditionalFormatting sqref="L467:L468 L488:L497">
    <cfRule type="expression" priority="324" aboveAverage="0" equalAverage="0" bottom="0" percent="0" rank="0" text="" dxfId="335">
      <formula>#REF!="000"</formula>
    </cfRule>
  </conditionalFormatting>
  <conditionalFormatting sqref="L467:L468 L488:L497">
    <cfRule type="expression" priority="325" aboveAverage="0" equalAverage="0" bottom="0" percent="0" rank="0" text="" dxfId="336">
      <formula>#REF!="Раздел"</formula>
    </cfRule>
  </conditionalFormatting>
  <conditionalFormatting sqref="L257:L271">
    <cfRule type="expression" priority="326" aboveAverage="0" equalAverage="0" bottom="0" percent="0" rank="0" text="" dxfId="337">
      <formula>#REF!="000"</formula>
    </cfRule>
  </conditionalFormatting>
  <conditionalFormatting sqref="L257:L271">
    <cfRule type="expression" priority="327" aboveAverage="0" equalAverage="0" bottom="0" percent="0" rank="0" text="" dxfId="338">
      <formula>#REF!="Раздел"</formula>
    </cfRule>
  </conditionalFormatting>
  <conditionalFormatting sqref="A214:H214">
    <cfRule type="expression" priority="328" aboveAverage="0" equalAverage="0" bottom="0" percent="0" rank="0" text="" dxfId="339">
      <formula>#REF!="КВ"</formula>
    </cfRule>
  </conditionalFormatting>
  <conditionalFormatting sqref="A214:H214">
    <cfRule type="expression" priority="329" aboveAverage="0" equalAverage="0" bottom="0" percent="0" rank="0" text="" dxfId="340">
      <formula>#REF!="ВР"</formula>
    </cfRule>
  </conditionalFormatting>
  <conditionalFormatting sqref="L490:L493">
    <cfRule type="expression" priority="330" aboveAverage="0" equalAverage="0" bottom="0" percent="0" rank="0" text="" dxfId="341">
      <formula>#REF!="КВ"</formula>
    </cfRule>
  </conditionalFormatting>
  <conditionalFormatting sqref="L490:L493">
    <cfRule type="expression" priority="331" aboveAverage="0" equalAverage="0" bottom="0" percent="0" rank="0" text="" dxfId="342">
      <formula>#REF!="ВР"</formula>
    </cfRule>
  </conditionalFormatting>
  <conditionalFormatting sqref="L490:L493">
    <cfRule type="expression" priority="332" aboveAverage="0" equalAverage="0" bottom="0" percent="0" rank="0" text="" dxfId="343">
      <formula>#REF!="000"</formula>
    </cfRule>
  </conditionalFormatting>
  <conditionalFormatting sqref="L490:L493">
    <cfRule type="expression" priority="333" aboveAverage="0" equalAverage="0" bottom="0" percent="0" rank="0" text="" dxfId="344">
      <formula>#REF!="Раздел"</formula>
    </cfRule>
  </conditionalFormatting>
  <conditionalFormatting sqref="L406:L408">
    <cfRule type="expression" priority="334" aboveAverage="0" equalAverage="0" bottom="0" percent="0" rank="0" text="" dxfId="345">
      <formula>#REF!="000"</formula>
    </cfRule>
  </conditionalFormatting>
  <conditionalFormatting sqref="L406:L408">
    <cfRule type="expression" priority="335" aboveAverage="0" equalAverage="0" bottom="0" percent="0" rank="0" text="" dxfId="346">
      <formula>#REF!="Раздел"</formula>
    </cfRule>
  </conditionalFormatting>
  <conditionalFormatting sqref="A469:H471 B484:B487 G487:H487 G484:I486 I480 B479:H483 B476:I478 E469:E478 B472:H475 I473:I474">
    <cfRule type="expression" priority="336" aboveAverage="0" equalAverage="0" bottom="0" percent="0" rank="0" text="" dxfId="347">
      <formula>#REF!="КВ"</formula>
    </cfRule>
  </conditionalFormatting>
  <conditionalFormatting sqref="A469:H471 B484:B487 G487:H487 G484:I486 I480 B479:H483 B476:I478 E469:E478 B472:H475 I473:I474">
    <cfRule type="expression" priority="337" aboveAverage="0" equalAverage="0" bottom="0" percent="0" rank="0" text="" dxfId="348">
      <formula>#REF!="ВР"</formula>
    </cfRule>
  </conditionalFormatting>
  <conditionalFormatting sqref="G487:H487 G484:I486 I480 F479:H483 F476:I478 F469:H475 I473:I474">
    <cfRule type="expression" priority="338" aboveAverage="0" equalAverage="0" bottom="0" percent="0" rank="0" text="" dxfId="349">
      <formula>#REF!="000"</formula>
    </cfRule>
  </conditionalFormatting>
  <conditionalFormatting sqref="E469:E483">
    <cfRule type="expression" priority="339" aboveAverage="0" equalAverage="0" bottom="0" percent="0" rank="0" text="" dxfId="350">
      <formula>#REF!="0000000"</formula>
    </cfRule>
  </conditionalFormatting>
  <conditionalFormatting sqref="A469:D471 B484:B487 B472:D483">
    <cfRule type="expression" priority="340" aboveAverage="0" equalAverage="0" bottom="0" percent="0" rank="0" text="" dxfId="351">
      <formula>#REF!="0000"</formula>
    </cfRule>
  </conditionalFormatting>
  <conditionalFormatting sqref="A469:H471 B484:B487 G487:H487 G484:I486 I480 B479:H483 B476:I478 E469:E478 B472:H475 I473:I474">
    <cfRule type="expression" priority="341" aboveAverage="0" equalAverage="0" bottom="0" percent="0" rank="0" text="" dxfId="352">
      <formula>#REF!="Раздел"</formula>
    </cfRule>
  </conditionalFormatting>
  <conditionalFormatting sqref="A469:B471 B472:B487">
    <cfRule type="expression" priority="342" aboveAverage="0" equalAverage="0" bottom="0" percent="0" rank="0" text="" dxfId="353">
      <formula>#REF!="КВ"</formula>
    </cfRule>
  </conditionalFormatting>
  <conditionalFormatting sqref="A469:B471 B472:B487">
    <cfRule type="expression" priority="343" aboveAverage="0" equalAverage="0" bottom="0" percent="0" rank="0" text="" dxfId="354">
      <formula>#REF!="ВР"</formula>
    </cfRule>
  </conditionalFormatting>
  <conditionalFormatting sqref="A469:B470">
    <cfRule type="expression" priority="344" aboveAverage="0" equalAverage="0" bottom="0" percent="0" rank="0" text="" dxfId="355">
      <formula>#REF!="КВ"</formula>
    </cfRule>
  </conditionalFormatting>
  <conditionalFormatting sqref="A469:B470">
    <cfRule type="expression" priority="345" aboveAverage="0" equalAverage="0" bottom="0" percent="0" rank="0" text="" dxfId="356">
      <formula>#REF!="ВР"</formula>
    </cfRule>
  </conditionalFormatting>
  <conditionalFormatting sqref="A470:B470">
    <cfRule type="expression" priority="346" aboveAverage="0" equalAverage="0" bottom="0" percent="0" rank="0" text="" dxfId="357">
      <formula>#REF!="КВ"</formula>
    </cfRule>
  </conditionalFormatting>
  <conditionalFormatting sqref="A470:B470">
    <cfRule type="expression" priority="347" aboveAverage="0" equalAverage="0" bottom="0" percent="0" rank="0" text="" dxfId="358">
      <formula>#REF!="ВР"</formula>
    </cfRule>
  </conditionalFormatting>
  <conditionalFormatting sqref="A469:B469">
    <cfRule type="expression" priority="348" aboveAverage="0" equalAverage="0" bottom="0" percent="0" rank="0" text="" dxfId="359">
      <formula>#REF!="КВ"</formula>
    </cfRule>
  </conditionalFormatting>
  <conditionalFormatting sqref="A469:B469">
    <cfRule type="expression" priority="349" aboveAverage="0" equalAverage="0" bottom="0" percent="0" rank="0" text="" dxfId="360">
      <formula>#REF!="ВР"</formula>
    </cfRule>
  </conditionalFormatting>
  <conditionalFormatting sqref="A469:B469">
    <cfRule type="expression" priority="350" aboveAverage="0" equalAverage="0" bottom="0" percent="0" rank="0" text="" dxfId="361">
      <formula>#REF!="КВ"</formula>
    </cfRule>
  </conditionalFormatting>
  <conditionalFormatting sqref="A469:B469">
    <cfRule type="expression" priority="351" aboveAverage="0" equalAverage="0" bottom="0" percent="0" rank="0" text="" dxfId="362">
      <formula>#REF!="ВР"</formula>
    </cfRule>
  </conditionalFormatting>
  <conditionalFormatting sqref="A469:B470">
    <cfRule type="expression" priority="352" aboveAverage="0" equalAverage="0" bottom="0" percent="0" rank="0" text="" dxfId="363">
      <formula>#REF!="КВ"</formula>
    </cfRule>
  </conditionalFormatting>
  <conditionalFormatting sqref="A469:B470">
    <cfRule type="expression" priority="353" aboveAverage="0" equalAverage="0" bottom="0" percent="0" rank="0" text="" dxfId="364">
      <formula>#REF!="ВР"</formula>
    </cfRule>
  </conditionalFormatting>
  <conditionalFormatting sqref="A470:B470">
    <cfRule type="expression" priority="354" aboveAverage="0" equalAverage="0" bottom="0" percent="0" rank="0" text="" dxfId="365">
      <formula>#REF!="КВ"</formula>
    </cfRule>
  </conditionalFormatting>
  <conditionalFormatting sqref="A470:B470">
    <cfRule type="expression" priority="355" aboveAverage="0" equalAverage="0" bottom="0" percent="0" rank="0" text="" dxfId="366">
      <formula>#REF!="ВР"</formula>
    </cfRule>
  </conditionalFormatting>
  <conditionalFormatting sqref="A469:B469">
    <cfRule type="expression" priority="356" aboveAverage="0" equalAverage="0" bottom="0" percent="0" rank="0" text="" dxfId="367">
      <formula>#REF!="КВ"</formula>
    </cfRule>
  </conditionalFormatting>
  <conditionalFormatting sqref="A469:B469">
    <cfRule type="expression" priority="357" aboveAverage="0" equalAverage="0" bottom="0" percent="0" rank="0" text="" dxfId="368">
      <formula>#REF!="ВР"</formula>
    </cfRule>
  </conditionalFormatting>
  <conditionalFormatting sqref="A469:B469">
    <cfRule type="expression" priority="358" aboveAverage="0" equalAverage="0" bottom="0" percent="0" rank="0" text="" dxfId="369">
      <formula>#REF!="КВ"</formula>
    </cfRule>
  </conditionalFormatting>
  <conditionalFormatting sqref="A469:B469">
    <cfRule type="expression" priority="359" aboveAverage="0" equalAverage="0" bottom="0" percent="0" rank="0" text="" dxfId="370">
      <formula>#REF!="ВР"</formula>
    </cfRule>
  </conditionalFormatting>
  <conditionalFormatting sqref="L469:L470">
    <cfRule type="expression" priority="360" aboveAverage="0" equalAverage="0" bottom="0" percent="0" rank="0" text="" dxfId="371">
      <formula>#REF!="КВ"</formula>
    </cfRule>
  </conditionalFormatting>
  <conditionalFormatting sqref="L469:L470">
    <cfRule type="expression" priority="361" aboveAverage="0" equalAverage="0" bottom="0" percent="0" rank="0" text="" dxfId="372">
      <formula>#REF!="ВР"</formula>
    </cfRule>
  </conditionalFormatting>
  <conditionalFormatting sqref="L469:L470">
    <cfRule type="expression" priority="362" aboveAverage="0" equalAverage="0" bottom="0" percent="0" rank="0" text="" dxfId="373">
      <formula>#REF!="000"</formula>
    </cfRule>
  </conditionalFormatting>
  <conditionalFormatting sqref="L469:L470">
    <cfRule type="expression" priority="363" aboveAverage="0" equalAverage="0" bottom="0" percent="0" rank="0" text="" dxfId="374">
      <formula>#REF!="Раздел"</formula>
    </cfRule>
  </conditionalFormatting>
  <conditionalFormatting sqref="L471:L487">
    <cfRule type="expression" priority="364" aboveAverage="0" equalAverage="0" bottom="0" percent="0" rank="0" text="" dxfId="375">
      <formula>#REF!="КВ"</formula>
    </cfRule>
  </conditionalFormatting>
  <conditionalFormatting sqref="L471:L487">
    <cfRule type="expression" priority="365" aboveAverage="0" equalAverage="0" bottom="0" percent="0" rank="0" text="" dxfId="376">
      <formula>#REF!="ВР"</formula>
    </cfRule>
  </conditionalFormatting>
  <conditionalFormatting sqref="L471:L487">
    <cfRule type="expression" priority="366" aboveAverage="0" equalAverage="0" bottom="0" percent="0" rank="0" text="" dxfId="377">
      <formula>#REF!="000"</formula>
    </cfRule>
  </conditionalFormatting>
  <conditionalFormatting sqref="L471:L487">
    <cfRule type="expression" priority="367" aboveAverage="0" equalAverage="0" bottom="0" percent="0" rank="0" text="" dxfId="378">
      <formula>#REF!="Раздел"</formula>
    </cfRule>
  </conditionalFormatting>
  <conditionalFormatting sqref="A409:B410">
    <cfRule type="expression" priority="368" aboveAverage="0" equalAverage="0" bottom="0" percent="0" rank="0" text="" dxfId="379">
      <formula>#REF!="КВ"</formula>
    </cfRule>
  </conditionalFormatting>
  <conditionalFormatting sqref="A409:B410">
    <cfRule type="expression" priority="369" aboveAverage="0" equalAverage="0" bottom="0" percent="0" rank="0" text="" dxfId="380">
      <formula>#REF!="ВР"</formula>
    </cfRule>
  </conditionalFormatting>
  <conditionalFormatting sqref="L243:L251">
    <cfRule type="expression" priority="370" aboveAverage="0" equalAverage="0" bottom="0" percent="0" rank="0" text="" dxfId="381">
      <formula>#REF!="КВ"</formula>
    </cfRule>
  </conditionalFormatting>
  <conditionalFormatting sqref="L243:L251">
    <cfRule type="expression" priority="371" aboveAverage="0" equalAverage="0" bottom="0" percent="0" rank="0" text="" dxfId="382">
      <formula>#REF!="ВР"</formula>
    </cfRule>
  </conditionalFormatting>
  <conditionalFormatting sqref="L243:L251 F243:I243 I244:I246 F244:H251">
    <cfRule type="expression" priority="372" aboveAverage="0" equalAverage="0" bottom="0" percent="0" rank="0" text="" dxfId="383">
      <formula>#REF!="000"</formula>
    </cfRule>
  </conditionalFormatting>
  <conditionalFormatting sqref="E243:E251">
    <cfRule type="expression" priority="373" aboveAverage="0" equalAverage="0" bottom="0" percent="0" rank="0" text="" dxfId="384">
      <formula>#REF!="0000000"</formula>
    </cfRule>
  </conditionalFormatting>
  <conditionalFormatting sqref="C243:D251">
    <cfRule type="expression" priority="374" aboveAverage="0" equalAverage="0" bottom="0" percent="0" rank="0" text="" dxfId="385">
      <formula>#REF!="0000"</formula>
    </cfRule>
  </conditionalFormatting>
  <conditionalFormatting sqref="L243:L251 A243:I243 A244:H250 I244:I246 B251:H251">
    <cfRule type="expression" priority="375" aboveAverage="0" equalAverage="0" bottom="0" percent="0" rank="0" text="" dxfId="386">
      <formula>#REF!="Раздел"</formula>
    </cfRule>
  </conditionalFormatting>
  <conditionalFormatting sqref="A249:B250 B251">
    <cfRule type="expression" priority="376" aboveAverage="0" equalAverage="0" bottom="0" percent="0" rank="0" text="" dxfId="387">
      <formula>#REF!="КВ"</formula>
    </cfRule>
  </conditionalFormatting>
  <conditionalFormatting sqref="A249:B250 B251">
    <cfRule type="expression" priority="377" aboveAverage="0" equalAverage="0" bottom="0" percent="0" rank="0" text="" dxfId="388">
      <formula>#REF!="ВР"</formula>
    </cfRule>
  </conditionalFormatting>
  <conditionalFormatting sqref="A243:B247">
    <cfRule type="expression" priority="378" aboveAverage="0" equalAverage="0" bottom="0" percent="0" rank="0" text="" dxfId="389">
      <formula>#REF!="КВ"</formula>
    </cfRule>
  </conditionalFormatting>
  <conditionalFormatting sqref="A243:B247">
    <cfRule type="expression" priority="379" aboveAverage="0" equalAverage="0" bottom="0" percent="0" rank="0" text="" dxfId="390">
      <formula>#REF!="ВР"</formula>
    </cfRule>
  </conditionalFormatting>
  <conditionalFormatting sqref="A243:B247">
    <cfRule type="expression" priority="380" aboveAverage="0" equalAverage="0" bottom="0" percent="0" rank="0" text="" dxfId="391">
      <formula>#REF!="КВ"</formula>
    </cfRule>
  </conditionalFormatting>
  <conditionalFormatting sqref="A243:B247">
    <cfRule type="expression" priority="381" aboveAverage="0" equalAverage="0" bottom="0" percent="0" rank="0" text="" dxfId="392">
      <formula>#REF!="ВР"</formula>
    </cfRule>
  </conditionalFormatting>
  <conditionalFormatting sqref="A250:B250 B251">
    <cfRule type="expression" priority="382" aboveAverage="0" equalAverage="0" bottom="0" percent="0" rank="0" text="" dxfId="393">
      <formula>#REF!="КВ"</formula>
    </cfRule>
  </conditionalFormatting>
  <conditionalFormatting sqref="A250:B250 B251">
    <cfRule type="expression" priority="383" aboveAverage="0" equalAverage="0" bottom="0" percent="0" rank="0" text="" dxfId="394">
      <formula>#REF!="ВР"</formula>
    </cfRule>
  </conditionalFormatting>
  <conditionalFormatting sqref="A250:B250 B251">
    <cfRule type="expression" priority="384" aboveAverage="0" equalAverage="0" bottom="0" percent="0" rank="0" text="" dxfId="395">
      <formula>#REF!="КВ"</formula>
    </cfRule>
  </conditionalFormatting>
  <conditionalFormatting sqref="A250:B250 B251">
    <cfRule type="expression" priority="385" aboveAverage="0" equalAverage="0" bottom="0" percent="0" rank="0" text="" dxfId="396">
      <formula>#REF!="ВР"</formula>
    </cfRule>
  </conditionalFormatting>
  <conditionalFormatting sqref="A250:B250 B251">
    <cfRule type="expression" priority="386" aboveAverage="0" equalAverage="0" bottom="0" percent="0" rank="0" text="" dxfId="397">
      <formula>#REF!="КВ"</formula>
    </cfRule>
  </conditionalFormatting>
  <conditionalFormatting sqref="A250:B250 B251">
    <cfRule type="expression" priority="387" aboveAverage="0" equalAverage="0" bottom="0" percent="0" rank="0" text="" dxfId="398">
      <formula>#REF!="ВР"</formula>
    </cfRule>
  </conditionalFormatting>
  <conditionalFormatting sqref="A250:B250 B251">
    <cfRule type="expression" priority="388" aboveAverage="0" equalAverage="0" bottom="0" percent="0" rank="0" text="" dxfId="399">
      <formula>#REF!="КВ"</formula>
    </cfRule>
  </conditionalFormatting>
  <conditionalFormatting sqref="A250:B250 B251">
    <cfRule type="expression" priority="389" aboveAverage="0" equalAverage="0" bottom="0" percent="0" rank="0" text="" dxfId="400">
      <formula>#REF!="ВР"</formula>
    </cfRule>
  </conditionalFormatting>
  <conditionalFormatting sqref="A250:B250 B251">
    <cfRule type="expression" priority="390" aboveAverage="0" equalAverage="0" bottom="0" percent="0" rank="0" text="" dxfId="401">
      <formula>#REF!="КВ"</formula>
    </cfRule>
  </conditionalFormatting>
  <conditionalFormatting sqref="A250:B250 B251">
    <cfRule type="expression" priority="391" aboveAverage="0" equalAverage="0" bottom="0" percent="0" rank="0" text="" dxfId="402">
      <formula>#REF!="ВР"</formula>
    </cfRule>
  </conditionalFormatting>
  <conditionalFormatting sqref="A250:B250 B251">
    <cfRule type="expression" priority="392" aboveAverage="0" equalAverage="0" bottom="0" percent="0" rank="0" text="" dxfId="403">
      <formula>#REF!="КВ"</formula>
    </cfRule>
  </conditionalFormatting>
  <conditionalFormatting sqref="A250:B250 B251">
    <cfRule type="expression" priority="393" aboveAverage="0" equalAverage="0" bottom="0" percent="0" rank="0" text="" dxfId="404">
      <formula>#REF!="ВР"</formula>
    </cfRule>
  </conditionalFormatting>
  <conditionalFormatting sqref="A250:B250 B251">
    <cfRule type="expression" priority="394" aboveAverage="0" equalAverage="0" bottom="0" percent="0" rank="0" text="" dxfId="405">
      <formula>#REF!="КВ"</formula>
    </cfRule>
  </conditionalFormatting>
  <conditionalFormatting sqref="A250:B250 B251">
    <cfRule type="expression" priority="395" aboveAverage="0" equalAverage="0" bottom="0" percent="0" rank="0" text="" dxfId="406">
      <formula>#REF!="ВР"</formula>
    </cfRule>
  </conditionalFormatting>
  <conditionalFormatting sqref="A250:B250 B251">
    <cfRule type="expression" priority="396" aboveAverage="0" equalAverage="0" bottom="0" percent="0" rank="0" text="" dxfId="407">
      <formula>#REF!="КВ"</formula>
    </cfRule>
  </conditionalFormatting>
  <conditionalFormatting sqref="A250:B250 B251">
    <cfRule type="expression" priority="397" aboveAverage="0" equalAverage="0" bottom="0" percent="0" rank="0" text="" dxfId="408">
      <formula>#REF!="ВР"</formula>
    </cfRule>
  </conditionalFormatting>
  <conditionalFormatting sqref="A250:B250 B251">
    <cfRule type="expression" priority="398" aboveAverage="0" equalAverage="0" bottom="0" percent="0" rank="0" text="" dxfId="409">
      <formula>#REF!="КВ"</formula>
    </cfRule>
  </conditionalFormatting>
  <conditionalFormatting sqref="A250:B250 B251">
    <cfRule type="expression" priority="399" aboveAverage="0" equalAverage="0" bottom="0" percent="0" rank="0" text="" dxfId="410">
      <formula>#REF!="ВР"</formula>
    </cfRule>
  </conditionalFormatting>
  <conditionalFormatting sqref="A250:B250 B251">
    <cfRule type="expression" priority="400" aboveAverage="0" equalAverage="0" bottom="0" percent="0" rank="0" text="" dxfId="411">
      <formula>#REF!="КВ"</formula>
    </cfRule>
  </conditionalFormatting>
  <conditionalFormatting sqref="A250:B250 B251">
    <cfRule type="expression" priority="401" aboveAverage="0" equalAverage="0" bottom="0" percent="0" rank="0" text="" dxfId="412">
      <formula>#REF!="ВР"</formula>
    </cfRule>
  </conditionalFormatting>
  <conditionalFormatting sqref="A249:D250 B251:D251">
    <cfRule type="expression" priority="402" aboveAverage="0" equalAverage="0" bottom="0" percent="0" rank="0" text="" dxfId="413">
      <formula>#REF!="КВ"</formula>
    </cfRule>
  </conditionalFormatting>
  <conditionalFormatting sqref="A249:D250 B251:D251">
    <cfRule type="expression" priority="403" aboveAverage="0" equalAverage="0" bottom="0" percent="0" rank="0" text="" dxfId="414">
      <formula>#REF!="ВР"</formula>
    </cfRule>
  </conditionalFormatting>
  <conditionalFormatting sqref="C249:D251">
    <cfRule type="expression" priority="404" aboveAverage="0" equalAverage="0" bottom="0" percent="0" rank="0" text="" dxfId="415">
      <formula>#REF!="0000"</formula>
    </cfRule>
  </conditionalFormatting>
  <conditionalFormatting sqref="A249:D250 B251:D251">
    <cfRule type="expression" priority="405" aboveAverage="0" equalAverage="0" bottom="0" percent="0" rank="0" text="" dxfId="416">
      <formula>#REF!="Раздел"</formula>
    </cfRule>
  </conditionalFormatting>
  <conditionalFormatting sqref="F249:F251">
    <cfRule type="expression" priority="406" aboveAverage="0" equalAverage="0" bottom="0" percent="0" rank="0" text="" dxfId="417">
      <formula>#REF!="КВ"</formula>
    </cfRule>
  </conditionalFormatting>
  <conditionalFormatting sqref="F249:F251">
    <cfRule type="expression" priority="407" aboveAverage="0" equalAverage="0" bottom="0" percent="0" rank="0" text="" dxfId="418">
      <formula>#REF!="ВР"</formula>
    </cfRule>
  </conditionalFormatting>
  <conditionalFormatting sqref="F249:F251">
    <cfRule type="expression" priority="408" aboveAverage="0" equalAverage="0" bottom="0" percent="0" rank="0" text="" dxfId="419">
      <formula>#REF!="000"</formula>
    </cfRule>
  </conditionalFormatting>
  <conditionalFormatting sqref="F249:F251">
    <cfRule type="expression" priority="409" aboveAverage="0" equalAverage="0" bottom="0" percent="0" rank="0" text="" dxfId="420">
      <formula>#REF!="Раздел"</formula>
    </cfRule>
  </conditionalFormatting>
  <conditionalFormatting sqref="F272:I276">
    <cfRule type="expression" priority="410" aboveAverage="0" equalAverage="0" bottom="0" percent="0" rank="0" text="" dxfId="421">
      <formula>#REF!="000"</formula>
    </cfRule>
  </conditionalFormatting>
  <conditionalFormatting sqref="E272:E273">
    <cfRule type="expression" priority="411" aboveAverage="0" equalAverage="0" bottom="0" percent="0" rank="0" text="" dxfId="422">
      <formula>#REF!="0000000"</formula>
    </cfRule>
  </conditionalFormatting>
  <conditionalFormatting sqref="C272:D273">
    <cfRule type="expression" priority="412" aboveAverage="0" equalAverage="0" bottom="0" percent="0" rank="0" text="" dxfId="423">
      <formula>#REF!="0000"</formula>
    </cfRule>
  </conditionalFormatting>
  <conditionalFormatting sqref="B274:B276 F274:I276 B272:I273">
    <cfRule type="expression" priority="413" aboveAverage="0" equalAverage="0" bottom="0" percent="0" rank="0" text="" dxfId="424">
      <formula>#REF!="Раздел"</formula>
    </cfRule>
  </conditionalFormatting>
  <conditionalFormatting sqref="L272:L276">
    <cfRule type="expression" priority="414" aboveAverage="0" equalAverage="0" bottom="0" percent="0" rank="0" text="" dxfId="425">
      <formula>#REF!="КВ"</formula>
    </cfRule>
  </conditionalFormatting>
  <conditionalFormatting sqref="L272:L276">
    <cfRule type="expression" priority="415" aboveAverage="0" equalAverage="0" bottom="0" percent="0" rank="0" text="" dxfId="426">
      <formula>#REF!="ВР"</formula>
    </cfRule>
  </conditionalFormatting>
  <conditionalFormatting sqref="L272:L276">
    <cfRule type="expression" priority="416" aboveAverage="0" equalAverage="0" bottom="0" percent="0" rank="0" text="" dxfId="427">
      <formula>#REF!="000"</formula>
    </cfRule>
  </conditionalFormatting>
  <conditionalFormatting sqref="L272:L276">
    <cfRule type="expression" priority="417" aboveAverage="0" equalAverage="0" bottom="0" percent="0" rank="0" text="" dxfId="428">
      <formula>#REF!="Раздел"</formula>
    </cfRule>
  </conditionalFormatting>
  <conditionalFormatting sqref="A508:B508 G511:H511 G508:J510 B509:B515 H515">
    <cfRule type="expression" priority="418" aboveAverage="0" equalAverage="0" bottom="0" percent="0" rank="0" text="" dxfId="429">
      <formula>#REF!="КВ"</formula>
    </cfRule>
  </conditionalFormatting>
  <conditionalFormatting sqref="A508:B508 G511:H511 G508:J510 B509:B515 H515">
    <cfRule type="expression" priority="419" aboveAverage="0" equalAverage="0" bottom="0" percent="0" rank="0" text="" dxfId="430">
      <formula>#REF!="ВР"</formula>
    </cfRule>
  </conditionalFormatting>
  <conditionalFormatting sqref="G511:H511 G508:J510 H515">
    <cfRule type="expression" priority="420" aboveAverage="0" equalAverage="0" bottom="0" percent="0" rank="0" text="" dxfId="431">
      <formula>#REF!="000"</formula>
    </cfRule>
  </conditionalFormatting>
  <conditionalFormatting sqref="A508:B508 B509:B515">
    <cfRule type="expression" priority="421" aboveAverage="0" equalAverage="0" bottom="0" percent="0" rank="0" text="" dxfId="432">
      <formula>#REF!="0000"</formula>
    </cfRule>
  </conditionalFormatting>
  <conditionalFormatting sqref="A508:B508 G511:H511 G508:J510 B509:B515 H515">
    <cfRule type="expression" priority="422" aboveAverage="0" equalAverage="0" bottom="0" percent="0" rank="0" text="" dxfId="433">
      <formula>#REF!="Раздел"</formula>
    </cfRule>
  </conditionalFormatting>
  <conditionalFormatting sqref="L183">
    <cfRule type="expression" priority="423" aboveAverage="0" equalAverage="0" bottom="0" percent="0" rank="0" text="" dxfId="434">
      <formula>#REF!="КВ"</formula>
    </cfRule>
  </conditionalFormatting>
  <conditionalFormatting sqref="L183">
    <cfRule type="expression" priority="424" aboveAverage="0" equalAverage="0" bottom="0" percent="0" rank="0" text="" dxfId="435">
      <formula>#REF!="ВР"</formula>
    </cfRule>
  </conditionalFormatting>
  <conditionalFormatting sqref="L202:L213">
    <cfRule type="expression" priority="425" aboveAverage="0" equalAverage="0" bottom="0" percent="0" rank="0" text="" dxfId="436">
      <formula>#REF!="КВ"</formula>
    </cfRule>
  </conditionalFormatting>
  <conditionalFormatting sqref="L202:L213">
    <cfRule type="expression" priority="426" aboveAverage="0" equalAverage="0" bottom="0" percent="0" rank="0" text="" dxfId="437">
      <formula>#REF!="ВР"</formula>
    </cfRule>
  </conditionalFormatting>
  <conditionalFormatting sqref="A185:H185">
    <cfRule type="expression" priority="427" aboveAverage="0" equalAverage="0" bottom="0" percent="0" rank="0" text="" dxfId="438">
      <formula>#REF!="КВ"</formula>
    </cfRule>
  </conditionalFormatting>
  <conditionalFormatting sqref="A185:H185">
    <cfRule type="expression" priority="428" aboveAverage="0" equalAverage="0" bottom="0" percent="0" rank="0" text="" dxfId="439">
      <formula>#REF!="ВР"</formula>
    </cfRule>
  </conditionalFormatting>
  <conditionalFormatting sqref="A186:F186">
    <cfRule type="expression" priority="429" aboveAverage="0" equalAverage="0" bottom="0" percent="0" rank="0" text="" dxfId="440">
      <formula>#REF!="КВ"</formula>
    </cfRule>
  </conditionalFormatting>
  <conditionalFormatting sqref="A186:F186">
    <cfRule type="expression" priority="430" aboveAverage="0" equalAverage="0" bottom="0" percent="0" rank="0" text="" dxfId="441">
      <formula>#REF!="ВР"</formula>
    </cfRule>
  </conditionalFormatting>
  <conditionalFormatting sqref="L186:L193 F186:H193">
    <cfRule type="expression" priority="431" aboveAverage="0" equalAverage="0" bottom="0" percent="0" rank="0" text="" dxfId="442">
      <formula>#REF!="000"</formula>
    </cfRule>
  </conditionalFormatting>
  <conditionalFormatting sqref="E186:E193">
    <cfRule type="expression" priority="432" aboveAverage="0" equalAverage="0" bottom="0" percent="0" rank="0" text="" dxfId="443">
      <formula>#REF!="0000000"</formula>
    </cfRule>
  </conditionalFormatting>
  <conditionalFormatting sqref="C186:D193">
    <cfRule type="expression" priority="433" aboveAverage="0" equalAverage="0" bottom="0" percent="0" rank="0" text="" dxfId="444">
      <formula>#REF!="0000"</formula>
    </cfRule>
  </conditionalFormatting>
  <conditionalFormatting sqref="L186:L193 A186:H186 C187:H187 A188:H193">
    <cfRule type="expression" priority="434" aboveAverage="0" equalAverage="0" bottom="0" percent="0" rank="0" text="" dxfId="445">
      <formula>#REF!="Раздел"</formula>
    </cfRule>
  </conditionalFormatting>
  <conditionalFormatting sqref="G186:H186">
    <cfRule type="expression" priority="435" aboveAverage="0" equalAverage="0" bottom="0" percent="0" rank="0" text="" dxfId="446">
      <formula>#REF!="КВ"</formula>
    </cfRule>
  </conditionalFormatting>
  <conditionalFormatting sqref="G186:H186">
    <cfRule type="expression" priority="436" aboveAverage="0" equalAverage="0" bottom="0" percent="0" rank="0" text="" dxfId="447">
      <formula>#REF!="ВР"</formula>
    </cfRule>
  </conditionalFormatting>
  <conditionalFormatting sqref="L186:L193">
    <cfRule type="expression" priority="437" aboveAverage="0" equalAverage="0" bottom="0" percent="0" rank="0" text="" dxfId="448">
      <formula>#REF!="КВ"</formula>
    </cfRule>
  </conditionalFormatting>
  <conditionalFormatting sqref="L186:L193">
    <cfRule type="expression" priority="438" aboveAverage="0" equalAverage="0" bottom="0" percent="0" rank="0" text="" dxfId="449">
      <formula>#REF!="ВР"</formula>
    </cfRule>
  </conditionalFormatting>
  <conditionalFormatting sqref="A226:F226">
    <cfRule type="expression" priority="439" aboveAverage="0" equalAverage="0" bottom="0" percent="0" rank="0" text="" dxfId="450">
      <formula>#REF!="КВ"</formula>
    </cfRule>
  </conditionalFormatting>
  <conditionalFormatting sqref="A226:F226">
    <cfRule type="expression" priority="440" aboveAverage="0" equalAverage="0" bottom="0" percent="0" rank="0" text="" dxfId="451">
      <formula>#REF!="ВР"</formula>
    </cfRule>
  </conditionalFormatting>
  <conditionalFormatting sqref="L226:L235 F227:H231 F235:H235 F232:I234 F226:I226">
    <cfRule type="expression" priority="441" aboveAverage="0" equalAverage="0" bottom="0" percent="0" rank="0" text="" dxfId="452">
      <formula>#REF!="000"</formula>
    </cfRule>
  </conditionalFormatting>
  <conditionalFormatting sqref="E226:E235">
    <cfRule type="expression" priority="442" aboveAverage="0" equalAverage="0" bottom="0" percent="0" rank="0" text="" dxfId="453">
      <formula>#REF!="0000000"</formula>
    </cfRule>
  </conditionalFormatting>
  <conditionalFormatting sqref="C226:D235">
    <cfRule type="expression" priority="443" aboveAverage="0" equalAverage="0" bottom="0" percent="0" rank="0" text="" dxfId="454">
      <formula>#REF!="0000"</formula>
    </cfRule>
  </conditionalFormatting>
  <conditionalFormatting sqref="L226:L235 C227:H227 A228:H231 B235:H235 B233:I234 A232:I232 A226:I226">
    <cfRule type="expression" priority="444" aboveAverage="0" equalAverage="0" bottom="0" percent="0" rank="0" text="" dxfId="455">
      <formula>#REF!="Раздел"</formula>
    </cfRule>
  </conditionalFormatting>
  <conditionalFormatting sqref="G226:I226">
    <cfRule type="expression" priority="445" aboveAverage="0" equalAverage="0" bottom="0" percent="0" rank="0" text="" dxfId="456">
      <formula>#REF!="КВ"</formula>
    </cfRule>
  </conditionalFormatting>
  <conditionalFormatting sqref="G226:I226">
    <cfRule type="expression" priority="446" aboveAverage="0" equalAverage="0" bottom="0" percent="0" rank="0" text="" dxfId="457">
      <formula>#REF!="ВР"</formula>
    </cfRule>
  </conditionalFormatting>
  <conditionalFormatting sqref="L226:L235">
    <cfRule type="expression" priority="447" aboveAverage="0" equalAverage="0" bottom="0" percent="0" rank="0" text="" dxfId="458">
      <formula>#REF!="КВ"</formula>
    </cfRule>
  </conditionalFormatting>
  <conditionalFormatting sqref="L226:L235">
    <cfRule type="expression" priority="448" aboveAverage="0" equalAverage="0" bottom="0" percent="0" rank="0" text="" dxfId="459">
      <formula>#REF!="ВР"</formula>
    </cfRule>
  </conditionalFormatting>
  <conditionalFormatting sqref="A187:B187">
    <cfRule type="expression" priority="449" aboveAverage="0" equalAverage="0" bottom="0" percent="0" rank="0" text="" dxfId="460">
      <formula>#REF!="Раздел"</formula>
    </cfRule>
  </conditionalFormatting>
  <conditionalFormatting sqref="A187:B187">
    <cfRule type="expression" priority="450" aboveAverage="0" equalAverage="0" bottom="0" percent="0" rank="0" text="" dxfId="461">
      <formula>#REF!="КВ"</formula>
    </cfRule>
  </conditionalFormatting>
  <conditionalFormatting sqref="A187:B187">
    <cfRule type="expression" priority="451" aboveAverage="0" equalAverage="0" bottom="0" percent="0" rank="0" text="" dxfId="462">
      <formula>#REF!="ВР"</formula>
    </cfRule>
  </conditionalFormatting>
  <conditionalFormatting sqref="A187:B187">
    <cfRule type="expression" priority="452" aboveAverage="0" equalAverage="0" bottom="0" percent="0" rank="0" text="" dxfId="463">
      <formula>#REF!="КВ"</formula>
    </cfRule>
  </conditionalFormatting>
  <conditionalFormatting sqref="A187:B187">
    <cfRule type="expression" priority="453" aboveAverage="0" equalAverage="0" bottom="0" percent="0" rank="0" text="" dxfId="464">
      <formula>#REF!="ВР"</formula>
    </cfRule>
  </conditionalFormatting>
  <conditionalFormatting sqref="A227:B227">
    <cfRule type="expression" priority="454" aboveAverage="0" equalAverage="0" bottom="0" percent="0" rank="0" text="" dxfId="465">
      <formula>#REF!="Раздел"</formula>
    </cfRule>
  </conditionalFormatting>
  <conditionalFormatting sqref="A227:B227">
    <cfRule type="expression" priority="455" aboveAverage="0" equalAverage="0" bottom="0" percent="0" rank="0" text="" dxfId="466">
      <formula>#REF!="КВ"</formula>
    </cfRule>
  </conditionalFormatting>
  <conditionalFormatting sqref="A227:B227">
    <cfRule type="expression" priority="456" aboveAverage="0" equalAverage="0" bottom="0" percent="0" rank="0" text="" dxfId="467">
      <formula>#REF!="ВР"</formula>
    </cfRule>
  </conditionalFormatting>
  <conditionalFormatting sqref="A227:B227">
    <cfRule type="expression" priority="457" aboveAverage="0" equalAverage="0" bottom="0" percent="0" rank="0" text="" dxfId="468">
      <formula>#REF!="КВ"</formula>
    </cfRule>
  </conditionalFormatting>
  <conditionalFormatting sqref="A227:B227">
    <cfRule type="expression" priority="458" aboveAverage="0" equalAverage="0" bottom="0" percent="0" rank="0" text="" dxfId="469">
      <formula>#REF!="ВР"</formula>
    </cfRule>
  </conditionalFormatting>
  <conditionalFormatting sqref="L237:L242">
    <cfRule type="expression" priority="459" aboveAverage="0" equalAverage="0" bottom="0" percent="0" rank="0" text="" dxfId="470">
      <formula>#REF!="КВ"</formula>
    </cfRule>
  </conditionalFormatting>
  <conditionalFormatting sqref="L237:L242">
    <cfRule type="expression" priority="460" aboveAverage="0" equalAverage="0" bottom="0" percent="0" rank="0" text="" dxfId="471">
      <formula>#REF!="ВР"</formula>
    </cfRule>
  </conditionalFormatting>
  <conditionalFormatting sqref="L237:L242 F237:H242">
    <cfRule type="expression" priority="461" aboveAverage="0" equalAverage="0" bottom="0" percent="0" rank="0" text="" dxfId="472">
      <formula>#REF!="000"</formula>
    </cfRule>
  </conditionalFormatting>
  <conditionalFormatting sqref="E237:E242">
    <cfRule type="expression" priority="462" aboveAverage="0" equalAverage="0" bottom="0" percent="0" rank="0" text="" dxfId="473">
      <formula>#REF!="0000000"</formula>
    </cfRule>
  </conditionalFormatting>
  <conditionalFormatting sqref="C237:D242">
    <cfRule type="expression" priority="463" aboveAverage="0" equalAverage="0" bottom="0" percent="0" rank="0" text="" dxfId="474">
      <formula>#REF!="0000"</formula>
    </cfRule>
  </conditionalFormatting>
  <conditionalFormatting sqref="L237:L242 C237:H237 A238:H241 B242:H242">
    <cfRule type="expression" priority="464" aboveAverage="0" equalAverage="0" bottom="0" percent="0" rank="0" text="" dxfId="475">
      <formula>#REF!="Раздел"</formula>
    </cfRule>
  </conditionalFormatting>
  <conditionalFormatting sqref="A240:B241 B242">
    <cfRule type="expression" priority="465" aboveAverage="0" equalAverage="0" bottom="0" percent="0" rank="0" text="" dxfId="476">
      <formula>#REF!="КВ"</formula>
    </cfRule>
  </conditionalFormatting>
  <conditionalFormatting sqref="A240:B241 B242">
    <cfRule type="expression" priority="466" aboveAverage="0" equalAverage="0" bottom="0" percent="0" rank="0" text="" dxfId="477">
      <formula>#REF!="ВР"</formula>
    </cfRule>
  </conditionalFormatting>
  <conditionalFormatting sqref="A241:B241 B242">
    <cfRule type="expression" priority="467" aboveAverage="0" equalAverage="0" bottom="0" percent="0" rank="0" text="" dxfId="478">
      <formula>#REF!="КВ"</formula>
    </cfRule>
  </conditionalFormatting>
  <conditionalFormatting sqref="A241:B241 B242">
    <cfRule type="expression" priority="468" aboveAverage="0" equalAverage="0" bottom="0" percent="0" rank="0" text="" dxfId="479">
      <formula>#REF!="ВР"</formula>
    </cfRule>
  </conditionalFormatting>
  <conditionalFormatting sqref="A241:B241 B242">
    <cfRule type="expression" priority="469" aboveAverage="0" equalAverage="0" bottom="0" percent="0" rank="0" text="" dxfId="480">
      <formula>#REF!="КВ"</formula>
    </cfRule>
  </conditionalFormatting>
  <conditionalFormatting sqref="A241:B241 B242">
    <cfRule type="expression" priority="470" aboveAverage="0" equalAverage="0" bottom="0" percent="0" rank="0" text="" dxfId="481">
      <formula>#REF!="ВР"</formula>
    </cfRule>
  </conditionalFormatting>
  <conditionalFormatting sqref="A241:B241 B242">
    <cfRule type="expression" priority="471" aboveAverage="0" equalAverage="0" bottom="0" percent="0" rank="0" text="" dxfId="482">
      <formula>#REF!="КВ"</formula>
    </cfRule>
  </conditionalFormatting>
  <conditionalFormatting sqref="A241:B241 B242">
    <cfRule type="expression" priority="472" aboveAverage="0" equalAverage="0" bottom="0" percent="0" rank="0" text="" dxfId="483">
      <formula>#REF!="ВР"</formula>
    </cfRule>
  </conditionalFormatting>
  <conditionalFormatting sqref="A241:B241 B242">
    <cfRule type="expression" priority="473" aboveAverage="0" equalAverage="0" bottom="0" percent="0" rank="0" text="" dxfId="484">
      <formula>#REF!="КВ"</formula>
    </cfRule>
  </conditionalFormatting>
  <conditionalFormatting sqref="A241:B241 B242">
    <cfRule type="expression" priority="474" aboveAverage="0" equalAverage="0" bottom="0" percent="0" rank="0" text="" dxfId="485">
      <formula>#REF!="ВР"</formula>
    </cfRule>
  </conditionalFormatting>
  <conditionalFormatting sqref="A241:B241 B242">
    <cfRule type="expression" priority="475" aboveAverage="0" equalAverage="0" bottom="0" percent="0" rank="0" text="" dxfId="486">
      <formula>#REF!="КВ"</formula>
    </cfRule>
  </conditionalFormatting>
  <conditionalFormatting sqref="A241:B241 B242">
    <cfRule type="expression" priority="476" aboveAverage="0" equalAverage="0" bottom="0" percent="0" rank="0" text="" dxfId="487">
      <formula>#REF!="ВР"</formula>
    </cfRule>
  </conditionalFormatting>
  <conditionalFormatting sqref="A241:B241 B242">
    <cfRule type="expression" priority="477" aboveAverage="0" equalAverage="0" bottom="0" percent="0" rank="0" text="" dxfId="488">
      <formula>#REF!="КВ"</formula>
    </cfRule>
  </conditionalFormatting>
  <conditionalFormatting sqref="A241:B241 B242">
    <cfRule type="expression" priority="478" aboveAverage="0" equalAverage="0" bottom="0" percent="0" rank="0" text="" dxfId="489">
      <formula>#REF!="ВР"</formula>
    </cfRule>
  </conditionalFormatting>
  <conditionalFormatting sqref="A241:B241 B242">
    <cfRule type="expression" priority="479" aboveAverage="0" equalAverage="0" bottom="0" percent="0" rank="0" text="" dxfId="490">
      <formula>#REF!="КВ"</formula>
    </cfRule>
  </conditionalFormatting>
  <conditionalFormatting sqref="A241:B241 B242">
    <cfRule type="expression" priority="480" aboveAverage="0" equalAverage="0" bottom="0" percent="0" rank="0" text="" dxfId="491">
      <formula>#REF!="ВР"</formula>
    </cfRule>
  </conditionalFormatting>
  <conditionalFormatting sqref="A241:B241 B242">
    <cfRule type="expression" priority="481" aboveAverage="0" equalAverage="0" bottom="0" percent="0" rank="0" text="" dxfId="492">
      <formula>#REF!="КВ"</formula>
    </cfRule>
  </conditionalFormatting>
  <conditionalFormatting sqref="A241:B241 B242">
    <cfRule type="expression" priority="482" aboveAverage="0" equalAverage="0" bottom="0" percent="0" rank="0" text="" dxfId="493">
      <formula>#REF!="ВР"</formula>
    </cfRule>
  </conditionalFormatting>
  <conditionalFormatting sqref="A241:B241 B242">
    <cfRule type="expression" priority="483" aboveAverage="0" equalAverage="0" bottom="0" percent="0" rank="0" text="" dxfId="494">
      <formula>#REF!="КВ"</formula>
    </cfRule>
  </conditionalFormatting>
  <conditionalFormatting sqref="A241:B241 B242">
    <cfRule type="expression" priority="484" aboveAverage="0" equalAverage="0" bottom="0" percent="0" rank="0" text="" dxfId="495">
      <formula>#REF!="ВР"</formula>
    </cfRule>
  </conditionalFormatting>
  <conditionalFormatting sqref="A241:B241 B242">
    <cfRule type="expression" priority="485" aboveAverage="0" equalAverage="0" bottom="0" percent="0" rank="0" text="" dxfId="496">
      <formula>#REF!="КВ"</formula>
    </cfRule>
  </conditionalFormatting>
  <conditionalFormatting sqref="A241:B241 B242">
    <cfRule type="expression" priority="486" aboveAverage="0" equalAverage="0" bottom="0" percent="0" rank="0" text="" dxfId="497">
      <formula>#REF!="ВР"</formula>
    </cfRule>
  </conditionalFormatting>
  <conditionalFormatting sqref="A238:B241 B242">
    <cfRule type="expression" priority="487" aboveAverage="0" equalAverage="0" bottom="0" percent="0" rank="0" text="" dxfId="498">
      <formula>#REF!="КВ"</formula>
    </cfRule>
  </conditionalFormatting>
  <conditionalFormatting sqref="A238:B241 B242">
    <cfRule type="expression" priority="488" aboveAverage="0" equalAverage="0" bottom="0" percent="0" rank="0" text="" dxfId="499">
      <formula>#REF!="ВР"</formula>
    </cfRule>
  </conditionalFormatting>
  <conditionalFormatting sqref="A238:B241 B242">
    <cfRule type="expression" priority="489" aboveAverage="0" equalAverage="0" bottom="0" percent="0" rank="0" text="" dxfId="500">
      <formula>#REF!="КВ"</formula>
    </cfRule>
  </conditionalFormatting>
  <conditionalFormatting sqref="A238:B241 B242">
    <cfRule type="expression" priority="490" aboveAverage="0" equalAverage="0" bottom="0" percent="0" rank="0" text="" dxfId="501">
      <formula>#REF!="ВР"</formula>
    </cfRule>
  </conditionalFormatting>
  <conditionalFormatting sqref="A240:B241 B242">
    <cfRule type="expression" priority="491" aboveAverage="0" equalAverage="0" bottom="0" percent="0" rank="0" text="" dxfId="502">
      <formula>#REF!="КВ"</formula>
    </cfRule>
  </conditionalFormatting>
  <conditionalFormatting sqref="A240:B241 B242">
    <cfRule type="expression" priority="492" aboveAverage="0" equalAverage="0" bottom="0" percent="0" rank="0" text="" dxfId="503">
      <formula>#REF!="ВР"</formula>
    </cfRule>
  </conditionalFormatting>
  <conditionalFormatting sqref="A240:B241 B242">
    <cfRule type="expression" priority="493" aboveAverage="0" equalAverage="0" bottom="0" percent="0" rank="0" text="" dxfId="504">
      <formula>#REF!="КВ"</formula>
    </cfRule>
  </conditionalFormatting>
  <conditionalFormatting sqref="A240:B241 B242">
    <cfRule type="expression" priority="494" aboveAverage="0" equalAverage="0" bottom="0" percent="0" rank="0" text="" dxfId="505">
      <formula>#REF!="ВР"</formula>
    </cfRule>
  </conditionalFormatting>
  <conditionalFormatting sqref="A240:B241 B242">
    <cfRule type="expression" priority="495" aboveAverage="0" equalAverage="0" bottom="0" percent="0" rank="0" text="" dxfId="506">
      <formula>#REF!="КВ"</formula>
    </cfRule>
  </conditionalFormatting>
  <conditionalFormatting sqref="A240:B241 B242">
    <cfRule type="expression" priority="496" aboveAverage="0" equalAverage="0" bottom="0" percent="0" rank="0" text="" dxfId="507">
      <formula>#REF!="ВР"</formula>
    </cfRule>
  </conditionalFormatting>
  <conditionalFormatting sqref="A240:B241 B242">
    <cfRule type="expression" priority="497" aboveAverage="0" equalAverage="0" bottom="0" percent="0" rank="0" text="" dxfId="508">
      <formula>#REF!="КВ"</formula>
    </cfRule>
  </conditionalFormatting>
  <conditionalFormatting sqref="A240:B241 B242">
    <cfRule type="expression" priority="498" aboveAverage="0" equalAverage="0" bottom="0" percent="0" rank="0" text="" dxfId="509">
      <formula>#REF!="ВР"</formula>
    </cfRule>
  </conditionalFormatting>
  <conditionalFormatting sqref="A240:B241 B242">
    <cfRule type="expression" priority="499" aboveAverage="0" equalAverage="0" bottom="0" percent="0" rank="0" text="" dxfId="510">
      <formula>#REF!="КВ"</formula>
    </cfRule>
  </conditionalFormatting>
  <conditionalFormatting sqref="A240:B241 B242">
    <cfRule type="expression" priority="500" aboveAverage="0" equalAverage="0" bottom="0" percent="0" rank="0" text="" dxfId="511">
      <formula>#REF!="ВР"</formula>
    </cfRule>
  </conditionalFormatting>
  <conditionalFormatting sqref="A240:B241 B242">
    <cfRule type="expression" priority="501" aboveAverage="0" equalAverage="0" bottom="0" percent="0" rank="0" text="" dxfId="512">
      <formula>#REF!="КВ"</formula>
    </cfRule>
  </conditionalFormatting>
  <conditionalFormatting sqref="A240:B241 B242">
    <cfRule type="expression" priority="502" aboveAverage="0" equalAverage="0" bottom="0" percent="0" rank="0" text="" dxfId="513">
      <formula>#REF!="ВР"</formula>
    </cfRule>
  </conditionalFormatting>
  <conditionalFormatting sqref="A240:B241 B242">
    <cfRule type="expression" priority="503" aboveAverage="0" equalAverage="0" bottom="0" percent="0" rank="0" text="" dxfId="514">
      <formula>#REF!="КВ"</formula>
    </cfRule>
  </conditionalFormatting>
  <conditionalFormatting sqref="A240:B241 B242">
    <cfRule type="expression" priority="504" aboveAverage="0" equalAverage="0" bottom="0" percent="0" rank="0" text="" dxfId="515">
      <formula>#REF!="ВР"</formula>
    </cfRule>
  </conditionalFormatting>
  <conditionalFormatting sqref="A240:B241 B242">
    <cfRule type="expression" priority="505" aboveAverage="0" equalAverage="0" bottom="0" percent="0" rank="0" text="" dxfId="516">
      <formula>#REF!="КВ"</formula>
    </cfRule>
  </conditionalFormatting>
  <conditionalFormatting sqref="A240:B241 B242">
    <cfRule type="expression" priority="506" aboveAverage="0" equalAverage="0" bottom="0" percent="0" rank="0" text="" dxfId="517">
      <formula>#REF!="ВР"</formula>
    </cfRule>
  </conditionalFormatting>
  <conditionalFormatting sqref="A240:B241 B242">
    <cfRule type="expression" priority="507" aboveAverage="0" equalAverage="0" bottom="0" percent="0" rank="0" text="" dxfId="518">
      <formula>#REF!="КВ"</formula>
    </cfRule>
  </conditionalFormatting>
  <conditionalFormatting sqref="A240:B241 B242">
    <cfRule type="expression" priority="508" aboveAverage="0" equalAverage="0" bottom="0" percent="0" rank="0" text="" dxfId="519">
      <formula>#REF!="ВР"</formula>
    </cfRule>
  </conditionalFormatting>
  <conditionalFormatting sqref="A240:B241 B242">
    <cfRule type="expression" priority="509" aboveAverage="0" equalAverage="0" bottom="0" percent="0" rank="0" text="" dxfId="520">
      <formula>#REF!="КВ"</formula>
    </cfRule>
  </conditionalFormatting>
  <conditionalFormatting sqref="A240:B241 B242">
    <cfRule type="expression" priority="510" aboveAverage="0" equalAverage="0" bottom="0" percent="0" rank="0" text="" dxfId="521">
      <formula>#REF!="ВР"</formula>
    </cfRule>
  </conditionalFormatting>
  <conditionalFormatting sqref="A240:B241 B242">
    <cfRule type="expression" priority="511" aboveAverage="0" equalAverage="0" bottom="0" percent="0" rank="0" text="" dxfId="522">
      <formula>#REF!="КВ"</formula>
    </cfRule>
  </conditionalFormatting>
  <conditionalFormatting sqref="A240:B241 B242">
    <cfRule type="expression" priority="512" aboveAverage="0" equalAverage="0" bottom="0" percent="0" rank="0" text="" dxfId="523">
      <formula>#REF!="ВР"</formula>
    </cfRule>
  </conditionalFormatting>
  <conditionalFormatting sqref="A240:B241 B242">
    <cfRule type="expression" priority="513" aboveAverage="0" equalAverage="0" bottom="0" percent="0" rank="0" text="" dxfId="524">
      <formula>#REF!="КВ"</formula>
    </cfRule>
  </conditionalFormatting>
  <conditionalFormatting sqref="A240:B241 B242">
    <cfRule type="expression" priority="514" aboveAverage="0" equalAverage="0" bottom="0" percent="0" rank="0" text="" dxfId="525">
      <formula>#REF!="ВР"</formula>
    </cfRule>
  </conditionalFormatting>
  <conditionalFormatting sqref="A240:B241 B242">
    <cfRule type="expression" priority="515" aboveAverage="0" equalAverage="0" bottom="0" percent="0" rank="0" text="" dxfId="526">
      <formula>#REF!="КВ"</formula>
    </cfRule>
  </conditionalFormatting>
  <conditionalFormatting sqref="A240:B241 B242">
    <cfRule type="expression" priority="516" aboveAverage="0" equalAverage="0" bottom="0" percent="0" rank="0" text="" dxfId="527">
      <formula>#REF!="ВР"</formula>
    </cfRule>
  </conditionalFormatting>
  <conditionalFormatting sqref="A240:B241 B242">
    <cfRule type="expression" priority="517" aboveAverage="0" equalAverage="0" bottom="0" percent="0" rank="0" text="" dxfId="528">
      <formula>#REF!="КВ"</formula>
    </cfRule>
  </conditionalFormatting>
  <conditionalFormatting sqref="A240:B241 B242">
    <cfRule type="expression" priority="518" aboveAverage="0" equalAverage="0" bottom="0" percent="0" rank="0" text="" dxfId="529">
      <formula>#REF!="ВР"</formula>
    </cfRule>
  </conditionalFormatting>
  <conditionalFormatting sqref="A240:B241 B242">
    <cfRule type="expression" priority="519" aboveAverage="0" equalAverage="0" bottom="0" percent="0" rank="0" text="" dxfId="530">
      <formula>#REF!="КВ"</formula>
    </cfRule>
  </conditionalFormatting>
  <conditionalFormatting sqref="A240:B241 B242">
    <cfRule type="expression" priority="520" aboveAverage="0" equalAverage="0" bottom="0" percent="0" rank="0" text="" dxfId="531">
      <formula>#REF!="ВР"</formula>
    </cfRule>
  </conditionalFormatting>
  <conditionalFormatting sqref="A241:B241 B242">
    <cfRule type="expression" priority="521" aboveAverage="0" equalAverage="0" bottom="0" percent="0" rank="0" text="" dxfId="532">
      <formula>#REF!="КВ"</formula>
    </cfRule>
  </conditionalFormatting>
  <conditionalFormatting sqref="A241:B241 B242">
    <cfRule type="expression" priority="522" aboveAverage="0" equalAverage="0" bottom="0" percent="0" rank="0" text="" dxfId="533">
      <formula>#REF!="ВР"</formula>
    </cfRule>
  </conditionalFormatting>
  <conditionalFormatting sqref="A240:B241 B242">
    <cfRule type="expression" priority="523" aboveAverage="0" equalAverage="0" bottom="0" percent="0" rank="0" text="" dxfId="534">
      <formula>#REF!="КВ"</formula>
    </cfRule>
  </conditionalFormatting>
  <conditionalFormatting sqref="A240:B241 B242">
    <cfRule type="expression" priority="524" aboveAverage="0" equalAverage="0" bottom="0" percent="0" rank="0" text="" dxfId="535">
      <formula>#REF!="ВР"</formula>
    </cfRule>
  </conditionalFormatting>
  <conditionalFormatting sqref="A240:B241 B242">
    <cfRule type="expression" priority="525" aboveAverage="0" equalAverage="0" bottom="0" percent="0" rank="0" text="" dxfId="536">
      <formula>#REF!="КВ"</formula>
    </cfRule>
  </conditionalFormatting>
  <conditionalFormatting sqref="A240:B241 B242">
    <cfRule type="expression" priority="526" aboveAverage="0" equalAverage="0" bottom="0" percent="0" rank="0" text="" dxfId="537">
      <formula>#REF!="ВР"</formula>
    </cfRule>
  </conditionalFormatting>
  <conditionalFormatting sqref="A240:B241 B242">
    <cfRule type="expression" priority="527" aboveAverage="0" equalAverage="0" bottom="0" percent="0" rank="0" text="" dxfId="538">
      <formula>#REF!="КВ"</formula>
    </cfRule>
  </conditionalFormatting>
  <conditionalFormatting sqref="A240:B241 B242">
    <cfRule type="expression" priority="528" aboveAverage="0" equalAverage="0" bottom="0" percent="0" rank="0" text="" dxfId="539">
      <formula>#REF!="ВР"</formula>
    </cfRule>
  </conditionalFormatting>
  <conditionalFormatting sqref="A240:B241 B242">
    <cfRule type="expression" priority="529" aboveAverage="0" equalAverage="0" bottom="0" percent="0" rank="0" text="" dxfId="540">
      <formula>#REF!="КВ"</formula>
    </cfRule>
  </conditionalFormatting>
  <conditionalFormatting sqref="A240:B241 B242">
    <cfRule type="expression" priority="530" aboveAverage="0" equalAverage="0" bottom="0" percent="0" rank="0" text="" dxfId="541">
      <formula>#REF!="ВР"</formula>
    </cfRule>
  </conditionalFormatting>
  <conditionalFormatting sqref="A240:B241 B242">
    <cfRule type="expression" priority="531" aboveAverage="0" equalAverage="0" bottom="0" percent="0" rank="0" text="" dxfId="542">
      <formula>#REF!="КВ"</formula>
    </cfRule>
  </conditionalFormatting>
  <conditionalFormatting sqref="A240:B241 B242">
    <cfRule type="expression" priority="532" aboveAverage="0" equalAverage="0" bottom="0" percent="0" rank="0" text="" dxfId="543">
      <formula>#REF!="ВР"</formula>
    </cfRule>
  </conditionalFormatting>
  <conditionalFormatting sqref="A240:B241 B242">
    <cfRule type="expression" priority="533" aboveAverage="0" equalAverage="0" bottom="0" percent="0" rank="0" text="" dxfId="544">
      <formula>#REF!="КВ"</formula>
    </cfRule>
  </conditionalFormatting>
  <conditionalFormatting sqref="A240:B241 B242">
    <cfRule type="expression" priority="534" aboveAverage="0" equalAverage="0" bottom="0" percent="0" rank="0" text="" dxfId="545">
      <formula>#REF!="ВР"</formula>
    </cfRule>
  </conditionalFormatting>
  <conditionalFormatting sqref="A240:B241 B242">
    <cfRule type="expression" priority="535" aboveAverage="0" equalAverage="0" bottom="0" percent="0" rank="0" text="" dxfId="546">
      <formula>#REF!="КВ"</formula>
    </cfRule>
  </conditionalFormatting>
  <conditionalFormatting sqref="A240:B241 B242">
    <cfRule type="expression" priority="536" aboveAverage="0" equalAverage="0" bottom="0" percent="0" rank="0" text="" dxfId="547">
      <formula>#REF!="ВР"</formula>
    </cfRule>
  </conditionalFormatting>
  <conditionalFormatting sqref="A240:B241 B242">
    <cfRule type="expression" priority="537" aboveAverage="0" equalAverage="0" bottom="0" percent="0" rank="0" text="" dxfId="548">
      <formula>#REF!="КВ"</formula>
    </cfRule>
  </conditionalFormatting>
  <conditionalFormatting sqref="A240:B241 B242">
    <cfRule type="expression" priority="538" aboveAverage="0" equalAverage="0" bottom="0" percent="0" rank="0" text="" dxfId="549">
      <formula>#REF!="ВР"</formula>
    </cfRule>
  </conditionalFormatting>
  <conditionalFormatting sqref="A240:B241 B242">
    <cfRule type="expression" priority="539" aboveAverage="0" equalAverage="0" bottom="0" percent="0" rank="0" text="" dxfId="550">
      <formula>#REF!="КВ"</formula>
    </cfRule>
  </conditionalFormatting>
  <conditionalFormatting sqref="A240:B241 B242">
    <cfRule type="expression" priority="540" aboveAverage="0" equalAverage="0" bottom="0" percent="0" rank="0" text="" dxfId="551">
      <formula>#REF!="ВР"</formula>
    </cfRule>
  </conditionalFormatting>
  <conditionalFormatting sqref="A240:B241 B242">
    <cfRule type="expression" priority="541" aboveAverage="0" equalAverage="0" bottom="0" percent="0" rank="0" text="" dxfId="552">
      <formula>#REF!="КВ"</formula>
    </cfRule>
  </conditionalFormatting>
  <conditionalFormatting sqref="A240:B241 B242">
    <cfRule type="expression" priority="542" aboveAverage="0" equalAverage="0" bottom="0" percent="0" rank="0" text="" dxfId="553">
      <formula>#REF!="ВР"</formula>
    </cfRule>
  </conditionalFormatting>
  <conditionalFormatting sqref="A240:B241 B242">
    <cfRule type="expression" priority="543" aboveAverage="0" equalAverage="0" bottom="0" percent="0" rank="0" text="" dxfId="554">
      <formula>#REF!="КВ"</formula>
    </cfRule>
  </conditionalFormatting>
  <conditionalFormatting sqref="A240:B241 B242">
    <cfRule type="expression" priority="544" aboveAverage="0" equalAverage="0" bottom="0" percent="0" rank="0" text="" dxfId="555">
      <formula>#REF!="ВР"</formula>
    </cfRule>
  </conditionalFormatting>
  <conditionalFormatting sqref="A240:B241 B242">
    <cfRule type="expression" priority="545" aboveAverage="0" equalAverage="0" bottom="0" percent="0" rank="0" text="" dxfId="556">
      <formula>#REF!="КВ"</formula>
    </cfRule>
  </conditionalFormatting>
  <conditionalFormatting sqref="A240:B241 B242">
    <cfRule type="expression" priority="546" aboveAverage="0" equalAverage="0" bottom="0" percent="0" rank="0" text="" dxfId="557">
      <formula>#REF!="ВР"</formula>
    </cfRule>
  </conditionalFormatting>
  <conditionalFormatting sqref="A241:B241 B242">
    <cfRule type="expression" priority="547" aboveAverage="0" equalAverage="0" bottom="0" percent="0" rank="0" text="" dxfId="558">
      <formula>#REF!="КВ"</formula>
    </cfRule>
  </conditionalFormatting>
  <conditionalFormatting sqref="A241:B241 B242">
    <cfRule type="expression" priority="548" aboveAverage="0" equalAverage="0" bottom="0" percent="0" rank="0" text="" dxfId="559">
      <formula>#REF!="ВР"</formula>
    </cfRule>
  </conditionalFormatting>
  <conditionalFormatting sqref="E240:F242">
    <cfRule type="expression" priority="549" aboveAverage="0" equalAverage="0" bottom="0" percent="0" rank="0" text="" dxfId="560">
      <formula>#REF!="0000"</formula>
    </cfRule>
  </conditionalFormatting>
  <conditionalFormatting sqref="E241:F242">
    <cfRule type="expression" priority="550" aboveAverage="0" equalAverage="0" bottom="0" percent="0" rank="0" text="" dxfId="561">
      <formula>#REF!="КВ"</formula>
    </cfRule>
  </conditionalFormatting>
  <conditionalFormatting sqref="E241:F242">
    <cfRule type="expression" priority="551" aboveAverage="0" equalAverage="0" bottom="0" percent="0" rank="0" text="" dxfId="562">
      <formula>#REF!="ВР"</formula>
    </cfRule>
  </conditionalFormatting>
  <conditionalFormatting sqref="F241:F242">
    <cfRule type="expression" priority="552" aboveAverage="0" equalAverage="0" bottom="0" percent="0" rank="0" text="" dxfId="563">
      <formula>#REF!="КВ"</formula>
    </cfRule>
  </conditionalFormatting>
  <conditionalFormatting sqref="F241:F242">
    <cfRule type="expression" priority="553" aboveAverage="0" equalAverage="0" bottom="0" percent="0" rank="0" text="" dxfId="564">
      <formula>#REF!="ВР"</formula>
    </cfRule>
  </conditionalFormatting>
  <conditionalFormatting sqref="E241:F242">
    <cfRule type="expression" priority="554" aboveAverage="0" equalAverage="0" bottom="0" percent="0" rank="0" text="" dxfId="565">
      <formula>#REF!="КВ"</formula>
    </cfRule>
  </conditionalFormatting>
  <conditionalFormatting sqref="E241:F242">
    <cfRule type="expression" priority="555" aboveAverage="0" equalAverage="0" bottom="0" percent="0" rank="0" text="" dxfId="566">
      <formula>#REF!="ВР"</formula>
    </cfRule>
  </conditionalFormatting>
  <conditionalFormatting sqref="F241:F242">
    <cfRule type="expression" priority="556" aboveAverage="0" equalAverage="0" bottom="0" percent="0" rank="0" text="" dxfId="567">
      <formula>#REF!="КВ"</formula>
    </cfRule>
  </conditionalFormatting>
  <conditionalFormatting sqref="F241:F242">
    <cfRule type="expression" priority="557" aboveAverage="0" equalAverage="0" bottom="0" percent="0" rank="0" text="" dxfId="568">
      <formula>#REF!="ВР"</formula>
    </cfRule>
  </conditionalFormatting>
  <conditionalFormatting sqref="L241:L242">
    <cfRule type="expression" priority="558" aboveAverage="0" equalAverage="0" bottom="0" percent="0" rank="0" text="" dxfId="569">
      <formula>#REF!="000"</formula>
    </cfRule>
  </conditionalFormatting>
  <conditionalFormatting sqref="L241:L242">
    <cfRule type="expression" priority="559" aboveAverage="0" equalAverage="0" bottom="0" percent="0" rank="0" text="" dxfId="570">
      <formula>#REF!="Раздел"</formula>
    </cfRule>
  </conditionalFormatting>
  <conditionalFormatting sqref="L241:L242">
    <cfRule type="expression" priority="560" aboveAverage="0" equalAverage="0" bottom="0" percent="0" rank="0" text="" dxfId="571">
      <formula>#REF!="КВ"</formula>
    </cfRule>
  </conditionalFormatting>
  <conditionalFormatting sqref="L241:L242">
    <cfRule type="expression" priority="561" aboveAverage="0" equalAverage="0" bottom="0" percent="0" rank="0" text="" dxfId="572">
      <formula>#REF!="ВР"</formula>
    </cfRule>
  </conditionalFormatting>
  <conditionalFormatting sqref="A237:B237">
    <cfRule type="expression" priority="562" aboveAverage="0" equalAverage="0" bottom="0" percent="0" rank="0" text="" dxfId="573">
      <formula>#REF!="Раздел"</formula>
    </cfRule>
  </conditionalFormatting>
  <conditionalFormatting sqref="A237:B237">
    <cfRule type="expression" priority="563" aboveAverage="0" equalAverage="0" bottom="0" percent="0" rank="0" text="" dxfId="574">
      <formula>#REF!="КВ"</formula>
    </cfRule>
  </conditionalFormatting>
  <conditionalFormatting sqref="A237:B237">
    <cfRule type="expression" priority="564" aboveAverage="0" equalAverage="0" bottom="0" percent="0" rank="0" text="" dxfId="575">
      <formula>#REF!="ВР"</formula>
    </cfRule>
  </conditionalFormatting>
  <conditionalFormatting sqref="A237:B237">
    <cfRule type="expression" priority="565" aboveAverage="0" equalAverage="0" bottom="0" percent="0" rank="0" text="" dxfId="576">
      <formula>#REF!="КВ"</formula>
    </cfRule>
  </conditionalFormatting>
  <conditionalFormatting sqref="A237:B237">
    <cfRule type="expression" priority="566" aboveAverage="0" equalAverage="0" bottom="0" percent="0" rank="0" text="" dxfId="577">
      <formula>#REF!="ВР"</formula>
    </cfRule>
  </conditionalFormatting>
  <conditionalFormatting sqref="A220:B220">
    <cfRule type="expression" priority="567" aboveAverage="0" equalAverage="0" bottom="0" percent="0" rank="0" text="" dxfId="578">
      <formula>#REF!="КВ"</formula>
    </cfRule>
  </conditionalFormatting>
  <conditionalFormatting sqref="A220:B220">
    <cfRule type="expression" priority="568" aboveAverage="0" equalAverage="0" bottom="0" percent="0" rank="0" text="" dxfId="579">
      <formula>#REF!="ВР"</formula>
    </cfRule>
  </conditionalFormatting>
  <conditionalFormatting sqref="A225:B225">
    <cfRule type="expression" priority="569" aboveAverage="0" equalAverage="0" bottom="0" percent="0" rank="0" text="" dxfId="580">
      <formula>#REF!="КВ"</formula>
    </cfRule>
  </conditionalFormatting>
  <conditionalFormatting sqref="A225:B225">
    <cfRule type="expression" priority="570" aboveAverage="0" equalAverage="0" bottom="0" percent="0" rank="0" text="" dxfId="581">
      <formula>#REF!="ВР"</formula>
    </cfRule>
  </conditionalFormatting>
  <conditionalFormatting sqref="A225:B225">
    <cfRule type="expression" priority="571" aboveAverage="0" equalAverage="0" bottom="0" percent="0" rank="0" text="" dxfId="582">
      <formula>#REF!="КВ"</formula>
    </cfRule>
  </conditionalFormatting>
  <conditionalFormatting sqref="A225:B225">
    <cfRule type="expression" priority="572" aboveAverage="0" equalAverage="0" bottom="0" percent="0" rank="0" text="" dxfId="583">
      <formula>#REF!="ВР"</formula>
    </cfRule>
  </conditionalFormatting>
  <conditionalFormatting sqref="A225:B225">
    <cfRule type="expression" priority="573" aboveAverage="0" equalAverage="0" bottom="0" percent="0" rank="0" text="" dxfId="584">
      <formula>#REF!="КВ"</formula>
    </cfRule>
  </conditionalFormatting>
  <conditionalFormatting sqref="A225:B225">
    <cfRule type="expression" priority="574" aboveAverage="0" equalAverage="0" bottom="0" percent="0" rank="0" text="" dxfId="585">
      <formula>#REF!="ВР"</formula>
    </cfRule>
  </conditionalFormatting>
  <conditionalFormatting sqref="A225:B225">
    <cfRule type="expression" priority="575" aboveAverage="0" equalAverage="0" bottom="0" percent="0" rank="0" text="" dxfId="586">
      <formula>#REF!="КВ"</formula>
    </cfRule>
  </conditionalFormatting>
  <conditionalFormatting sqref="A225:B225">
    <cfRule type="expression" priority="576" aboveAverage="0" equalAverage="0" bottom="0" percent="0" rank="0" text="" dxfId="587">
      <formula>#REF!="ВР"</formula>
    </cfRule>
  </conditionalFormatting>
  <conditionalFormatting sqref="A225:B225">
    <cfRule type="expression" priority="577" aboveAverage="0" equalAverage="0" bottom="0" percent="0" rank="0" text="" dxfId="588">
      <formula>#REF!="КВ"</formula>
    </cfRule>
  </conditionalFormatting>
  <conditionalFormatting sqref="A225:B225">
    <cfRule type="expression" priority="578" aboveAverage="0" equalAverage="0" bottom="0" percent="0" rank="0" text="" dxfId="589">
      <formula>#REF!="ВР"</formula>
    </cfRule>
  </conditionalFormatting>
  <conditionalFormatting sqref="A225:B225">
    <cfRule type="expression" priority="579" aboveAverage="0" equalAverage="0" bottom="0" percent="0" rank="0" text="" dxfId="590">
      <formula>#REF!="КВ"</formula>
    </cfRule>
  </conditionalFormatting>
  <conditionalFormatting sqref="A225:B225">
    <cfRule type="expression" priority="580" aboveAverage="0" equalAverage="0" bottom="0" percent="0" rank="0" text="" dxfId="591">
      <formula>#REF!="ВР"</formula>
    </cfRule>
  </conditionalFormatting>
  <conditionalFormatting sqref="A257:B257 B258:B271">
    <cfRule type="expression" priority="581" aboveAverage="0" equalAverage="0" bottom="0" percent="0" rank="0" text="" dxfId="592">
      <formula>#REF!="КВ"</formula>
    </cfRule>
  </conditionalFormatting>
  <conditionalFormatting sqref="A257:B257 B258:B271">
    <cfRule type="expression" priority="582" aboveAverage="0" equalAverage="0" bottom="0" percent="0" rank="0" text="" dxfId="593">
      <formula>#REF!="ВР"</formula>
    </cfRule>
  </conditionalFormatting>
  <conditionalFormatting sqref="A257:B257 B258:B271">
    <cfRule type="expression" priority="583" aboveAverage="0" equalAverage="0" bottom="0" percent="0" rank="0" text="" dxfId="594">
      <formula>#REF!="КВ"</formula>
    </cfRule>
  </conditionalFormatting>
  <conditionalFormatting sqref="A257:B257 B258:B271">
    <cfRule type="expression" priority="584" aboveAverage="0" equalAverage="0" bottom="0" percent="0" rank="0" text="" dxfId="595">
      <formula>#REF!="ВР"</formula>
    </cfRule>
  </conditionalFormatting>
  <conditionalFormatting sqref="A257:B257 B258:B271">
    <cfRule type="expression" priority="585" aboveAverage="0" equalAverage="0" bottom="0" percent="0" rank="0" text="" dxfId="596">
      <formula>#REF!="КВ"</formula>
    </cfRule>
  </conditionalFormatting>
  <conditionalFormatting sqref="A257:B257 B258:B271">
    <cfRule type="expression" priority="586" aboveAverage="0" equalAverage="0" bottom="0" percent="0" rank="0" text="" dxfId="597">
      <formula>#REF!="ВР"</formula>
    </cfRule>
  </conditionalFormatting>
  <conditionalFormatting sqref="A257:B257 B258:B271">
    <cfRule type="expression" priority="587" aboveAverage="0" equalAverage="0" bottom="0" percent="0" rank="0" text="" dxfId="598">
      <formula>#REF!="КВ"</formula>
    </cfRule>
  </conditionalFormatting>
  <conditionalFormatting sqref="A257:B257 B258:B271">
    <cfRule type="expression" priority="588" aboveAverage="0" equalAverage="0" bottom="0" percent="0" rank="0" text="" dxfId="599">
      <formula>#REF!="ВР"</formula>
    </cfRule>
  </conditionalFormatting>
  <conditionalFormatting sqref="A257:B257 B258:B271">
    <cfRule type="expression" priority="589" aboveAverage="0" equalAverage="0" bottom="0" percent="0" rank="0" text="" dxfId="600">
      <formula>#REF!="КВ"</formula>
    </cfRule>
  </conditionalFormatting>
  <conditionalFormatting sqref="A257:B257 B258:B271">
    <cfRule type="expression" priority="590" aboveAverage="0" equalAverage="0" bottom="0" percent="0" rank="0" text="" dxfId="601">
      <formula>#REF!="ВР"</formula>
    </cfRule>
  </conditionalFormatting>
  <conditionalFormatting sqref="A257:B257 B258:B271">
    <cfRule type="expression" priority="591" aboveAverage="0" equalAverage="0" bottom="0" percent="0" rank="0" text="" dxfId="602">
      <formula>#REF!="КВ"</formula>
    </cfRule>
  </conditionalFormatting>
  <conditionalFormatting sqref="A257:B257 B258:B271">
    <cfRule type="expression" priority="592" aboveAverage="0" equalAverage="0" bottom="0" percent="0" rank="0" text="" dxfId="603">
      <formula>#REF!="ВР"</formula>
    </cfRule>
  </conditionalFormatting>
  <conditionalFormatting sqref="A257:B257 B258:B271">
    <cfRule type="expression" priority="593" aboveAverage="0" equalAverage="0" bottom="0" percent="0" rank="0" text="" dxfId="604">
      <formula>#REF!="КВ"</formula>
    </cfRule>
  </conditionalFormatting>
  <conditionalFormatting sqref="A257:B257 B258:B271">
    <cfRule type="expression" priority="594" aboveAverage="0" equalAverage="0" bottom="0" percent="0" rank="0" text="" dxfId="605">
      <formula>#REF!="ВР"</formula>
    </cfRule>
  </conditionalFormatting>
  <conditionalFormatting sqref="A257:B257 B258:B271">
    <cfRule type="expression" priority="595" aboveAverage="0" equalAverage="0" bottom="0" percent="0" rank="0" text="" dxfId="606">
      <formula>#REF!="КВ"</formula>
    </cfRule>
  </conditionalFormatting>
  <conditionalFormatting sqref="A257:B257 B258:B271">
    <cfRule type="expression" priority="596" aboveAverage="0" equalAverage="0" bottom="0" percent="0" rank="0" text="" dxfId="607">
      <formula>#REF!="ВР"</formula>
    </cfRule>
  </conditionalFormatting>
  <conditionalFormatting sqref="A257:B257 B258:B271">
    <cfRule type="expression" priority="597" aboveAverage="0" equalAverage="0" bottom="0" percent="0" rank="0" text="" dxfId="608">
      <formula>#REF!="КВ"</formula>
    </cfRule>
  </conditionalFormatting>
  <conditionalFormatting sqref="A257:B257 B258:B271">
    <cfRule type="expression" priority="598" aboveAverage="0" equalAverage="0" bottom="0" percent="0" rank="0" text="" dxfId="609">
      <formula>#REF!="ВР"</formula>
    </cfRule>
  </conditionalFormatting>
  <conditionalFormatting sqref="A257:B257 B258:B271">
    <cfRule type="expression" priority="599" aboveAverage="0" equalAverage="0" bottom="0" percent="0" rank="0" text="" dxfId="610">
      <formula>#REF!="КВ"</formula>
    </cfRule>
  </conditionalFormatting>
  <conditionalFormatting sqref="A257:B257 B258:B271">
    <cfRule type="expression" priority="600" aboveAverage="0" equalAverage="0" bottom="0" percent="0" rank="0" text="" dxfId="611">
      <formula>#REF!="ВР"</formula>
    </cfRule>
  </conditionalFormatting>
  <conditionalFormatting sqref="A257:B257 B258:B271">
    <cfRule type="expression" priority="601" aboveAverage="0" equalAverage="0" bottom="0" percent="0" rank="0" text="" dxfId="612">
      <formula>#REF!="КВ"</formula>
    </cfRule>
  </conditionalFormatting>
  <conditionalFormatting sqref="A257:B257 B258:B271">
    <cfRule type="expression" priority="602" aboveAverage="0" equalAverage="0" bottom="0" percent="0" rank="0" text="" dxfId="613">
      <formula>#REF!="ВР"</formula>
    </cfRule>
  </conditionalFormatting>
  <conditionalFormatting sqref="A285:B285">
    <cfRule type="expression" priority="603" aboveAverage="0" equalAverage="0" bottom="0" percent="0" rank="0" text="" dxfId="614">
      <formula>#REF!="КВ"</formula>
    </cfRule>
  </conditionalFormatting>
  <conditionalFormatting sqref="A285:B285">
    <cfRule type="expression" priority="604" aboveAverage="0" equalAverage="0" bottom="0" percent="0" rank="0" text="" dxfId="615">
      <formula>#REF!="ВР"</formula>
    </cfRule>
  </conditionalFormatting>
  <conditionalFormatting sqref="A285:B285">
    <cfRule type="expression" priority="605" aboveAverage="0" equalAverage="0" bottom="0" percent="0" rank="0" text="" dxfId="616">
      <formula>#REF!="КВ"</formula>
    </cfRule>
  </conditionalFormatting>
  <conditionalFormatting sqref="A285:B285">
    <cfRule type="expression" priority="606" aboveAverage="0" equalAverage="0" bottom="0" percent="0" rank="0" text="" dxfId="617">
      <formula>#REF!="ВР"</formula>
    </cfRule>
  </conditionalFormatting>
  <conditionalFormatting sqref="A285:B285">
    <cfRule type="expression" priority="607" aboveAverage="0" equalAverage="0" bottom="0" percent="0" rank="0" text="" dxfId="618">
      <formula>#REF!="КВ"</formula>
    </cfRule>
  </conditionalFormatting>
  <conditionalFormatting sqref="A285:B285">
    <cfRule type="expression" priority="608" aboveAverage="0" equalAverage="0" bottom="0" percent="0" rank="0" text="" dxfId="619">
      <formula>#REF!="ВР"</formula>
    </cfRule>
  </conditionalFormatting>
  <conditionalFormatting sqref="A285:B285">
    <cfRule type="expression" priority="609" aboveAverage="0" equalAverage="0" bottom="0" percent="0" rank="0" text="" dxfId="620">
      <formula>#REF!="КВ"</formula>
    </cfRule>
  </conditionalFormatting>
  <conditionalFormatting sqref="A285:B285">
    <cfRule type="expression" priority="610" aboveAverage="0" equalAverage="0" bottom="0" percent="0" rank="0" text="" dxfId="621">
      <formula>#REF!="ВР"</formula>
    </cfRule>
  </conditionalFormatting>
  <conditionalFormatting sqref="A285:B285">
    <cfRule type="expression" priority="611" aboveAverage="0" equalAverage="0" bottom="0" percent="0" rank="0" text="" dxfId="622">
      <formula>#REF!="КВ"</formula>
    </cfRule>
  </conditionalFormatting>
  <conditionalFormatting sqref="A285:B285">
    <cfRule type="expression" priority="612" aboveAverage="0" equalAverage="0" bottom="0" percent="0" rank="0" text="" dxfId="623">
      <formula>#REF!="ВР"</formula>
    </cfRule>
  </conditionalFormatting>
  <conditionalFormatting sqref="A285:B285">
    <cfRule type="expression" priority="613" aboveAverage="0" equalAverage="0" bottom="0" percent="0" rank="0" text="" dxfId="624">
      <formula>#REF!="КВ"</formula>
    </cfRule>
  </conditionalFormatting>
  <conditionalFormatting sqref="A285:B285">
    <cfRule type="expression" priority="614" aboveAverage="0" equalAverage="0" bottom="0" percent="0" rank="0" text="" dxfId="625">
      <formula>#REF!="ВР"</formula>
    </cfRule>
  </conditionalFormatting>
  <conditionalFormatting sqref="A285:B285">
    <cfRule type="expression" priority="615" aboveAverage="0" equalAverage="0" bottom="0" percent="0" rank="0" text="" dxfId="626">
      <formula>#REF!="КВ"</formula>
    </cfRule>
  </conditionalFormatting>
  <conditionalFormatting sqref="A285:B285">
    <cfRule type="expression" priority="616" aboveAverage="0" equalAverage="0" bottom="0" percent="0" rank="0" text="" dxfId="627">
      <formula>#REF!="ВР"</formula>
    </cfRule>
  </conditionalFormatting>
  <conditionalFormatting sqref="A285:B285">
    <cfRule type="expression" priority="617" aboveAverage="0" equalAverage="0" bottom="0" percent="0" rank="0" text="" dxfId="628">
      <formula>#REF!="КВ"</formula>
    </cfRule>
  </conditionalFormatting>
  <conditionalFormatting sqref="A285:B285">
    <cfRule type="expression" priority="618" aboveAverage="0" equalAverage="0" bottom="0" percent="0" rank="0" text="" dxfId="629">
      <formula>#REF!="ВР"</formula>
    </cfRule>
  </conditionalFormatting>
  <conditionalFormatting sqref="A285:B285">
    <cfRule type="expression" priority="619" aboveAverage="0" equalAverage="0" bottom="0" percent="0" rank="0" text="" dxfId="630">
      <formula>#REF!="КВ"</formula>
    </cfRule>
  </conditionalFormatting>
  <conditionalFormatting sqref="A285:B285">
    <cfRule type="expression" priority="620" aboveAverage="0" equalAverage="0" bottom="0" percent="0" rank="0" text="" dxfId="631">
      <formula>#REF!="ВР"</formula>
    </cfRule>
  </conditionalFormatting>
  <conditionalFormatting sqref="A285:B285">
    <cfRule type="expression" priority="621" aboveAverage="0" equalAverage="0" bottom="0" percent="0" rank="0" text="" dxfId="632">
      <formula>#REF!="КВ"</formula>
    </cfRule>
  </conditionalFormatting>
  <conditionalFormatting sqref="A285:B285">
    <cfRule type="expression" priority="622" aboveAverage="0" equalAverage="0" bottom="0" percent="0" rank="0" text="" dxfId="633">
      <formula>#REF!="ВР"</formula>
    </cfRule>
  </conditionalFormatting>
  <conditionalFormatting sqref="A285:B285">
    <cfRule type="expression" priority="623" aboveAverage="0" equalAverage="0" bottom="0" percent="0" rank="0" text="" dxfId="634">
      <formula>#REF!="КВ"</formula>
    </cfRule>
  </conditionalFormatting>
  <conditionalFormatting sqref="A285:B285">
    <cfRule type="expression" priority="624" aboveAverage="0" equalAverage="0" bottom="0" percent="0" rank="0" text="" dxfId="635">
      <formula>#REF!="ВР"</formula>
    </cfRule>
  </conditionalFormatting>
  <conditionalFormatting sqref="A285:B285">
    <cfRule type="expression" priority="625" aboveAverage="0" equalAverage="0" bottom="0" percent="0" rank="0" text="" dxfId="636">
      <formula>#REF!="КВ"</formula>
    </cfRule>
  </conditionalFormatting>
  <conditionalFormatting sqref="A285:B285">
    <cfRule type="expression" priority="626" aboveAverage="0" equalAverage="0" bottom="0" percent="0" rank="0" text="" dxfId="637">
      <formula>#REF!="ВР"</formula>
    </cfRule>
  </conditionalFormatting>
  <conditionalFormatting sqref="A285:B285">
    <cfRule type="expression" priority="627" aboveAverage="0" equalAverage="0" bottom="0" percent="0" rank="0" text="" dxfId="638">
      <formula>#REF!="КВ"</formula>
    </cfRule>
  </conditionalFormatting>
  <conditionalFormatting sqref="A285:B285">
    <cfRule type="expression" priority="628" aboveAverage="0" equalAverage="0" bottom="0" percent="0" rank="0" text="" dxfId="639">
      <formula>#REF!="ВР"</formula>
    </cfRule>
  </conditionalFormatting>
  <conditionalFormatting sqref="A285:B285">
    <cfRule type="expression" priority="629" aboveAverage="0" equalAverage="0" bottom="0" percent="0" rank="0" text="" dxfId="640">
      <formula>#REF!="КВ"</formula>
    </cfRule>
  </conditionalFormatting>
  <conditionalFormatting sqref="A285:B285">
    <cfRule type="expression" priority="630" aboveAverage="0" equalAverage="0" bottom="0" percent="0" rank="0" text="" dxfId="641">
      <formula>#REF!="ВР"</formula>
    </cfRule>
  </conditionalFormatting>
  <conditionalFormatting sqref="A285:B285">
    <cfRule type="expression" priority="631" aboveAverage="0" equalAverage="0" bottom="0" percent="0" rank="0" text="" dxfId="642">
      <formula>#REF!="КВ"</formula>
    </cfRule>
  </conditionalFormatting>
  <conditionalFormatting sqref="A285:B285">
    <cfRule type="expression" priority="632" aboveAverage="0" equalAverage="0" bottom="0" percent="0" rank="0" text="" dxfId="643">
      <formula>#REF!="ВР"</formula>
    </cfRule>
  </conditionalFormatting>
  <conditionalFormatting sqref="A285:B285">
    <cfRule type="expression" priority="633" aboveAverage="0" equalAverage="0" bottom="0" percent="0" rank="0" text="" dxfId="644">
      <formula>#REF!="КВ"</formula>
    </cfRule>
  </conditionalFormatting>
  <conditionalFormatting sqref="A285:B285">
    <cfRule type="expression" priority="634" aboveAverage="0" equalAverage="0" bottom="0" percent="0" rank="0" text="" dxfId="645">
      <formula>#REF!="ВР"</formula>
    </cfRule>
  </conditionalFormatting>
  <conditionalFormatting sqref="A285:B285">
    <cfRule type="expression" priority="635" aboveAverage="0" equalAverage="0" bottom="0" percent="0" rank="0" text="" dxfId="646">
      <formula>#REF!="КВ"</formula>
    </cfRule>
  </conditionalFormatting>
  <conditionalFormatting sqref="A285:B285">
    <cfRule type="expression" priority="636" aboveAverage="0" equalAverage="0" bottom="0" percent="0" rank="0" text="" dxfId="647">
      <formula>#REF!="ВР"</formula>
    </cfRule>
  </conditionalFormatting>
  <conditionalFormatting sqref="A285:B285">
    <cfRule type="expression" priority="637" aboveAverage="0" equalAverage="0" bottom="0" percent="0" rank="0" text="" dxfId="648">
      <formula>#REF!="КВ"</formula>
    </cfRule>
  </conditionalFormatting>
  <conditionalFormatting sqref="A285:B285">
    <cfRule type="expression" priority="638" aboveAverage="0" equalAverage="0" bottom="0" percent="0" rank="0" text="" dxfId="649">
      <formula>#REF!="ВР"</formula>
    </cfRule>
  </conditionalFormatting>
  <conditionalFormatting sqref="A285:B285">
    <cfRule type="expression" priority="639" aboveAverage="0" equalAverage="0" bottom="0" percent="0" rank="0" text="" dxfId="650">
      <formula>#REF!="КВ"</formula>
    </cfRule>
  </conditionalFormatting>
  <conditionalFormatting sqref="A285:B285">
    <cfRule type="expression" priority="640" aboveAverage="0" equalAverage="0" bottom="0" percent="0" rank="0" text="" dxfId="651">
      <formula>#REF!="ВР"</formula>
    </cfRule>
  </conditionalFormatting>
  <conditionalFormatting sqref="A285:B285">
    <cfRule type="expression" priority="641" aboveAverage="0" equalAverage="0" bottom="0" percent="0" rank="0" text="" dxfId="652">
      <formula>#REF!="КВ"</formula>
    </cfRule>
  </conditionalFormatting>
  <conditionalFormatting sqref="A285:B285">
    <cfRule type="expression" priority="642" aboveAverage="0" equalAverage="0" bottom="0" percent="0" rank="0" text="" dxfId="653">
      <formula>#REF!="ВР"</formula>
    </cfRule>
  </conditionalFormatting>
  <conditionalFormatting sqref="A285:B285">
    <cfRule type="expression" priority="643" aboveAverage="0" equalAverage="0" bottom="0" percent="0" rank="0" text="" dxfId="654">
      <formula>#REF!="КВ"</formula>
    </cfRule>
  </conditionalFormatting>
  <conditionalFormatting sqref="A285:B285">
    <cfRule type="expression" priority="644" aboveAverage="0" equalAverage="0" bottom="0" percent="0" rank="0" text="" dxfId="655">
      <formula>#REF!="ВР"</formula>
    </cfRule>
  </conditionalFormatting>
  <conditionalFormatting sqref="A97:C98 C99 A103:C105">
    <cfRule type="expression" priority="645" aboveAverage="0" equalAverage="0" bottom="0" percent="0" rank="0" text="" dxfId="656">
      <formula>#REF!="Раздел"</formula>
    </cfRule>
  </conditionalFormatting>
  <conditionalFormatting sqref="A99:B102">
    <cfRule type="expression" priority="646" aboveAverage="0" equalAverage="0" bottom="0" percent="0" rank="0" text="" dxfId="657">
      <formula>#REF!="КВ"</formula>
    </cfRule>
  </conditionalFormatting>
  <conditionalFormatting sqref="A99:B102">
    <cfRule type="expression" priority="647" aboveAverage="0" equalAverage="0" bottom="0" percent="0" rank="0" text="" dxfId="658">
      <formula>#REF!="ВР"</formula>
    </cfRule>
  </conditionalFormatting>
  <conditionalFormatting sqref="A99:B102">
    <cfRule type="expression" priority="648" aboveAverage="0" equalAverage="0" bottom="0" percent="0" rank="0" text="" dxfId="659">
      <formula>#REF!="Раздел"</formula>
    </cfRule>
  </conditionalFormatting>
  <conditionalFormatting sqref="A99:B102">
    <cfRule type="expression" priority="649" aboveAverage="0" equalAverage="0" bottom="0" percent="0" rank="0" text="" dxfId="660">
      <formula>#REF!="КВ"</formula>
    </cfRule>
  </conditionalFormatting>
  <conditionalFormatting sqref="A99:B102">
    <cfRule type="expression" priority="650" aboveAverage="0" equalAverage="0" bottom="0" percent="0" rank="0" text="" dxfId="661">
      <formula>#REF!="ВР"</formula>
    </cfRule>
  </conditionalFormatting>
  <conditionalFormatting sqref="A73:B74 A174:B178">
    <cfRule type="expression" priority="651" aboveAverage="0" equalAverage="0" bottom="0" percent="0" rank="0" text="" dxfId="662">
      <formula>$A73="КВ"</formula>
    </cfRule>
  </conditionalFormatting>
  <conditionalFormatting sqref="A73:B74 A174:B178">
    <cfRule type="expression" priority="652" aboveAverage="0" equalAverage="0" bottom="0" percent="0" rank="0" text="" dxfId="663">
      <formula>$A73="ВР"</formula>
    </cfRule>
  </conditionalFormatting>
  <conditionalFormatting sqref="A73:B74">
    <cfRule type="expression" priority="653" aboveAverage="0" equalAverage="0" bottom="0" percent="0" rank="0" text="" dxfId="664">
      <formula>#REF!="Раздел"</formula>
    </cfRule>
  </conditionalFormatting>
  <conditionalFormatting sqref="A202:B204">
    <cfRule type="expression" priority="654" aboveAverage="0" equalAverage="0" bottom="0" percent="0" rank="0" text="" dxfId="665">
      <formula>#REF!="Раздел"</formula>
    </cfRule>
  </conditionalFormatting>
  <conditionalFormatting sqref="A202:B203">
    <cfRule type="expression" priority="655" aboveAverage="0" equalAverage="0" bottom="0" percent="0" rank="0" text="" dxfId="666">
      <formula>#REF!="КВ"</formula>
    </cfRule>
  </conditionalFormatting>
  <conditionalFormatting sqref="A202:B203">
    <cfRule type="expression" priority="656" aboveAverage="0" equalAverage="0" bottom="0" percent="0" rank="0" text="" dxfId="667">
      <formula>#REF!="ВР"</formula>
    </cfRule>
  </conditionalFormatting>
  <conditionalFormatting sqref="A204:B204">
    <cfRule type="expression" priority="657" aboveAverage="0" equalAverage="0" bottom="0" percent="0" rank="0" text="" dxfId="668">
      <formula>$A198="КВ"</formula>
    </cfRule>
  </conditionalFormatting>
  <conditionalFormatting sqref="A204:B204">
    <cfRule type="expression" priority="658" aboveAverage="0" equalAverage="0" bottom="0" percent="0" rank="0" text="" dxfId="669">
      <formula>$A198="ВР"</formula>
    </cfRule>
  </conditionalFormatting>
  <conditionalFormatting sqref="A202:B203 B209:B210">
    <cfRule type="expression" priority="659" aboveAverage="0" equalAverage="0" bottom="0" percent="0" rank="0" text="" dxfId="670">
      <formula>$A190="КВ"</formula>
    </cfRule>
  </conditionalFormatting>
  <conditionalFormatting sqref="A202:B203 B209:B210">
    <cfRule type="expression" priority="660" aboveAverage="0" equalAverage="0" bottom="0" percent="0" rank="0" text="" dxfId="671">
      <formula>$A190="ВР"</formula>
    </cfRule>
  </conditionalFormatting>
  <conditionalFormatting sqref="A202:B202">
    <cfRule type="expression" priority="661" aboveAverage="0" equalAverage="0" bottom="0" percent="0" rank="0" text="" dxfId="672">
      <formula>#REF!="КВ"</formula>
    </cfRule>
  </conditionalFormatting>
  <conditionalFormatting sqref="A202:B202">
    <cfRule type="expression" priority="662" aboveAverage="0" equalAverage="0" bottom="0" percent="0" rank="0" text="" dxfId="673">
      <formula>#REF!="ВР"</formula>
    </cfRule>
  </conditionalFormatting>
  <conditionalFormatting sqref="A202:B202">
    <cfRule type="expression" priority="663" aboveAverage="0" equalAverage="0" bottom="0" percent="0" rank="0" text="" dxfId="674">
      <formula>$A190="КВ"</formula>
    </cfRule>
  </conditionalFormatting>
  <conditionalFormatting sqref="A202:B202">
    <cfRule type="expression" priority="664" aboveAverage="0" equalAverage="0" bottom="0" percent="0" rank="0" text="" dxfId="675">
      <formula>$A190="ВР"</formula>
    </cfRule>
  </conditionalFormatting>
  <conditionalFormatting sqref="A208:B208">
    <cfRule type="expression" priority="665" aboveAverage="0" equalAverage="0" bottom="0" percent="0" rank="0" text="" dxfId="676">
      <formula>$A196="КВ"</formula>
    </cfRule>
  </conditionalFormatting>
  <conditionalFormatting sqref="A208:B208">
    <cfRule type="expression" priority="666" aboveAverage="0" equalAverage="0" bottom="0" percent="0" rank="0" text="" dxfId="677">
      <formula>$A196="ВР"</formula>
    </cfRule>
  </conditionalFormatting>
  <conditionalFormatting sqref="A206:B208 B209:B213">
    <cfRule type="expression" priority="667" aboveAverage="0" equalAverage="0" bottom="0" percent="0" rank="0" text="" dxfId="678">
      <formula>#REF!="Раздел"</formula>
    </cfRule>
  </conditionalFormatting>
  <conditionalFormatting sqref="A206:B207">
    <cfRule type="expression" priority="668" aboveAverage="0" equalAverage="0" bottom="0" percent="0" rank="0" text="" dxfId="679">
      <formula>#REF!="КВ"</formula>
    </cfRule>
  </conditionalFormatting>
  <conditionalFormatting sqref="A206:B207">
    <cfRule type="expression" priority="669" aboveAverage="0" equalAverage="0" bottom="0" percent="0" rank="0" text="" dxfId="680">
      <formula>#REF!="ВР"</formula>
    </cfRule>
  </conditionalFormatting>
  <conditionalFormatting sqref="A206:B207">
    <cfRule type="expression" priority="670" aboveAverage="0" equalAverage="0" bottom="0" percent="0" rank="0" text="" dxfId="681">
      <formula>$A188="КВ"</formula>
    </cfRule>
  </conditionalFormatting>
  <conditionalFormatting sqref="A206:B207">
    <cfRule type="expression" priority="671" aboveAverage="0" equalAverage="0" bottom="0" percent="0" rank="0" text="" dxfId="682">
      <formula>$A188="ВР"</formula>
    </cfRule>
  </conditionalFormatting>
  <conditionalFormatting sqref="A206:B206">
    <cfRule type="expression" priority="672" aboveAverage="0" equalAverage="0" bottom="0" percent="0" rank="0" text="" dxfId="683">
      <formula>#REF!="КВ"</formula>
    </cfRule>
  </conditionalFormatting>
  <conditionalFormatting sqref="A206:B206">
    <cfRule type="expression" priority="673" aboveAverage="0" equalAverage="0" bottom="0" percent="0" rank="0" text="" dxfId="684">
      <formula>#REF!="ВР"</formula>
    </cfRule>
  </conditionalFormatting>
  <conditionalFormatting sqref="A206:B206">
    <cfRule type="expression" priority="674" aboveAverage="0" equalAverage="0" bottom="0" percent="0" rank="0" text="" dxfId="685">
      <formula>$A188="КВ"</formula>
    </cfRule>
  </conditionalFormatting>
  <conditionalFormatting sqref="A206:B206">
    <cfRule type="expression" priority="675" aboveAverage="0" equalAverage="0" bottom="0" percent="0" rank="0" text="" dxfId="686">
      <formula>$A188="ВР"</formula>
    </cfRule>
  </conditionalFormatting>
  <conditionalFormatting sqref="A174:B178">
    <cfRule type="expression" priority="676" aboveAverage="0" equalAverage="0" bottom="0" percent="0" rank="0" text="" dxfId="687">
      <formula>#REF!="Раздел"</formula>
    </cfRule>
  </conditionalFormatting>
  <conditionalFormatting sqref="A174:B178">
    <cfRule type="expression" priority="677" aboveAverage="0" equalAverage="0" bottom="0" percent="0" rank="0" text="" dxfId="688">
      <formula>#REF!="КВ"</formula>
    </cfRule>
  </conditionalFormatting>
  <conditionalFormatting sqref="A174:B178">
    <cfRule type="expression" priority="678" aboveAverage="0" equalAverage="0" bottom="0" percent="0" rank="0" text="" dxfId="689">
      <formula>#REF!="ВР"</formula>
    </cfRule>
  </conditionalFormatting>
  <conditionalFormatting sqref="I215 I371:I374 I8:I9 I98:I105 I150:I158 I187:I193 I227:I231 I516:I518 I217:I218 I19:I20 I58:I75 I133 I141 I262 I254:I257 I267 I322:I329 I11:I16 I114:I125 I331 I333:I350 I530:I541 I520:I527 I284:I289 I37:I46 I353:I355 I225 I220:I223 I237:I242 I304 I313:I319 I129 I137 I235">
    <cfRule type="expression" priority="679" aboveAverage="0" equalAverage="0" bottom="0" percent="0" rank="0" text="" dxfId="690">
      <formula>#REF!="КВ"</formula>
    </cfRule>
  </conditionalFormatting>
  <conditionalFormatting sqref="I215 I371:I374 I8:I9 I98:I105 I150:I158 I187:I193 I227:I231 I516:I518 I217:I218 I19:I20 I58:I75 I133 I141 I262 I254:I257 I267 I322:I329 I11:I16 I114:I125 I331 I333:I350 I530:I541 I520:I527 I284:I289 I37:I46 I353:I355 I225 I220:I223 I237:I242 I304 I313:I319 I129 I137 I235">
    <cfRule type="expression" priority="680" aboveAverage="0" equalAverage="0" bottom="0" percent="0" rank="0" text="" dxfId="691">
      <formula>#REF!="ВР"</formula>
    </cfRule>
  </conditionalFormatting>
  <conditionalFormatting sqref="I277:I280 I370:I374 I504:I507 I5 I149:I158 I377 I516:I518 I8:I9 I217:I218 I19:I20 I58:I75 I133 I141 I98:I105 I262 I254:I257 I267 I271 I321:I329 I11:I16 I114:I125 I331 I333:I350 I530:I541 I520:I527 I284:I289 I37:I46 I352:I355 I225 I220:I223 I304 I313:I318 I129 I137">
    <cfRule type="expression" priority="681" aboveAverage="0" equalAverage="0" bottom="0" percent="0" rank="0" text="" dxfId="692">
      <formula>#REF!="000"</formula>
    </cfRule>
  </conditionalFormatting>
  <conditionalFormatting sqref="I225 I220 I185 I285:I289 I304 I313:I318">
    <cfRule type="expression" priority="682" aboveAverage="0" equalAverage="0" bottom="0" percent="0" rank="0" text="" dxfId="693">
      <formula>#REF!="0000"</formula>
    </cfRule>
  </conditionalFormatting>
  <conditionalFormatting sqref="I277:I280 I370:I374 I504:I507 I444:I451 I9 I149:I158 I377 I516:I518 I217:I218 I19:I20 I58:I75 I133 I141 I98:I105 I262 I254:I257 I267 I271 I321:I329 I11:I16 I114:I125 I331 I333:I350 I530:I540 I520:I527 I284:I289 I37:I46 I352:I355 I225 I220:I223 I304 I313:I318 I129 I137">
    <cfRule type="expression" priority="683" aboveAverage="0" equalAverage="0" bottom="0" percent="0" rank="0" text="" dxfId="694">
      <formula>#REF!="Раздел"</formula>
    </cfRule>
  </conditionalFormatting>
  <conditionalFormatting sqref="I181:I183">
    <cfRule type="expression" priority="684" aboveAverage="0" equalAverage="0" bottom="0" percent="0" rank="0" text="" dxfId="695">
      <formula>#REF!="КВ"</formula>
    </cfRule>
  </conditionalFormatting>
  <conditionalFormatting sqref="I181:I183">
    <cfRule type="expression" priority="685" aboveAverage="0" equalAverage="0" bottom="0" percent="0" rank="0" text="" dxfId="696">
      <formula>#REF!="ВР"</formula>
    </cfRule>
  </conditionalFormatting>
  <conditionalFormatting sqref="I370 I352 I321 I149 I377">
    <cfRule type="expression" priority="686" aboveAverage="0" equalAverage="0" bottom="0" percent="0" rank="0" text="" dxfId="697">
      <formula>#REF!="КВ"</formula>
    </cfRule>
  </conditionalFormatting>
  <conditionalFormatting sqref="I370 I352 I321 I149 I377">
    <cfRule type="expression" priority="687" aboveAverage="0" equalAverage="0" bottom="0" percent="0" rank="0" text="" dxfId="698">
      <formula>#REF!="ВР"</formula>
    </cfRule>
  </conditionalFormatting>
  <conditionalFormatting sqref="I347">
    <cfRule type="expression" priority="688" aboveAverage="0" equalAverage="0" bottom="0" percent="0" rank="0" text="" dxfId="699">
      <formula>#REF!="КВ"</formula>
    </cfRule>
  </conditionalFormatting>
  <conditionalFormatting sqref="I347">
    <cfRule type="expression" priority="689" aboveAverage="0" equalAverage="0" bottom="0" percent="0" rank="0" text="" dxfId="700">
      <formula>#REF!="ВР"</formula>
    </cfRule>
  </conditionalFormatting>
  <conditionalFormatting sqref="I180">
    <cfRule type="expression" priority="690" aboveAverage="0" equalAverage="0" bottom="0" percent="0" rank="0" text="" dxfId="701">
      <formula>#REF!="КВ"</formula>
    </cfRule>
  </conditionalFormatting>
  <conditionalFormatting sqref="I180">
    <cfRule type="expression" priority="691" aboveAverage="0" equalAverage="0" bottom="0" percent="0" rank="0" text="" dxfId="702">
      <formula>#REF!="ВР"</formula>
    </cfRule>
  </conditionalFormatting>
  <conditionalFormatting sqref="I319">
    <cfRule type="expression" priority="692" aboveAverage="0" equalAverage="0" bottom="0" percent="0" rank="0" text="" dxfId="703">
      <formula>#REF!="000"</formula>
    </cfRule>
  </conditionalFormatting>
  <conditionalFormatting sqref="I465:I468">
    <cfRule type="expression" priority="693" aboveAverage="0" equalAverage="0" bottom="0" percent="0" rank="0" text="" dxfId="704">
      <formula>#REF!="КВ"</formula>
    </cfRule>
  </conditionalFormatting>
  <conditionalFormatting sqref="I465:I468">
    <cfRule type="expression" priority="694" aboveAverage="0" equalAverage="0" bottom="0" percent="0" rank="0" text="" dxfId="705">
      <formula>#REF!="ВР"</formula>
    </cfRule>
  </conditionalFormatting>
  <conditionalFormatting sqref="I465:I468">
    <cfRule type="expression" priority="695" aboveAverage="0" equalAverage="0" bottom="0" percent="0" rank="0" text="" dxfId="706">
      <formula>#REF!="000"</formula>
    </cfRule>
  </conditionalFormatting>
  <conditionalFormatting sqref="I465:I468">
    <cfRule type="expression" priority="696" aboveAverage="0" equalAverage="0" bottom="0" percent="0" rank="0" text="" dxfId="707">
      <formula>#REF!="Раздел"</formula>
    </cfRule>
  </conditionalFormatting>
  <conditionalFormatting sqref="I488">
    <cfRule type="expression" priority="697" aboveAverage="0" equalAverage="0" bottom="0" percent="0" rank="0" text="" dxfId="708">
      <formula>#REF!="КВ"</formula>
    </cfRule>
  </conditionalFormatting>
  <conditionalFormatting sqref="I488">
    <cfRule type="expression" priority="698" aboveAverage="0" equalAverage="0" bottom="0" percent="0" rank="0" text="" dxfId="709">
      <formula>#REF!="ВР"</formula>
    </cfRule>
  </conditionalFormatting>
  <conditionalFormatting sqref="I488:I499 I503">
    <cfRule type="expression" priority="699" aboveAverage="0" equalAverage="0" bottom="0" percent="0" rank="0" text="" dxfId="710">
      <formula>#REF!="000"</formula>
    </cfRule>
  </conditionalFormatting>
  <conditionalFormatting sqref="I488:I499 I503">
    <cfRule type="expression" priority="700" aboveAverage="0" equalAverage="0" bottom="0" percent="0" rank="0" text="" dxfId="711">
      <formula>#REF!="Раздел"</formula>
    </cfRule>
  </conditionalFormatting>
  <conditionalFormatting sqref="I492:I495">
    <cfRule type="expression" priority="701" aboveAverage="0" equalAverage="0" bottom="0" percent="0" rank="0" text="" dxfId="712">
      <formula>#REF!="КВ"</formula>
    </cfRule>
  </conditionalFormatting>
  <conditionalFormatting sqref="I492:I495">
    <cfRule type="expression" priority="702" aboveAverage="0" equalAverage="0" bottom="0" percent="0" rank="0" text="" dxfId="713">
      <formula>#REF!="ВР"</formula>
    </cfRule>
  </conditionalFormatting>
  <conditionalFormatting sqref="I492:I495">
    <cfRule type="expression" priority="703" aboveAverage="0" equalAverage="0" bottom="0" percent="0" rank="0" text="" dxfId="714">
      <formula>#REF!="000"</formula>
    </cfRule>
  </conditionalFormatting>
  <conditionalFormatting sqref="I492:I495">
    <cfRule type="expression" priority="704" aboveAverage="0" equalAverage="0" bottom="0" percent="0" rank="0" text="" dxfId="715">
      <formula>#REF!="Раздел"</formula>
    </cfRule>
  </conditionalFormatting>
  <conditionalFormatting sqref="I407:I410">
    <cfRule type="expression" priority="705" aboveAverage="0" equalAverage="0" bottom="0" percent="0" rank="0" text="" dxfId="716">
      <formula>#REF!="000"</formula>
    </cfRule>
  </conditionalFormatting>
  <conditionalFormatting sqref="I407:I410">
    <cfRule type="expression" priority="706" aboveAverage="0" equalAverage="0" bottom="0" percent="0" rank="0" text="" dxfId="717">
      <formula>#REF!="Раздел"</formula>
    </cfRule>
  </conditionalFormatting>
  <conditionalFormatting sqref="I406">
    <cfRule type="expression" priority="707" aboveAverage="0" equalAverage="0" bottom="0" percent="0" rank="0" text="" dxfId="718">
      <formula>#REF!="000"</formula>
    </cfRule>
  </conditionalFormatting>
  <conditionalFormatting sqref="I406">
    <cfRule type="expression" priority="708" aboveAverage="0" equalAverage="0" bottom="0" percent="0" rank="0" text="" dxfId="719">
      <formula>#REF!="Раздел"</formula>
    </cfRule>
  </conditionalFormatting>
  <conditionalFormatting sqref="I406">
    <cfRule type="expression" priority="709" aboveAverage="0" equalAverage="0" bottom="0" percent="0" rank="0" text="" dxfId="720">
      <formula>#REF!="КВ"</formula>
    </cfRule>
  </conditionalFormatting>
  <conditionalFormatting sqref="I406">
    <cfRule type="expression" priority="710" aboveAverage="0" equalAverage="0" bottom="0" percent="0" rank="0" text="" dxfId="721">
      <formula>#REF!="ВР"</formula>
    </cfRule>
  </conditionalFormatting>
  <conditionalFormatting sqref="I214">
    <cfRule type="expression" priority="711" aboveAverage="0" equalAverage="0" bottom="0" percent="0" rank="0" text="" dxfId="722">
      <formula>#REF!="КВ"</formula>
    </cfRule>
  </conditionalFormatting>
  <conditionalFormatting sqref="I214">
    <cfRule type="expression" priority="712" aboveAverage="0" equalAverage="0" bottom="0" percent="0" rank="0" text="" dxfId="723">
      <formula>#REF!="ВР"</formula>
    </cfRule>
  </conditionalFormatting>
  <conditionalFormatting sqref="I469:I472 I481:I483 I487 I479 I475">
    <cfRule type="expression" priority="713" aboveAverage="0" equalAverage="0" bottom="0" percent="0" rank="0" text="" dxfId="724">
      <formula>#REF!="КВ"</formula>
    </cfRule>
  </conditionalFormatting>
  <conditionalFormatting sqref="I469:I472 I481:I483 I487 I479 I475">
    <cfRule type="expression" priority="714" aboveAverage="0" equalAverage="0" bottom="0" percent="0" rank="0" text="" dxfId="725">
      <formula>#REF!="ВР"</formula>
    </cfRule>
  </conditionalFormatting>
  <conditionalFormatting sqref="I469:I472 I481:I483 I487 I479 I475">
    <cfRule type="expression" priority="715" aboveAverage="0" equalAverage="0" bottom="0" percent="0" rank="0" text="" dxfId="726">
      <formula>#REF!="000"</formula>
    </cfRule>
  </conditionalFormatting>
  <conditionalFormatting sqref="I469:I472 I481:I483 I487 I479 I475">
    <cfRule type="expression" priority="716" aboveAverage="0" equalAverage="0" bottom="0" percent="0" rank="0" text="" dxfId="727">
      <formula>#REF!="Раздел"</formula>
    </cfRule>
  </conditionalFormatting>
  <conditionalFormatting sqref="I247:I251">
    <cfRule type="expression" priority="717" aboveAverage="0" equalAverage="0" bottom="0" percent="0" rank="0" text="" dxfId="728">
      <formula>#REF!="000"</formula>
    </cfRule>
  </conditionalFormatting>
  <conditionalFormatting sqref="I247:I251">
    <cfRule type="expression" priority="718" aboveAverage="0" equalAverage="0" bottom="0" percent="0" rank="0" text="" dxfId="729">
      <formula>#REF!="Раздел"</formula>
    </cfRule>
  </conditionalFormatting>
  <conditionalFormatting sqref="I272">
    <cfRule type="expression" priority="719" aboveAverage="0" equalAverage="0" bottom="0" percent="0" rank="0" text="" dxfId="730">
      <formula>#REF!="000"</formula>
    </cfRule>
  </conditionalFormatting>
  <conditionalFormatting sqref="I272">
    <cfRule type="expression" priority="720" aboveAverage="0" equalAverage="0" bottom="0" percent="0" rank="0" text="" dxfId="731">
      <formula>#REF!="Раздел"</formula>
    </cfRule>
  </conditionalFormatting>
  <conditionalFormatting sqref="I511:I515">
    <cfRule type="expression" priority="721" aboveAverage="0" equalAverage="0" bottom="0" percent="0" rank="0" text="" dxfId="732">
      <formula>#REF!="КВ"</formula>
    </cfRule>
  </conditionalFormatting>
  <conditionalFormatting sqref="I511:I515">
    <cfRule type="expression" priority="722" aboveAverage="0" equalAverage="0" bottom="0" percent="0" rank="0" text="" dxfId="733">
      <formula>#REF!="ВР"</formula>
    </cfRule>
  </conditionalFormatting>
  <conditionalFormatting sqref="I511:I515">
    <cfRule type="expression" priority="723" aboveAverage="0" equalAverage="0" bottom="0" percent="0" rank="0" text="" dxfId="734">
      <formula>#REF!="000"</formula>
    </cfRule>
  </conditionalFormatting>
  <conditionalFormatting sqref="I511:I515">
    <cfRule type="expression" priority="724" aboveAverage="0" equalAverage="0" bottom="0" percent="0" rank="0" text="" dxfId="735">
      <formula>#REF!="Раздел"</formula>
    </cfRule>
  </conditionalFormatting>
  <conditionalFormatting sqref="I185">
    <cfRule type="expression" priority="725" aboveAverage="0" equalAverage="0" bottom="0" percent="0" rank="0" text="" dxfId="736">
      <formula>#REF!="КВ"</formula>
    </cfRule>
  </conditionalFormatting>
  <conditionalFormatting sqref="I185">
    <cfRule type="expression" priority="726" aboveAverage="0" equalAverage="0" bottom="0" percent="0" rank="0" text="" dxfId="737">
      <formula>#REF!="ВР"</formula>
    </cfRule>
  </conditionalFormatting>
  <conditionalFormatting sqref="I186:I193">
    <cfRule type="expression" priority="727" aboveAverage="0" equalAverage="0" bottom="0" percent="0" rank="0" text="" dxfId="738">
      <formula>#REF!="000"</formula>
    </cfRule>
  </conditionalFormatting>
  <conditionalFormatting sqref="I186:I193">
    <cfRule type="expression" priority="728" aboveAverage="0" equalAverage="0" bottom="0" percent="0" rank="0" text="" dxfId="739">
      <formula>#REF!="Раздел"</formula>
    </cfRule>
  </conditionalFormatting>
  <conditionalFormatting sqref="I186">
    <cfRule type="expression" priority="729" aboveAverage="0" equalAverage="0" bottom="0" percent="0" rank="0" text="" dxfId="740">
      <formula>#REF!="КВ"</formula>
    </cfRule>
  </conditionalFormatting>
  <conditionalFormatting sqref="I186">
    <cfRule type="expression" priority="730" aboveAverage="0" equalAverage="0" bottom="0" percent="0" rank="0" text="" dxfId="741">
      <formula>#REF!="ВР"</formula>
    </cfRule>
  </conditionalFormatting>
  <conditionalFormatting sqref="I227:I231 I235">
    <cfRule type="expression" priority="731" aboveAverage="0" equalAverage="0" bottom="0" percent="0" rank="0" text="" dxfId="742">
      <formula>#REF!="000"</formula>
    </cfRule>
  </conditionalFormatting>
  <conditionalFormatting sqref="I227:I231 I235">
    <cfRule type="expression" priority="732" aboveAverage="0" equalAverage="0" bottom="0" percent="0" rank="0" text="" dxfId="743">
      <formula>#REF!="Раздел"</formula>
    </cfRule>
  </conditionalFormatting>
  <conditionalFormatting sqref="I237:I242">
    <cfRule type="expression" priority="733" aboveAverage="0" equalAverage="0" bottom="0" percent="0" rank="0" text="" dxfId="744">
      <formula>#REF!="000"</formula>
    </cfRule>
  </conditionalFormatting>
  <conditionalFormatting sqref="I237:I242">
    <cfRule type="expression" priority="734" aboveAverage="0" equalAverage="0" bottom="0" percent="0" rank="0" text="" dxfId="745">
      <formula>#REF!="Раздел"</formula>
    </cfRule>
  </conditionalFormatting>
  <conditionalFormatting sqref="I6">
    <cfRule type="expression" priority="735" aboveAverage="0" equalAverage="0" bottom="0" percent="0" rank="0" text="" dxfId="746">
      <formula>#REF!="000"</formula>
    </cfRule>
  </conditionalFormatting>
  <conditionalFormatting sqref="C100:E102">
    <cfRule type="expression" priority="736" aboveAverage="0" equalAverage="0" bottom="0" percent="0" rank="0" text="" dxfId="747">
      <formula>#REF!="КВ"</formula>
    </cfRule>
  </conditionalFormatting>
  <conditionalFormatting sqref="C100:E102">
    <cfRule type="expression" priority="737" aboveAverage="0" equalAverage="0" bottom="0" percent="0" rank="0" text="" dxfId="748">
      <formula>#REF!="ВР"</formula>
    </cfRule>
  </conditionalFormatting>
  <conditionalFormatting sqref="E100:E102">
    <cfRule type="expression" priority="738" aboveAverage="0" equalAverage="0" bottom="0" percent="0" rank="0" text="" dxfId="749">
      <formula>#REF!="0000000"</formula>
    </cfRule>
  </conditionalFormatting>
  <conditionalFormatting sqref="C100:D102">
    <cfRule type="expression" priority="739" aboveAverage="0" equalAverage="0" bottom="0" percent="0" rank="0" text="" dxfId="750">
      <formula>#REF!="0000"</formula>
    </cfRule>
  </conditionalFormatting>
  <conditionalFormatting sqref="D100:E102">
    <cfRule type="expression" priority="740" aboveAverage="0" equalAverage="0" bottom="0" percent="0" rank="0" text="" dxfId="751">
      <formula>#REF!="Раздел"</formula>
    </cfRule>
  </conditionalFormatting>
  <conditionalFormatting sqref="C100:C102">
    <cfRule type="expression" priority="741" aboveAverage="0" equalAverage="0" bottom="0" percent="0" rank="0" text="" dxfId="752">
      <formula>#REF!="Раздел"</formula>
    </cfRule>
  </conditionalFormatting>
  <conditionalFormatting sqref="C194:E194">
    <cfRule type="expression" priority="742" aboveAverage="0" equalAverage="0" bottom="0" percent="0" rank="0" text="" dxfId="753">
      <formula>#REF!="КВ"</formula>
    </cfRule>
  </conditionalFormatting>
  <conditionalFormatting sqref="C194:E194">
    <cfRule type="expression" priority="743" aboveAverage="0" equalAverage="0" bottom="0" percent="0" rank="0" text="" dxfId="754">
      <formula>#REF!="ВР"</formula>
    </cfRule>
  </conditionalFormatting>
  <conditionalFormatting sqref="E194">
    <cfRule type="expression" priority="744" aboveAverage="0" equalAverage="0" bottom="0" percent="0" rank="0" text="" dxfId="755">
      <formula>#REF!="0000000"</formula>
    </cfRule>
  </conditionalFormatting>
  <conditionalFormatting sqref="C194:D194">
    <cfRule type="expression" priority="745" aboveAverage="0" equalAverage="0" bottom="0" percent="0" rank="0" text="" dxfId="756">
      <formula>#REF!="0000"</formula>
    </cfRule>
  </conditionalFormatting>
  <conditionalFormatting sqref="C194:E194">
    <cfRule type="expression" priority="746" aboveAverage="0" equalAverage="0" bottom="0" percent="0" rank="0" text="" dxfId="757">
      <formula>#REF!="Раздел"</formula>
    </cfRule>
  </conditionalFormatting>
  <conditionalFormatting sqref="A190">
    <cfRule type="expression" priority="747" aboveAverage="0" equalAverage="0" bottom="0" percent="0" rank="0" text="" dxfId="758">
      <formula>#REF!="Раздел"</formula>
    </cfRule>
  </conditionalFormatting>
  <conditionalFormatting sqref="A191">
    <cfRule type="expression" priority="748" aboveAverage="0" equalAverage="0" bottom="0" percent="0" rank="0" text="" dxfId="759">
      <formula>#REF!="Раздел"</formula>
    </cfRule>
  </conditionalFormatting>
  <conditionalFormatting sqref="A194">
    <cfRule type="expression" priority="749" aboveAverage="0" equalAverage="0" bottom="0" percent="0" rank="0" text="" dxfId="760">
      <formula>#REF!="КВ"</formula>
    </cfRule>
  </conditionalFormatting>
  <conditionalFormatting sqref="A194">
    <cfRule type="expression" priority="750" aboveAverage="0" equalAverage="0" bottom="0" percent="0" rank="0" text="" dxfId="761">
      <formula>#REF!="ВР"</formula>
    </cfRule>
  </conditionalFormatting>
  <conditionalFormatting sqref="A201">
    <cfRule type="expression" priority="751" aboveAverage="0" equalAverage="0" bottom="0" percent="0" rank="0" text="" dxfId="762">
      <formula>#REF!="КВ"</formula>
    </cfRule>
  </conditionalFormatting>
  <conditionalFormatting sqref="A201">
    <cfRule type="expression" priority="752" aboveAverage="0" equalAverage="0" bottom="0" percent="0" rank="0" text="" dxfId="763">
      <formula>#REF!="ВР"</formula>
    </cfRule>
  </conditionalFormatting>
  <conditionalFormatting sqref="A201">
    <cfRule type="expression" priority="753" aboveAverage="0" equalAverage="0" bottom="0" percent="0" rank="0" text="" dxfId="764">
      <formula>#REF!="КВ"</formula>
    </cfRule>
  </conditionalFormatting>
  <conditionalFormatting sqref="A201">
    <cfRule type="expression" priority="754" aboveAverage="0" equalAverage="0" bottom="0" percent="0" rank="0" text="" dxfId="765">
      <formula>#REF!="ВР"</formula>
    </cfRule>
  </conditionalFormatting>
  <conditionalFormatting sqref="A209:A210 A205">
    <cfRule type="expression" priority="755" aboveAverage="0" equalAverage="0" bottom="0" percent="0" rank="0" text="" dxfId="766">
      <formula>#REF!="КВ"</formula>
    </cfRule>
  </conditionalFormatting>
  <conditionalFormatting sqref="A209:A210 A205">
    <cfRule type="expression" priority="756" aboveAverage="0" equalAverage="0" bottom="0" percent="0" rank="0" text="" dxfId="767">
      <formula>#REF!="ВР"</formula>
    </cfRule>
  </conditionalFormatting>
  <conditionalFormatting sqref="A209:A210 A205">
    <cfRule type="expression" priority="757" aboveAverage="0" equalAverage="0" bottom="0" percent="0" rank="0" text="" dxfId="768">
      <formula>#REF!="КВ"</formula>
    </cfRule>
  </conditionalFormatting>
  <conditionalFormatting sqref="A209:A210 A205">
    <cfRule type="expression" priority="758" aboveAverage="0" equalAverage="0" bottom="0" percent="0" rank="0" text="" dxfId="769">
      <formula>#REF!="ВР"</formula>
    </cfRule>
  </conditionalFormatting>
  <conditionalFormatting sqref="A209:A210 A205">
    <cfRule type="expression" priority="759" aboveAverage="0" equalAverage="0" bottom="0" percent="0" rank="0" text="" dxfId="770">
      <formula>#REF!="КВ"</formula>
    </cfRule>
  </conditionalFormatting>
  <conditionalFormatting sqref="A209:A210 A205">
    <cfRule type="expression" priority="760" aboveAverage="0" equalAverage="0" bottom="0" percent="0" rank="0" text="" dxfId="771">
      <formula>#REF!="ВР"</formula>
    </cfRule>
  </conditionalFormatting>
  <conditionalFormatting sqref="A209:A210">
    <cfRule type="expression" priority="761" aboveAverage="0" equalAverage="0" bottom="0" percent="0" rank="0" text="" dxfId="772">
      <formula>#REF!="КВ"</formula>
    </cfRule>
  </conditionalFormatting>
  <conditionalFormatting sqref="A209:A210">
    <cfRule type="expression" priority="762" aboveAverage="0" equalAverage="0" bottom="0" percent="0" rank="0" text="" dxfId="773">
      <formula>#REF!="ВР"</formula>
    </cfRule>
  </conditionalFormatting>
  <conditionalFormatting sqref="A209:A210">
    <cfRule type="expression" priority="763" aboveAverage="0" equalAverage="0" bottom="0" percent="0" rank="0" text="" dxfId="774">
      <formula>#REF!="Раздел"</formula>
    </cfRule>
  </conditionalFormatting>
  <conditionalFormatting sqref="A230:A232">
    <cfRule type="expression" priority="764" aboveAverage="0" equalAverage="0" bottom="0" percent="0" rank="0" text="" dxfId="775">
      <formula>#REF!="Раздел"</formula>
    </cfRule>
  </conditionalFormatting>
  <conditionalFormatting sqref="A230">
    <cfRule type="expression" priority="765" aboveAverage="0" equalAverage="0" bottom="0" percent="0" rank="0" text="" dxfId="776">
      <formula>#REF!="Раздел"</formula>
    </cfRule>
  </conditionalFormatting>
  <conditionalFormatting sqref="A231:A232">
    <cfRule type="expression" priority="766" aboveAverage="0" equalAverage="0" bottom="0" percent="0" rank="0" text="" dxfId="777">
      <formula>#REF!="Раздел"</formula>
    </cfRule>
  </conditionalFormatting>
  <conditionalFormatting sqref="A289:A290 A251 A242 A304:A306 A293 A297 A309:A310 A313:A315">
    <cfRule type="expression" priority="767" aboveAverage="0" equalAverage="0" bottom="0" percent="0" rank="0" text="" dxfId="778">
      <formula>#REF!="КВ"</formula>
    </cfRule>
  </conditionalFormatting>
  <conditionalFormatting sqref="A289:A290 A251 A242 A304:A306 A293 A297 A309:A310 A313:A315">
    <cfRule type="expression" priority="768" aboveAverage="0" equalAverage="0" bottom="0" percent="0" rank="0" text="" dxfId="779">
      <formula>#REF!="ВР"</formula>
    </cfRule>
  </conditionalFormatting>
  <conditionalFormatting sqref="A289:A290 A251 A242 A304:A306 A293 A297 A309:A310 A313:A315">
    <cfRule type="expression" priority="769" aboveAverage="0" equalAverage="0" bottom="0" percent="0" rank="0" text="" dxfId="780">
      <formula>#REF!="КВ"</formula>
    </cfRule>
  </conditionalFormatting>
  <conditionalFormatting sqref="A289:A290 A251 A242 A304:A306 A293 A297 A309:A310 A313:A315">
    <cfRule type="expression" priority="770" aboveAverage="0" equalAverage="0" bottom="0" percent="0" rank="0" text="" dxfId="781">
      <formula>#REF!="ВР"</formula>
    </cfRule>
  </conditionalFormatting>
  <conditionalFormatting sqref="A289:A290 A251 A242 A304:A306 A293 A297 A309:A310 A313:A315">
    <cfRule type="expression" priority="771" aboveAverage="0" equalAverage="0" bottom="0" percent="0" rank="0" text="" dxfId="782">
      <formula>#REF!="КВ"</formula>
    </cfRule>
  </conditionalFormatting>
  <conditionalFormatting sqref="A289:A290 A251 A242 A304:A306 A293 A297 A309:A310 A313:A315">
    <cfRule type="expression" priority="772" aboveAverage="0" equalAverage="0" bottom="0" percent="0" rank="0" text="" dxfId="783">
      <formula>#REF!="ВР"</formula>
    </cfRule>
  </conditionalFormatting>
  <conditionalFormatting sqref="A289:A290 A251 A242 A304:A306 A293 A297 A309:A310 A313:A315">
    <cfRule type="expression" priority="773" aboveAverage="0" equalAverage="0" bottom="0" percent="0" rank="0" text="" dxfId="784">
      <formula>#REF!="КВ"</formula>
    </cfRule>
  </conditionalFormatting>
  <conditionalFormatting sqref="A289:A290 A251 A242 A304:A306 A293 A297 A309:A310 A313:A315">
    <cfRule type="expression" priority="774" aboveAverage="0" equalAverage="0" bottom="0" percent="0" rank="0" text="" dxfId="785">
      <formula>#REF!="ВР"</formula>
    </cfRule>
  </conditionalFormatting>
  <conditionalFormatting sqref="A289:A290 A251 A242 A304:A306 A293 A297 A309:A310 A313:A315">
    <cfRule type="expression" priority="775" aboveAverage="0" equalAverage="0" bottom="0" percent="0" rank="0" text="" dxfId="786">
      <formula>#REF!="Раздел"</formula>
    </cfRule>
  </conditionalFormatting>
  <conditionalFormatting sqref="A330">
    <cfRule type="expression" priority="776" aboveAverage="0" equalAverage="0" bottom="0" percent="0" rank="0" text="" dxfId="787">
      <formula>#REF!="КВ"</formula>
    </cfRule>
  </conditionalFormatting>
  <conditionalFormatting sqref="A330">
    <cfRule type="expression" priority="777" aboveAverage="0" equalAverage="0" bottom="0" percent="0" rank="0" text="" dxfId="788">
      <formula>#REF!="ВР"</formula>
    </cfRule>
  </conditionalFormatting>
  <conditionalFormatting sqref="A330">
    <cfRule type="expression" priority="778" aboveAverage="0" equalAverage="0" bottom="0" percent="0" rank="0" text="" dxfId="789">
      <formula>#REF!="КВ"</formula>
    </cfRule>
  </conditionalFormatting>
  <conditionalFormatting sqref="A330">
    <cfRule type="expression" priority="779" aboveAverage="0" equalAverage="0" bottom="0" percent="0" rank="0" text="" dxfId="790">
      <formula>#REF!="ВР"</formula>
    </cfRule>
  </conditionalFormatting>
  <conditionalFormatting sqref="A330">
    <cfRule type="expression" priority="780" aboveAverage="0" equalAverage="0" bottom="0" percent="0" rank="0" text="" dxfId="791">
      <formula>#REF!="КВ"</formula>
    </cfRule>
  </conditionalFormatting>
  <conditionalFormatting sqref="A330">
    <cfRule type="expression" priority="781" aboveAverage="0" equalAverage="0" bottom="0" percent="0" rank="0" text="" dxfId="792">
      <formula>#REF!="ВР"</formula>
    </cfRule>
  </conditionalFormatting>
  <conditionalFormatting sqref="A330">
    <cfRule type="expression" priority="782" aboveAverage="0" equalAverage="0" bottom="0" percent="0" rank="0" text="" dxfId="793">
      <formula>#REF!="КВ"</formula>
    </cfRule>
  </conditionalFormatting>
  <conditionalFormatting sqref="A330">
    <cfRule type="expression" priority="783" aboveAverage="0" equalAverage="0" bottom="0" percent="0" rank="0" text="" dxfId="794">
      <formula>#REF!="ВР"</formula>
    </cfRule>
  </conditionalFormatting>
  <conditionalFormatting sqref="A330">
    <cfRule type="expression" priority="784" aboveAverage="0" equalAverage="0" bottom="0" percent="0" rank="0" text="" dxfId="795">
      <formula>#REF!="Раздел"</formula>
    </cfRule>
  </conditionalFormatting>
  <conditionalFormatting sqref="A338:A342">
    <cfRule type="expression" priority="785" aboveAverage="0" equalAverage="0" bottom="0" percent="0" rank="0" text="" dxfId="796">
      <formula>#REF!="Раздел"</formula>
    </cfRule>
  </conditionalFormatting>
  <conditionalFormatting sqref="A338:A342">
    <cfRule type="expression" priority="786" aboveAverage="0" equalAverage="0" bottom="0" percent="0" rank="0" text="" dxfId="797">
      <formula>#REF!="Раздел"</formula>
    </cfRule>
  </conditionalFormatting>
  <conditionalFormatting sqref="A338">
    <cfRule type="expression" priority="787" aboveAverage="0" equalAverage="0" bottom="0" percent="0" rank="0" text="" dxfId="798">
      <formula>#REF!="Раздел"</formula>
    </cfRule>
  </conditionalFormatting>
  <conditionalFormatting sqref="A339:A342">
    <cfRule type="expression" priority="788" aboveAverage="0" equalAverage="0" bottom="0" percent="0" rank="0" text="" dxfId="799">
      <formula>#REF!="Раздел"</formula>
    </cfRule>
  </conditionalFormatting>
  <conditionalFormatting sqref="A423 A405 A179 A399 A386">
    <cfRule type="expression" priority="789" aboveAverage="0" equalAverage="0" bottom="0" percent="0" rank="0" text="" dxfId="800">
      <formula>#REF!="КВ"</formula>
    </cfRule>
  </conditionalFormatting>
  <conditionalFormatting sqref="A423 A405 A179 A399 A386">
    <cfRule type="expression" priority="790" aboveAverage="0" equalAverage="0" bottom="0" percent="0" rank="0" text="" dxfId="801">
      <formula>#REF!="ВР"</formula>
    </cfRule>
  </conditionalFormatting>
  <conditionalFormatting sqref="A423 A405 A179 A399 A386">
    <cfRule type="expression" priority="791" aboveAverage="0" equalAverage="0" bottom="0" percent="0" rank="0" text="" dxfId="802">
      <formula>#REF!="КВ"</formula>
    </cfRule>
  </conditionalFormatting>
  <conditionalFormatting sqref="A423 A405 A179 A399 A386">
    <cfRule type="expression" priority="792" aboveAverage="0" equalAverage="0" bottom="0" percent="0" rank="0" text="" dxfId="803">
      <formula>#REF!="ВР"</formula>
    </cfRule>
  </conditionalFormatting>
  <conditionalFormatting sqref="A423 A405 A179 A399 A386">
    <cfRule type="expression" priority="793" aboveAverage="0" equalAverage="0" bottom="0" percent="0" rank="0" text="" dxfId="804">
      <formula>#REF!="КВ"</formula>
    </cfRule>
  </conditionalFormatting>
  <conditionalFormatting sqref="A423 A405 A179 A399 A386">
    <cfRule type="expression" priority="794" aboveAverage="0" equalAverage="0" bottom="0" percent="0" rank="0" text="" dxfId="805">
      <formula>#REF!="ВР"</formula>
    </cfRule>
  </conditionalFormatting>
  <conditionalFormatting sqref="A423 A405 A179 A399 A386">
    <cfRule type="expression" priority="795" aboveAverage="0" equalAverage="0" bottom="0" percent="0" rank="0" text="" dxfId="806">
      <formula>#REF!="КВ"</formula>
    </cfRule>
  </conditionalFormatting>
  <conditionalFormatting sqref="A423 A405 A179 A399 A386">
    <cfRule type="expression" priority="796" aboveAverage="0" equalAverage="0" bottom="0" percent="0" rank="0" text="" dxfId="807">
      <formula>#REF!="ВР"</formula>
    </cfRule>
  </conditionalFormatting>
  <conditionalFormatting sqref="A423 A405 A179 A399 A386">
    <cfRule type="expression" priority="797" aboveAverage="0" equalAverage="0" bottom="0" percent="0" rank="0" text="" dxfId="808">
      <formula>#REF!="Раздел"</formula>
    </cfRule>
  </conditionalFormatting>
  <conditionalFormatting sqref="A394:A395">
    <cfRule type="expression" priority="798" aboveAverage="0" equalAverage="0" bottom="0" percent="0" rank="0" text="" dxfId="809">
      <formula>#REF!="Раздел"</formula>
    </cfRule>
  </conditionalFormatting>
  <conditionalFormatting sqref="A394:A395">
    <cfRule type="expression" priority="799" aboveAverage="0" equalAverage="0" bottom="0" percent="0" rank="0" text="" dxfId="810">
      <formula>#REF!="Раздел"</formula>
    </cfRule>
  </conditionalFormatting>
  <conditionalFormatting sqref="A394">
    <cfRule type="expression" priority="800" aboveAverage="0" equalAverage="0" bottom="0" percent="0" rank="0" text="" dxfId="811">
      <formula>#REF!="Раздел"</formula>
    </cfRule>
  </conditionalFormatting>
  <conditionalFormatting sqref="A395">
    <cfRule type="expression" priority="801" aboveAverage="0" equalAverage="0" bottom="0" percent="0" rank="0" text="" dxfId="812">
      <formula>#REF!="Раздел"</formula>
    </cfRule>
  </conditionalFormatting>
  <conditionalFormatting sqref="A418:A420">
    <cfRule type="expression" priority="802" aboveAverage="0" equalAverage="0" bottom="0" percent="0" rank="0" text="" dxfId="813">
      <formula>#REF!="КВ"</formula>
    </cfRule>
  </conditionalFormatting>
  <conditionalFormatting sqref="A418:A420">
    <cfRule type="expression" priority="803" aboveAverage="0" equalAverage="0" bottom="0" percent="0" rank="0" text="" dxfId="814">
      <formula>#REF!="ВР"</formula>
    </cfRule>
  </conditionalFormatting>
  <conditionalFormatting sqref="A418:A420">
    <cfRule type="expression" priority="804" aboveAverage="0" equalAverage="0" bottom="0" percent="0" rank="0" text="" dxfId="815">
      <formula>#REF!="Раздел"</formula>
    </cfRule>
  </conditionalFormatting>
  <conditionalFormatting sqref="A418:A420">
    <cfRule type="expression" priority="805" aboveAverage="0" equalAverage="0" bottom="0" percent="0" rank="0" text="" dxfId="816">
      <formula>#REF!="КВ"</formula>
    </cfRule>
  </conditionalFormatting>
  <conditionalFormatting sqref="A418:A420">
    <cfRule type="expression" priority="806" aboveAverage="0" equalAverage="0" bottom="0" percent="0" rank="0" text="" dxfId="817">
      <formula>#REF!="ВР"</formula>
    </cfRule>
  </conditionalFormatting>
  <conditionalFormatting sqref="A449">
    <cfRule type="expression" priority="807" aboveAverage="0" equalAverage="0" bottom="0" percent="0" rank="0" text="" dxfId="818">
      <formula>#REF!="КВ"</formula>
    </cfRule>
  </conditionalFormatting>
  <conditionalFormatting sqref="A449">
    <cfRule type="expression" priority="808" aboveAverage="0" equalAverage="0" bottom="0" percent="0" rank="0" text="" dxfId="819">
      <formula>#REF!="ВР"</formula>
    </cfRule>
  </conditionalFormatting>
  <conditionalFormatting sqref="A449">
    <cfRule type="expression" priority="809" aboveAverage="0" equalAverage="0" bottom="0" percent="0" rank="0" text="" dxfId="820">
      <formula>#REF!="КВ"</formula>
    </cfRule>
  </conditionalFormatting>
  <conditionalFormatting sqref="A449">
    <cfRule type="expression" priority="810" aboveAverage="0" equalAverage="0" bottom="0" percent="0" rank="0" text="" dxfId="821">
      <formula>#REF!="ВР"</formula>
    </cfRule>
  </conditionalFormatting>
  <conditionalFormatting sqref="A449">
    <cfRule type="expression" priority="811" aboveAverage="0" equalAverage="0" bottom="0" percent="0" rank="0" text="" dxfId="822">
      <formula>#REF!="КВ"</formula>
    </cfRule>
  </conditionalFormatting>
  <conditionalFormatting sqref="A449">
    <cfRule type="expression" priority="812" aboveAverage="0" equalAverage="0" bottom="0" percent="0" rank="0" text="" dxfId="823">
      <formula>#REF!="ВР"</formula>
    </cfRule>
  </conditionalFormatting>
  <conditionalFormatting sqref="A449">
    <cfRule type="expression" priority="813" aboveAverage="0" equalAverage="0" bottom="0" percent="0" rank="0" text="" dxfId="824">
      <formula>#REF!="КВ"</formula>
    </cfRule>
  </conditionalFormatting>
  <conditionalFormatting sqref="A449">
    <cfRule type="expression" priority="814" aboveAverage="0" equalAverage="0" bottom="0" percent="0" rank="0" text="" dxfId="825">
      <formula>#REF!="ВР"</formula>
    </cfRule>
  </conditionalFormatting>
  <conditionalFormatting sqref="A449">
    <cfRule type="expression" priority="815" aboveAverage="0" equalAverage="0" bottom="0" percent="0" rank="0" text="" dxfId="826">
      <formula>#REF!="Раздел"</formula>
    </cfRule>
  </conditionalFormatting>
  <conditionalFormatting sqref="A472 A468 A484 A480 A476">
    <cfRule type="expression" priority="816" aboveAverage="0" equalAverage="0" bottom="0" percent="0" rank="0" text="" dxfId="827">
      <formula>#REF!="КВ"</formula>
    </cfRule>
  </conditionalFormatting>
  <conditionalFormatting sqref="A472 A468 A484 A480 A476">
    <cfRule type="expression" priority="817" aboveAverage="0" equalAverage="0" bottom="0" percent="0" rank="0" text="" dxfId="828">
      <formula>#REF!="ВР"</formula>
    </cfRule>
  </conditionalFormatting>
  <conditionalFormatting sqref="A495 A491 A472 A468 A484 A480 A476">
    <cfRule type="expression" priority="818" aboveAverage="0" equalAverage="0" bottom="0" percent="0" rank="0" text="" dxfId="829">
      <formula>#REF!="0000"</formula>
    </cfRule>
  </conditionalFormatting>
  <conditionalFormatting sqref="A495 A491 A472 A468 A484 A480 A476">
    <cfRule type="expression" priority="819" aboveAverage="0" equalAverage="0" bottom="0" percent="0" rank="0" text="" dxfId="830">
      <formula>#REF!="Раздел"</formula>
    </cfRule>
  </conditionalFormatting>
  <conditionalFormatting sqref="A495 A491 A472 A468 A484 A480 A476">
    <cfRule type="expression" priority="820" aboveAverage="0" equalAverage="0" bottom="0" percent="0" rank="0" text="" dxfId="831">
      <formula>#REF!="КВ"</formula>
    </cfRule>
  </conditionalFormatting>
  <conditionalFormatting sqref="A495 A491 A472 A468 A484 A480 A476">
    <cfRule type="expression" priority="821" aboveAverage="0" equalAverage="0" bottom="0" percent="0" rank="0" text="" dxfId="832">
      <formula>#REF!="ВР"</formula>
    </cfRule>
  </conditionalFormatting>
  <conditionalFormatting sqref="A507">
    <cfRule type="expression" priority="822" aboveAverage="0" equalAverage="0" bottom="0" percent="0" rank="0" text="" dxfId="833">
      <formula>$A507="КВ"</formula>
    </cfRule>
  </conditionalFormatting>
  <conditionalFormatting sqref="A507">
    <cfRule type="expression" priority="823" aboveAverage="0" equalAverage="0" bottom="0" percent="0" rank="0" text="" dxfId="834">
      <formula>$A507="ВР"</formula>
    </cfRule>
  </conditionalFormatting>
  <conditionalFormatting sqref="A507">
    <cfRule type="expression" priority="824" aboveAverage="0" equalAverage="0" bottom="0" percent="0" rank="0" text="" dxfId="835">
      <formula>#REF!="0000"</formula>
    </cfRule>
  </conditionalFormatting>
  <conditionalFormatting sqref="A507">
    <cfRule type="expression" priority="825" aboveAverage="0" equalAverage="0" bottom="0" percent="0" rank="0" text="" dxfId="836">
      <formula>#REF!="Раздел"</formula>
    </cfRule>
  </conditionalFormatting>
  <conditionalFormatting sqref="A507">
    <cfRule type="expression" priority="826" aboveAverage="0" equalAverage="0" bottom="0" percent="0" rank="0" text="" dxfId="837">
      <formula>#REF!="КВ"</formula>
    </cfRule>
  </conditionalFormatting>
  <conditionalFormatting sqref="A507">
    <cfRule type="expression" priority="827" aboveAverage="0" equalAverage="0" bottom="0" percent="0" rank="0" text="" dxfId="838">
      <formula>#REF!="ВР"</formula>
    </cfRule>
  </conditionalFormatting>
  <conditionalFormatting sqref="A507">
    <cfRule type="expression" priority="828" aboveAverage="0" equalAverage="0" bottom="0" percent="0" rank="0" text="" dxfId="839">
      <formula>$A507="КВ"</formula>
    </cfRule>
  </conditionalFormatting>
  <conditionalFormatting sqref="A507">
    <cfRule type="expression" priority="829" aboveAverage="0" equalAverage="0" bottom="0" percent="0" rank="0" text="" dxfId="840">
      <formula>$A507="ВР"</formula>
    </cfRule>
  </conditionalFormatting>
  <conditionalFormatting sqref="A507">
    <cfRule type="expression" priority="830" aboveAverage="0" equalAverage="0" bottom="0" percent="0" rank="0" text="" dxfId="841">
      <formula>$A507="КВ"</formula>
    </cfRule>
  </conditionalFormatting>
  <conditionalFormatting sqref="A507">
    <cfRule type="expression" priority="831" aboveAverage="0" equalAverage="0" bottom="0" percent="0" rank="0" text="" dxfId="842">
      <formula>$A507="ВР"</formula>
    </cfRule>
  </conditionalFormatting>
  <conditionalFormatting sqref="A527">
    <cfRule type="expression" priority="832" aboveAverage="0" equalAverage="0" bottom="0" percent="0" rank="0" text="" dxfId="843">
      <formula>#REF!="КВ"</formula>
    </cfRule>
  </conditionalFormatting>
  <conditionalFormatting sqref="A527">
    <cfRule type="expression" priority="833" aboveAverage="0" equalAverage="0" bottom="0" percent="0" rank="0" text="" dxfId="844">
      <formula>#REF!="ВР"</formula>
    </cfRule>
  </conditionalFormatting>
  <conditionalFormatting sqref="A527">
    <cfRule type="expression" priority="834" aboveAverage="0" equalAverage="0" bottom="0" percent="0" rank="0" text="" dxfId="845">
      <formula>#REF!="КВ"</formula>
    </cfRule>
  </conditionalFormatting>
  <conditionalFormatting sqref="A527">
    <cfRule type="expression" priority="835" aboveAverage="0" equalAverage="0" bottom="0" percent="0" rank="0" text="" dxfId="846">
      <formula>#REF!="ВР"</formula>
    </cfRule>
  </conditionalFormatting>
  <conditionalFormatting sqref="A527">
    <cfRule type="expression" priority="836" aboveAverage="0" equalAverage="0" bottom="0" percent="0" rank="0" text="" dxfId="847">
      <formula>#REF!="КВ"</formula>
    </cfRule>
  </conditionalFormatting>
  <conditionalFormatting sqref="A527">
    <cfRule type="expression" priority="837" aboveAverage="0" equalAverage="0" bottom="0" percent="0" rank="0" text="" dxfId="848">
      <formula>#REF!="ВР"</formula>
    </cfRule>
  </conditionalFormatting>
  <conditionalFormatting sqref="A527">
    <cfRule type="expression" priority="838" aboveAverage="0" equalAverage="0" bottom="0" percent="0" rank="0" text="" dxfId="849">
      <formula>#REF!="КВ"</formula>
    </cfRule>
  </conditionalFormatting>
  <conditionalFormatting sqref="A527">
    <cfRule type="expression" priority="839" aboveAverage="0" equalAverage="0" bottom="0" percent="0" rank="0" text="" dxfId="850">
      <formula>#REF!="ВР"</formula>
    </cfRule>
  </conditionalFormatting>
  <conditionalFormatting sqref="A527">
    <cfRule type="expression" priority="840" aboveAverage="0" equalAverage="0" bottom="0" percent="0" rank="0" text="" dxfId="851">
      <formula>#REF!="Раздел"</formula>
    </cfRule>
  </conditionalFormatting>
  <conditionalFormatting sqref="A541">
    <cfRule type="expression" priority="841" aboveAverage="0" equalAverage="0" bottom="0" percent="0" rank="0" text="" dxfId="852">
      <formula>#REF!="КВ"</formula>
    </cfRule>
  </conditionalFormatting>
  <conditionalFormatting sqref="A541">
    <cfRule type="expression" priority="842" aboveAverage="0" equalAverage="0" bottom="0" percent="0" rank="0" text="" dxfId="853">
      <formula>#REF!="ВР"</formula>
    </cfRule>
  </conditionalFormatting>
  <conditionalFormatting sqref="A541">
    <cfRule type="expression" priority="843" aboveAverage="0" equalAverage="0" bottom="0" percent="0" rank="0" text="" dxfId="854">
      <formula>#REF!="КВ"</formula>
    </cfRule>
  </conditionalFormatting>
  <conditionalFormatting sqref="A541">
    <cfRule type="expression" priority="844" aboveAverage="0" equalAverage="0" bottom="0" percent="0" rank="0" text="" dxfId="855">
      <formula>#REF!="ВР"</formula>
    </cfRule>
  </conditionalFormatting>
  <conditionalFormatting sqref="A541">
    <cfRule type="expression" priority="845" aboveAverage="0" equalAverage="0" bottom="0" percent="0" rank="0" text="" dxfId="856">
      <formula>#REF!="КВ"</formula>
    </cfRule>
  </conditionalFormatting>
  <conditionalFormatting sqref="A541">
    <cfRule type="expression" priority="846" aboveAverage="0" equalAverage="0" bottom="0" percent="0" rank="0" text="" dxfId="857">
      <formula>#REF!="ВР"</formula>
    </cfRule>
  </conditionalFormatting>
  <conditionalFormatting sqref="A541">
    <cfRule type="expression" priority="847" aboveAverage="0" equalAverage="0" bottom="0" percent="0" rank="0" text="" dxfId="858">
      <formula>#REF!="КВ"</formula>
    </cfRule>
  </conditionalFormatting>
  <conditionalFormatting sqref="A541">
    <cfRule type="expression" priority="848" aboveAverage="0" equalAverage="0" bottom="0" percent="0" rank="0" text="" dxfId="859">
      <formula>#REF!="ВР"</formula>
    </cfRule>
  </conditionalFormatting>
  <conditionalFormatting sqref="A541">
    <cfRule type="expression" priority="849" aboveAverage="0" equalAverage="0" bottom="0" percent="0" rank="0" text="" dxfId="860">
      <formula>#REF!="Раздел"</formula>
    </cfRule>
  </conditionalFormatting>
  <conditionalFormatting sqref="A534:A535">
    <cfRule type="expression" priority="850" aboveAverage="0" equalAverage="0" bottom="0" percent="0" rank="0" text="" dxfId="861">
      <formula>#REF!="Раздел"</formula>
    </cfRule>
  </conditionalFormatting>
  <conditionalFormatting sqref="A534:A535">
    <cfRule type="expression" priority="851" aboveAverage="0" equalAverage="0" bottom="0" percent="0" rank="0" text="" dxfId="862">
      <formula>#REF!="Раздел"</formula>
    </cfRule>
  </conditionalFormatting>
  <conditionalFormatting sqref="A534">
    <cfRule type="expression" priority="852" aboveAverage="0" equalAverage="0" bottom="0" percent="0" rank="0" text="" dxfId="863">
      <formula>#REF!="Раздел"</formula>
    </cfRule>
  </conditionalFormatting>
  <conditionalFormatting sqref="A535">
    <cfRule type="expression" priority="853" aboveAverage="0" equalAverage="0" bottom="0" percent="0" rank="0" text="" dxfId="864">
      <formula>#REF!="Раздел"</formula>
    </cfRule>
  </conditionalFormatting>
  <conditionalFormatting sqref="C541:E541">
    <cfRule type="expression" priority="854" aboveAverage="0" equalAverage="0" bottom="0" percent="0" rank="0" text="" dxfId="865">
      <formula>#REF!="Раздел"</formula>
    </cfRule>
  </conditionalFormatting>
  <conditionalFormatting sqref="A130:A132">
    <cfRule type="expression" priority="855" aboveAverage="0" equalAverage="0" bottom="0" percent="0" rank="0" text="" dxfId="866">
      <formula>$A130="КВ"</formula>
    </cfRule>
  </conditionalFormatting>
  <conditionalFormatting sqref="A130:A132">
    <cfRule type="expression" priority="856" aboveAverage="0" equalAverage="0" bottom="0" percent="0" rank="0" text="" dxfId="867">
      <formula>$A130="ВР"</formula>
    </cfRule>
  </conditionalFormatting>
  <conditionalFormatting sqref="A130:A132">
    <cfRule type="expression" priority="857" aboveAverage="0" equalAverage="0" bottom="0" percent="0" rank="0" text="" dxfId="868">
      <formula>#REF!="Раздел"</formula>
    </cfRule>
  </conditionalFormatting>
  <conditionalFormatting sqref="A138:A140">
    <cfRule type="expression" priority="858" aboveAverage="0" equalAverage="0" bottom="0" percent="0" rank="0" text="" dxfId="869">
      <formula>$A138="КВ"</formula>
    </cfRule>
  </conditionalFormatting>
  <conditionalFormatting sqref="A138:A140">
    <cfRule type="expression" priority="859" aboveAverage="0" equalAverage="0" bottom="0" percent="0" rank="0" text="" dxfId="870">
      <formula>$A138="ВР"</formula>
    </cfRule>
  </conditionalFormatting>
  <conditionalFormatting sqref="A138:A140">
    <cfRule type="expression" priority="860" aboveAverage="0" equalAverage="0" bottom="0" percent="0" rank="0" text="" dxfId="871">
      <formula>#REF!="Раздел"</formula>
    </cfRule>
  </conditionalFormatting>
  <conditionalFormatting sqref="A139">
    <cfRule type="expression" priority="861" aboveAverage="0" equalAverage="0" bottom="0" percent="0" rank="0" text="" dxfId="872">
      <formula>$A139="КВ"</formula>
    </cfRule>
  </conditionalFormatting>
  <conditionalFormatting sqref="A139">
    <cfRule type="expression" priority="862" aboveAverage="0" equalAverage="0" bottom="0" percent="0" rank="0" text="" dxfId="873">
      <formula>$A139="ВР"</formula>
    </cfRule>
  </conditionalFormatting>
  <conditionalFormatting sqref="A139">
    <cfRule type="expression" priority="863" aboveAverage="0" equalAverage="0" bottom="0" percent="0" rank="0" text="" dxfId="874">
      <formula>$A139="КВ"</formula>
    </cfRule>
  </conditionalFormatting>
  <conditionalFormatting sqref="A139">
    <cfRule type="expression" priority="864" aboveAverage="0" equalAverage="0" bottom="0" percent="0" rank="0" text="" dxfId="875">
      <formula>$A139="ВР"</formula>
    </cfRule>
  </conditionalFormatting>
  <conditionalFormatting sqref="C140:E141">
    <cfRule type="expression" priority="865" aboveAverage="0" equalAverage="0" bottom="0" percent="0" rank="0" text="" dxfId="876">
      <formula>#REF!="КВ"</formula>
    </cfRule>
  </conditionalFormatting>
  <conditionalFormatting sqref="C140:E141">
    <cfRule type="expression" priority="866" aboveAverage="0" equalAverage="0" bottom="0" percent="0" rank="0" text="" dxfId="877">
      <formula>#REF!="ВР"</formula>
    </cfRule>
  </conditionalFormatting>
  <conditionalFormatting sqref="E140:E141">
    <cfRule type="expression" priority="867" aboveAverage="0" equalAverage="0" bottom="0" percent="0" rank="0" text="" dxfId="878">
      <formula>#REF!="0000000"</formula>
    </cfRule>
  </conditionalFormatting>
  <conditionalFormatting sqref="C140:D141">
    <cfRule type="expression" priority="868" aboveAverage="0" equalAverage="0" bottom="0" percent="0" rank="0" text="" dxfId="879">
      <formula>#REF!="0000"</formula>
    </cfRule>
  </conditionalFormatting>
  <conditionalFormatting sqref="C140:E141">
    <cfRule type="expression" priority="869" aboveAverage="0" equalAverage="0" bottom="0" percent="0" rank="0" text="" dxfId="880">
      <formula>#REF!="Раздел"</formula>
    </cfRule>
  </conditionalFormatting>
  <conditionalFormatting sqref="C274:E276">
    <cfRule type="expression" priority="870" aboveAverage="0" equalAverage="0" bottom="0" percent="0" rank="0" text="" dxfId="881">
      <formula>#REF!="КВ"</formula>
    </cfRule>
  </conditionalFormatting>
  <conditionalFormatting sqref="C274:E276">
    <cfRule type="expression" priority="871" aboveAverage="0" equalAverage="0" bottom="0" percent="0" rank="0" text="" dxfId="882">
      <formula>#REF!="ВР"</formula>
    </cfRule>
  </conditionalFormatting>
  <conditionalFormatting sqref="E274:E276">
    <cfRule type="expression" priority="872" aboveAverage="0" equalAverage="0" bottom="0" percent="0" rank="0" text="" dxfId="883">
      <formula>#REF!="0000000"</formula>
    </cfRule>
  </conditionalFormatting>
  <conditionalFormatting sqref="C274:D276">
    <cfRule type="expression" priority="873" aboveAverage="0" equalAverage="0" bottom="0" percent="0" rank="0" text="" dxfId="884">
      <formula>#REF!="0000"</formula>
    </cfRule>
  </conditionalFormatting>
  <conditionalFormatting sqref="C274:E276">
    <cfRule type="expression" priority="874" aboveAverage="0" equalAverage="0" bottom="0" percent="0" rank="0" text="" dxfId="885">
      <formula>#REF!="Раздел"</formula>
    </cfRule>
  </conditionalFormatting>
  <conditionalFormatting sqref="A258:A259">
    <cfRule type="expression" priority="875" aboveAverage="0" equalAverage="0" bottom="0" percent="0" rank="0" text="" dxfId="886">
      <formula>$A258="КВ"</formula>
    </cfRule>
  </conditionalFormatting>
  <conditionalFormatting sqref="A258:A259">
    <cfRule type="expression" priority="876" aboveAverage="0" equalAverage="0" bottom="0" percent="0" rank="0" text="" dxfId="887">
      <formula>$A258="ВР"</formula>
    </cfRule>
  </conditionalFormatting>
  <conditionalFormatting sqref="A258:A259">
    <cfRule type="expression" priority="877" aboveAverage="0" equalAverage="0" bottom="0" percent="0" rank="0" text="" dxfId="888">
      <formula>#REF!="Раздел"</formula>
    </cfRule>
  </conditionalFormatting>
  <conditionalFormatting sqref="A261">
    <cfRule type="expression" priority="878" aboveAverage="0" equalAverage="0" bottom="0" percent="0" rank="0" text="" dxfId="889">
      <formula>$A261="КВ"</formula>
    </cfRule>
  </conditionalFormatting>
  <conditionalFormatting sqref="A261">
    <cfRule type="expression" priority="879" aboveAverage="0" equalAverage="0" bottom="0" percent="0" rank="0" text="" dxfId="890">
      <formula>$A261="ВР"</formula>
    </cfRule>
  </conditionalFormatting>
  <conditionalFormatting sqref="A261">
    <cfRule type="expression" priority="880" aboveAverage="0" equalAverage="0" bottom="0" percent="0" rank="0" text="" dxfId="891">
      <formula>#REF!="Раздел"</formula>
    </cfRule>
  </conditionalFormatting>
  <conditionalFormatting sqref="A261">
    <cfRule type="expression" priority="881" aboveAverage="0" equalAverage="0" bottom="0" percent="0" rank="0" text="" dxfId="892">
      <formula>#REF!="КВ"</formula>
    </cfRule>
  </conditionalFormatting>
  <conditionalFormatting sqref="A261">
    <cfRule type="expression" priority="882" aboveAverage="0" equalAverage="0" bottom="0" percent="0" rank="0" text="" dxfId="893">
      <formula>#REF!="ВР"</formula>
    </cfRule>
  </conditionalFormatting>
  <conditionalFormatting sqref="A261">
    <cfRule type="expression" priority="883" aboveAverage="0" equalAverage="0" bottom="0" percent="0" rank="0" text="" dxfId="894">
      <formula>$A261="КВ"</formula>
    </cfRule>
  </conditionalFormatting>
  <conditionalFormatting sqref="A261">
    <cfRule type="expression" priority="884" aboveAverage="0" equalAverage="0" bottom="0" percent="0" rank="0" text="" dxfId="895">
      <formula>$A261="ВР"</formula>
    </cfRule>
  </conditionalFormatting>
  <conditionalFormatting sqref="A261">
    <cfRule type="expression" priority="885" aboveAverage="0" equalAverage="0" bottom="0" percent="0" rank="0" text="" dxfId="896">
      <formula>$A261="КВ"</formula>
    </cfRule>
  </conditionalFormatting>
  <conditionalFormatting sqref="A261">
    <cfRule type="expression" priority="886" aboveAverage="0" equalAverage="0" bottom="0" percent="0" rank="0" text="" dxfId="897">
      <formula>$A261="ВР"</formula>
    </cfRule>
  </conditionalFormatting>
  <conditionalFormatting sqref="A261">
    <cfRule type="expression" priority="887" aboveAverage="0" equalAverage="0" bottom="0" percent="0" rank="0" text="" dxfId="898">
      <formula>$A261="КВ"</formula>
    </cfRule>
  </conditionalFormatting>
  <conditionalFormatting sqref="A261">
    <cfRule type="expression" priority="888" aboveAverage="0" equalAverage="0" bottom="0" percent="0" rank="0" text="" dxfId="899">
      <formula>$A261="ВР"</formula>
    </cfRule>
  </conditionalFormatting>
  <conditionalFormatting sqref="A261">
    <cfRule type="expression" priority="889" aboveAverage="0" equalAverage="0" bottom="0" percent="0" rank="0" text="" dxfId="900">
      <formula>$A261="КВ"</formula>
    </cfRule>
  </conditionalFormatting>
  <conditionalFormatting sqref="A261">
    <cfRule type="expression" priority="890" aboveAverage="0" equalAverage="0" bottom="0" percent="0" rank="0" text="" dxfId="901">
      <formula>$A261="ВР"</formula>
    </cfRule>
  </conditionalFormatting>
  <conditionalFormatting sqref="A261">
    <cfRule type="expression" priority="891" aboveAverage="0" equalAverage="0" bottom="0" percent="0" rank="0" text="" dxfId="902">
      <formula>$A261="КВ"</formula>
    </cfRule>
  </conditionalFormatting>
  <conditionalFormatting sqref="A261">
    <cfRule type="expression" priority="892" aboveAverage="0" equalAverage="0" bottom="0" percent="0" rank="0" text="" dxfId="903">
      <formula>$A261="ВР"</formula>
    </cfRule>
  </conditionalFormatting>
  <conditionalFormatting sqref="A261">
    <cfRule type="expression" priority="893" aboveAverage="0" equalAverage="0" bottom="0" percent="0" rank="0" text="" dxfId="904">
      <formula>$A261="КВ"</formula>
    </cfRule>
  </conditionalFormatting>
  <conditionalFormatting sqref="A261">
    <cfRule type="expression" priority="894" aboveAverage="0" equalAverage="0" bottom="0" percent="0" rank="0" text="" dxfId="905">
      <formula>$A261="ВР"</formula>
    </cfRule>
  </conditionalFormatting>
  <conditionalFormatting sqref="A261">
    <cfRule type="expression" priority="895" aboveAverage="0" equalAverage="0" bottom="0" percent="0" rank="0" text="" dxfId="906">
      <formula>$A261="КВ"</formula>
    </cfRule>
  </conditionalFormatting>
  <conditionalFormatting sqref="A261">
    <cfRule type="expression" priority="896" aboveAverage="0" equalAverage="0" bottom="0" percent="0" rank="0" text="" dxfId="907">
      <formula>$A261="ВР"</formula>
    </cfRule>
  </conditionalFormatting>
  <conditionalFormatting sqref="A261">
    <cfRule type="expression" priority="897" aboveAverage="0" equalAverage="0" bottom="0" percent="0" rank="0" text="" dxfId="908">
      <formula>$A261="КВ"</formula>
    </cfRule>
  </conditionalFormatting>
  <conditionalFormatting sqref="A261">
    <cfRule type="expression" priority="898" aboveAverage="0" equalAverage="0" bottom="0" percent="0" rank="0" text="" dxfId="909">
      <formula>$A261="ВР"</formula>
    </cfRule>
  </conditionalFormatting>
  <conditionalFormatting sqref="A261">
    <cfRule type="expression" priority="899" aboveAverage="0" equalAverage="0" bottom="0" percent="0" rank="0" text="" dxfId="910">
      <formula>$A261="КВ"</formula>
    </cfRule>
  </conditionalFormatting>
  <conditionalFormatting sqref="A261">
    <cfRule type="expression" priority="900" aboveAverage="0" equalAverage="0" bottom="0" percent="0" rank="0" text="" dxfId="911">
      <formula>$A261="ВР"</formula>
    </cfRule>
  </conditionalFormatting>
  <conditionalFormatting sqref="A261">
    <cfRule type="expression" priority="901" aboveAverage="0" equalAverage="0" bottom="0" percent="0" rank="0" text="" dxfId="912">
      <formula>$A261="КВ"</formula>
    </cfRule>
  </conditionalFormatting>
  <conditionalFormatting sqref="A261">
    <cfRule type="expression" priority="902" aboveAverage="0" equalAverage="0" bottom="0" percent="0" rank="0" text="" dxfId="913">
      <formula>$A261="ВР"</formula>
    </cfRule>
  </conditionalFormatting>
  <conditionalFormatting sqref="A261">
    <cfRule type="expression" priority="903" aboveAverage="0" equalAverage="0" bottom="0" percent="0" rank="0" text="" dxfId="914">
      <formula>$A261="КВ"</formula>
    </cfRule>
  </conditionalFormatting>
  <conditionalFormatting sqref="A261">
    <cfRule type="expression" priority="904" aboveAverage="0" equalAverage="0" bottom="0" percent="0" rank="0" text="" dxfId="915">
      <formula>$A261="ВР"</formula>
    </cfRule>
  </conditionalFormatting>
  <conditionalFormatting sqref="A261">
    <cfRule type="expression" priority="905" aboveAverage="0" equalAverage="0" bottom="0" percent="0" rank="0" text="" dxfId="916">
      <formula>$A261="КВ"</formula>
    </cfRule>
  </conditionalFormatting>
  <conditionalFormatting sqref="A261">
    <cfRule type="expression" priority="906" aboveAverage="0" equalAverage="0" bottom="0" percent="0" rank="0" text="" dxfId="917">
      <formula>$A261="ВР"</formula>
    </cfRule>
  </conditionalFormatting>
  <conditionalFormatting sqref="A261">
    <cfRule type="expression" priority="907" aboveAverage="0" equalAverage="0" bottom="0" percent="0" rank="0" text="" dxfId="918">
      <formula>$A261="КВ"</formula>
    </cfRule>
  </conditionalFormatting>
  <conditionalFormatting sqref="A261">
    <cfRule type="expression" priority="908" aboveAverage="0" equalAverage="0" bottom="0" percent="0" rank="0" text="" dxfId="919">
      <formula>$A261="ВР"</formula>
    </cfRule>
  </conditionalFormatting>
  <conditionalFormatting sqref="A261">
    <cfRule type="expression" priority="909" aboveAverage="0" equalAverage="0" bottom="0" percent="0" rank="0" text="" dxfId="920">
      <formula>$A261="КВ"</formula>
    </cfRule>
  </conditionalFormatting>
  <conditionalFormatting sqref="A261">
    <cfRule type="expression" priority="910" aboveAverage="0" equalAverage="0" bottom="0" percent="0" rank="0" text="" dxfId="921">
      <formula>$A261="ВР"</formula>
    </cfRule>
  </conditionalFormatting>
  <conditionalFormatting sqref="A260">
    <cfRule type="expression" priority="911" aboveAverage="0" equalAverage="0" bottom="0" percent="0" rank="0" text="" dxfId="922">
      <formula>$A260="КВ"</formula>
    </cfRule>
  </conditionalFormatting>
  <conditionalFormatting sqref="A260">
    <cfRule type="expression" priority="912" aboveAverage="0" equalAverage="0" bottom="0" percent="0" rank="0" text="" dxfId="923">
      <formula>$A260="ВР"</formula>
    </cfRule>
  </conditionalFormatting>
  <conditionalFormatting sqref="A260">
    <cfRule type="expression" priority="913" aboveAverage="0" equalAverage="0" bottom="0" percent="0" rank="0" text="" dxfId="924">
      <formula>#REF!="Раздел"</formula>
    </cfRule>
  </conditionalFormatting>
  <conditionalFormatting sqref="A260">
    <cfRule type="expression" priority="914" aboveAverage="0" equalAverage="0" bottom="0" percent="0" rank="0" text="" dxfId="925">
      <formula>#REF!="КВ"</formula>
    </cfRule>
  </conditionalFormatting>
  <conditionalFormatting sqref="A260">
    <cfRule type="expression" priority="915" aboveAverage="0" equalAverage="0" bottom="0" percent="0" rank="0" text="" dxfId="926">
      <formula>#REF!="ВР"</formula>
    </cfRule>
  </conditionalFormatting>
  <conditionalFormatting sqref="A260">
    <cfRule type="expression" priority="916" aboveAverage="0" equalAverage="0" bottom="0" percent="0" rank="0" text="" dxfId="927">
      <formula>$A260="КВ"</formula>
    </cfRule>
  </conditionalFormatting>
  <conditionalFormatting sqref="A260">
    <cfRule type="expression" priority="917" aboveAverage="0" equalAverage="0" bottom="0" percent="0" rank="0" text="" dxfId="928">
      <formula>$A260="ВР"</formula>
    </cfRule>
  </conditionalFormatting>
  <conditionalFormatting sqref="A260">
    <cfRule type="expression" priority="918" aboveAverage="0" equalAverage="0" bottom="0" percent="0" rank="0" text="" dxfId="929">
      <formula>$A260="КВ"</formula>
    </cfRule>
  </conditionalFormatting>
  <conditionalFormatting sqref="A260">
    <cfRule type="expression" priority="919" aboveAverage="0" equalAverage="0" bottom="0" percent="0" rank="0" text="" dxfId="930">
      <formula>$A260="ВР"</formula>
    </cfRule>
  </conditionalFormatting>
  <conditionalFormatting sqref="A260">
    <cfRule type="expression" priority="920" aboveAverage="0" equalAverage="0" bottom="0" percent="0" rank="0" text="" dxfId="931">
      <formula>$A260="КВ"</formula>
    </cfRule>
  </conditionalFormatting>
  <conditionalFormatting sqref="A260">
    <cfRule type="expression" priority="921" aboveAverage="0" equalAverage="0" bottom="0" percent="0" rank="0" text="" dxfId="932">
      <formula>$A260="ВР"</formula>
    </cfRule>
  </conditionalFormatting>
  <conditionalFormatting sqref="A260">
    <cfRule type="expression" priority="922" aboveAverage="0" equalAverage="0" bottom="0" percent="0" rank="0" text="" dxfId="933">
      <formula>$A260="КВ"</formula>
    </cfRule>
  </conditionalFormatting>
  <conditionalFormatting sqref="A260">
    <cfRule type="expression" priority="923" aboveAverage="0" equalAverage="0" bottom="0" percent="0" rank="0" text="" dxfId="934">
      <formula>$A260="ВР"</formula>
    </cfRule>
  </conditionalFormatting>
  <conditionalFormatting sqref="A260">
    <cfRule type="expression" priority="924" aboveAverage="0" equalAverage="0" bottom="0" percent="0" rank="0" text="" dxfId="935">
      <formula>$A260="КВ"</formula>
    </cfRule>
  </conditionalFormatting>
  <conditionalFormatting sqref="A260">
    <cfRule type="expression" priority="925" aboveAverage="0" equalAverage="0" bottom="0" percent="0" rank="0" text="" dxfId="936">
      <formula>$A260="ВР"</formula>
    </cfRule>
  </conditionalFormatting>
  <conditionalFormatting sqref="A260">
    <cfRule type="expression" priority="926" aboveAverage="0" equalAverage="0" bottom="0" percent="0" rank="0" text="" dxfId="937">
      <formula>$A260="КВ"</formula>
    </cfRule>
  </conditionalFormatting>
  <conditionalFormatting sqref="A260">
    <cfRule type="expression" priority="927" aboveAverage="0" equalAverage="0" bottom="0" percent="0" rank="0" text="" dxfId="938">
      <formula>$A260="ВР"</formula>
    </cfRule>
  </conditionalFormatting>
  <conditionalFormatting sqref="A260">
    <cfRule type="expression" priority="928" aboveAverage="0" equalAverage="0" bottom="0" percent="0" rank="0" text="" dxfId="939">
      <formula>$A260="КВ"</formula>
    </cfRule>
  </conditionalFormatting>
  <conditionalFormatting sqref="A260">
    <cfRule type="expression" priority="929" aboveAverage="0" equalAverage="0" bottom="0" percent="0" rank="0" text="" dxfId="940">
      <formula>$A260="ВР"</formula>
    </cfRule>
  </conditionalFormatting>
  <conditionalFormatting sqref="A260">
    <cfRule type="expression" priority="930" aboveAverage="0" equalAverage="0" bottom="0" percent="0" rank="0" text="" dxfId="941">
      <formula>$A260="КВ"</formula>
    </cfRule>
  </conditionalFormatting>
  <conditionalFormatting sqref="A260">
    <cfRule type="expression" priority="931" aboveAverage="0" equalAverage="0" bottom="0" percent="0" rank="0" text="" dxfId="942">
      <formula>$A260="ВР"</formula>
    </cfRule>
  </conditionalFormatting>
  <conditionalFormatting sqref="A260">
    <cfRule type="expression" priority="932" aboveAverage="0" equalAverage="0" bottom="0" percent="0" rank="0" text="" dxfId="943">
      <formula>$A260="КВ"</formula>
    </cfRule>
  </conditionalFormatting>
  <conditionalFormatting sqref="A260">
    <cfRule type="expression" priority="933" aboveAverage="0" equalAverage="0" bottom="0" percent="0" rank="0" text="" dxfId="944">
      <formula>$A260="ВР"</formula>
    </cfRule>
  </conditionalFormatting>
  <conditionalFormatting sqref="A260">
    <cfRule type="expression" priority="934" aboveAverage="0" equalAverage="0" bottom="0" percent="0" rank="0" text="" dxfId="945">
      <formula>$A260="КВ"</formula>
    </cfRule>
  </conditionalFormatting>
  <conditionalFormatting sqref="A260">
    <cfRule type="expression" priority="935" aboveAverage="0" equalAverage="0" bottom="0" percent="0" rank="0" text="" dxfId="946">
      <formula>$A260="ВР"</formula>
    </cfRule>
  </conditionalFormatting>
  <conditionalFormatting sqref="A260">
    <cfRule type="expression" priority="936" aboveAverage="0" equalAverage="0" bottom="0" percent="0" rank="0" text="" dxfId="947">
      <formula>$A260="КВ"</formula>
    </cfRule>
  </conditionalFormatting>
  <conditionalFormatting sqref="A260">
    <cfRule type="expression" priority="937" aboveAverage="0" equalAverage="0" bottom="0" percent="0" rank="0" text="" dxfId="948">
      <formula>$A260="ВР"</formula>
    </cfRule>
  </conditionalFormatting>
  <conditionalFormatting sqref="A260">
    <cfRule type="expression" priority="938" aboveAverage="0" equalAverage="0" bottom="0" percent="0" rank="0" text="" dxfId="949">
      <formula>$A260="КВ"</formula>
    </cfRule>
  </conditionalFormatting>
  <conditionalFormatting sqref="A260">
    <cfRule type="expression" priority="939" aboveAverage="0" equalAverage="0" bottom="0" percent="0" rank="0" text="" dxfId="950">
      <formula>$A260="ВР"</formula>
    </cfRule>
  </conditionalFormatting>
  <conditionalFormatting sqref="A260">
    <cfRule type="expression" priority="940" aboveAverage="0" equalAverage="0" bottom="0" percent="0" rank="0" text="" dxfId="951">
      <formula>$A260="КВ"</formula>
    </cfRule>
  </conditionalFormatting>
  <conditionalFormatting sqref="A260">
    <cfRule type="expression" priority="941" aboveAverage="0" equalAverage="0" bottom="0" percent="0" rank="0" text="" dxfId="952">
      <formula>$A260="ВР"</formula>
    </cfRule>
  </conditionalFormatting>
  <conditionalFormatting sqref="C260:E262">
    <cfRule type="expression" priority="942" aboveAverage="0" equalAverage="0" bottom="0" percent="0" rank="0" text="" dxfId="953">
      <formula>#REF!="КВ"</formula>
    </cfRule>
  </conditionalFormatting>
  <conditionalFormatting sqref="C260:E262">
    <cfRule type="expression" priority="943" aboveAverage="0" equalAverage="0" bottom="0" percent="0" rank="0" text="" dxfId="954">
      <formula>#REF!="ВР"</formula>
    </cfRule>
  </conditionalFormatting>
  <conditionalFormatting sqref="E260:E262">
    <cfRule type="expression" priority="944" aboveAverage="0" equalAverage="0" bottom="0" percent="0" rank="0" text="" dxfId="955">
      <formula>#REF!="0000000"</formula>
    </cfRule>
  </conditionalFormatting>
  <conditionalFormatting sqref="C260:D262">
    <cfRule type="expression" priority="945" aboveAverage="0" equalAverage="0" bottom="0" percent="0" rank="0" text="" dxfId="956">
      <formula>#REF!="0000"</formula>
    </cfRule>
  </conditionalFormatting>
  <conditionalFormatting sqref="C260:E262">
    <cfRule type="expression" priority="946" aboveAverage="0" equalAverage="0" bottom="0" percent="0" rank="0" text="" dxfId="957">
      <formula>#REF!="Раздел"</formula>
    </cfRule>
  </conditionalFormatting>
  <conditionalFormatting sqref="A262">
    <cfRule type="expression" priority="947" aboveAverage="0" equalAverage="0" bottom="0" percent="0" rank="0" text="" dxfId="958">
      <formula>#REF!="КВ"</formula>
    </cfRule>
  </conditionalFormatting>
  <conditionalFormatting sqref="A262">
    <cfRule type="expression" priority="948" aboveAverage="0" equalAverage="0" bottom="0" percent="0" rank="0" text="" dxfId="959">
      <formula>#REF!="ВР"</formula>
    </cfRule>
  </conditionalFormatting>
  <conditionalFormatting sqref="A262">
    <cfRule type="expression" priority="949" aboveAverage="0" equalAverage="0" bottom="0" percent="0" rank="0" text="" dxfId="960">
      <formula>#REF!="КВ"</formula>
    </cfRule>
  </conditionalFormatting>
  <conditionalFormatting sqref="A262">
    <cfRule type="expression" priority="950" aboveAverage="0" equalAverage="0" bottom="0" percent="0" rank="0" text="" dxfId="961">
      <formula>#REF!="ВР"</formula>
    </cfRule>
  </conditionalFormatting>
  <conditionalFormatting sqref="A262">
    <cfRule type="expression" priority="951" aboveAverage="0" equalAverage="0" bottom="0" percent="0" rank="0" text="" dxfId="962">
      <formula>#REF!="КВ"</formula>
    </cfRule>
  </conditionalFormatting>
  <conditionalFormatting sqref="A262">
    <cfRule type="expression" priority="952" aboveAverage="0" equalAverage="0" bottom="0" percent="0" rank="0" text="" dxfId="963">
      <formula>#REF!="ВР"</formula>
    </cfRule>
  </conditionalFormatting>
  <conditionalFormatting sqref="A262">
    <cfRule type="expression" priority="953" aboveAverage="0" equalAverage="0" bottom="0" percent="0" rank="0" text="" dxfId="964">
      <formula>#REF!="КВ"</formula>
    </cfRule>
  </conditionalFormatting>
  <conditionalFormatting sqref="A262">
    <cfRule type="expression" priority="954" aboveAverage="0" equalAverage="0" bottom="0" percent="0" rank="0" text="" dxfId="965">
      <formula>#REF!="ВР"</formula>
    </cfRule>
  </conditionalFormatting>
  <conditionalFormatting sqref="A262">
    <cfRule type="expression" priority="955" aboveAverage="0" equalAverage="0" bottom="0" percent="0" rank="0" text="" dxfId="966">
      <formula>#REF!="Раздел"</formula>
    </cfRule>
  </conditionalFormatting>
  <conditionalFormatting sqref="A265:A266">
    <cfRule type="expression" priority="956" aboveAverage="0" equalAverage="0" bottom="0" percent="0" rank="0" text="" dxfId="967">
      <formula>$A265="КВ"</formula>
    </cfRule>
  </conditionalFormatting>
  <conditionalFormatting sqref="A265:A266">
    <cfRule type="expression" priority="957" aboveAverage="0" equalAverage="0" bottom="0" percent="0" rank="0" text="" dxfId="968">
      <formula>$A265="ВР"</formula>
    </cfRule>
  </conditionalFormatting>
  <conditionalFormatting sqref="A265:A266">
    <cfRule type="expression" priority="958" aboveAverage="0" equalAverage="0" bottom="0" percent="0" rank="0" text="" dxfId="969">
      <formula>$A265="КВ"</formula>
    </cfRule>
  </conditionalFormatting>
  <conditionalFormatting sqref="A265:A266">
    <cfRule type="expression" priority="959" aboveAverage="0" equalAverage="0" bottom="0" percent="0" rank="0" text="" dxfId="970">
      <formula>$A265="ВР"</formula>
    </cfRule>
  </conditionalFormatting>
  <conditionalFormatting sqref="A265:A266">
    <cfRule type="expression" priority="960" aboveAverage="0" equalAverage="0" bottom="0" percent="0" rank="0" text="" dxfId="971">
      <formula>$A265="КВ"</formula>
    </cfRule>
  </conditionalFormatting>
  <conditionalFormatting sqref="A265:A266">
    <cfRule type="expression" priority="961" aboveAverage="0" equalAverage="0" bottom="0" percent="0" rank="0" text="" dxfId="972">
      <formula>$A265="ВР"</formula>
    </cfRule>
  </conditionalFormatting>
  <conditionalFormatting sqref="A265:A266">
    <cfRule type="expression" priority="962" aboveAverage="0" equalAverage="0" bottom="0" percent="0" rank="0" text="" dxfId="973">
      <formula>$A265="КВ"</formula>
    </cfRule>
  </conditionalFormatting>
  <conditionalFormatting sqref="A265:A266">
    <cfRule type="expression" priority="963" aboveAverage="0" equalAverage="0" bottom="0" percent="0" rank="0" text="" dxfId="974">
      <formula>$A265="ВР"</formula>
    </cfRule>
  </conditionalFormatting>
  <conditionalFormatting sqref="A265:A266">
    <cfRule type="expression" priority="964" aboveAverage="0" equalAverage="0" bottom="0" percent="0" rank="0" text="" dxfId="975">
      <formula>$A265="КВ"</formula>
    </cfRule>
  </conditionalFormatting>
  <conditionalFormatting sqref="A265:A266">
    <cfRule type="expression" priority="965" aboveAverage="0" equalAverage="0" bottom="0" percent="0" rank="0" text="" dxfId="976">
      <formula>$A265="ВР"</formula>
    </cfRule>
  </conditionalFormatting>
  <conditionalFormatting sqref="A265:A266">
    <cfRule type="expression" priority="966" aboveAverage="0" equalAverage="0" bottom="0" percent="0" rank="0" text="" dxfId="977">
      <formula>$A265="КВ"</formula>
    </cfRule>
  </conditionalFormatting>
  <conditionalFormatting sqref="A265:A266">
    <cfRule type="expression" priority="967" aboveAverage="0" equalAverage="0" bottom="0" percent="0" rank="0" text="" dxfId="978">
      <formula>$A265="ВР"</formula>
    </cfRule>
  </conditionalFormatting>
  <conditionalFormatting sqref="A266">
    <cfRule type="expression" priority="968" aboveAverage="0" equalAverage="0" bottom="0" percent="0" rank="0" text="" dxfId="979">
      <formula>$A266="КВ"</formula>
    </cfRule>
  </conditionalFormatting>
  <conditionalFormatting sqref="A266">
    <cfRule type="expression" priority="969" aboveAverage="0" equalAverage="0" bottom="0" percent="0" rank="0" text="" dxfId="980">
      <formula>$A266="ВР"</formula>
    </cfRule>
  </conditionalFormatting>
  <conditionalFormatting sqref="A267">
    <cfRule type="expression" priority="970" aboveAverage="0" equalAverage="0" bottom="0" percent="0" rank="0" text="" dxfId="981">
      <formula>#REF!="КВ"</formula>
    </cfRule>
  </conditionalFormatting>
  <conditionalFormatting sqref="A267">
    <cfRule type="expression" priority="971" aboveAverage="0" equalAverage="0" bottom="0" percent="0" rank="0" text="" dxfId="982">
      <formula>#REF!="ВР"</formula>
    </cfRule>
  </conditionalFormatting>
  <conditionalFormatting sqref="A267">
    <cfRule type="expression" priority="972" aboveAverage="0" equalAverage="0" bottom="0" percent="0" rank="0" text="" dxfId="983">
      <formula>#REF!="КВ"</formula>
    </cfRule>
  </conditionalFormatting>
  <conditionalFormatting sqref="A267">
    <cfRule type="expression" priority="973" aboveAverage="0" equalAverage="0" bottom="0" percent="0" rank="0" text="" dxfId="984">
      <formula>#REF!="ВР"</formula>
    </cfRule>
  </conditionalFormatting>
  <conditionalFormatting sqref="A267">
    <cfRule type="expression" priority="974" aboveAverage="0" equalAverage="0" bottom="0" percent="0" rank="0" text="" dxfId="985">
      <formula>#REF!="КВ"</formula>
    </cfRule>
  </conditionalFormatting>
  <conditionalFormatting sqref="A267">
    <cfRule type="expression" priority="975" aboveAverage="0" equalAverage="0" bottom="0" percent="0" rank="0" text="" dxfId="986">
      <formula>#REF!="ВР"</formula>
    </cfRule>
  </conditionalFormatting>
  <conditionalFormatting sqref="A267">
    <cfRule type="expression" priority="976" aboveAverage="0" equalAverage="0" bottom="0" percent="0" rank="0" text="" dxfId="987">
      <formula>#REF!="КВ"</formula>
    </cfRule>
  </conditionalFormatting>
  <conditionalFormatting sqref="A267">
    <cfRule type="expression" priority="977" aboveAverage="0" equalAverage="0" bottom="0" percent="0" rank="0" text="" dxfId="988">
      <formula>#REF!="ВР"</formula>
    </cfRule>
  </conditionalFormatting>
  <conditionalFormatting sqref="A267">
    <cfRule type="expression" priority="978" aboveAverage="0" equalAverage="0" bottom="0" percent="0" rank="0" text="" dxfId="989">
      <formula>#REF!="Раздел"</formula>
    </cfRule>
  </conditionalFormatting>
  <conditionalFormatting sqref="A263:A264">
    <cfRule type="expression" priority="979" aboveAverage="0" equalAverage="0" bottom="0" percent="0" rank="0" text="" dxfId="990">
      <formula>$A263="КВ"</formula>
    </cfRule>
  </conditionalFormatting>
  <conditionalFormatting sqref="A263:A264">
    <cfRule type="expression" priority="980" aboveAverage="0" equalAverage="0" bottom="0" percent="0" rank="0" text="" dxfId="991">
      <formula>$A263="ВР"</formula>
    </cfRule>
  </conditionalFormatting>
  <conditionalFormatting sqref="A263:A264">
    <cfRule type="expression" priority="981" aboveAverage="0" equalAverage="0" bottom="0" percent="0" rank="0" text="" dxfId="992">
      <formula>#REF!="Раздел"</formula>
    </cfRule>
  </conditionalFormatting>
  <conditionalFormatting sqref="A265:A266">
    <cfRule type="expression" priority="982" aboveAverage="0" equalAverage="0" bottom="0" percent="0" rank="0" text="" dxfId="993">
      <formula>$A265="КВ"</formula>
    </cfRule>
  </conditionalFormatting>
  <conditionalFormatting sqref="A265:A266">
    <cfRule type="expression" priority="983" aboveAverage="0" equalAverage="0" bottom="0" percent="0" rank="0" text="" dxfId="994">
      <formula>$A265="ВР"</formula>
    </cfRule>
  </conditionalFormatting>
  <conditionalFormatting sqref="A265:A266">
    <cfRule type="expression" priority="984" aboveAverage="0" equalAverage="0" bottom="0" percent="0" rank="0" text="" dxfId="995">
      <formula>#REF!="Раздел"</formula>
    </cfRule>
  </conditionalFormatting>
  <conditionalFormatting sqref="A265:A266">
    <cfRule type="expression" priority="985" aboveAverage="0" equalAverage="0" bottom="0" percent="0" rank="0" text="" dxfId="996">
      <formula>#REF!="КВ"</formula>
    </cfRule>
  </conditionalFormatting>
  <conditionalFormatting sqref="A265:A266">
    <cfRule type="expression" priority="986" aboveAverage="0" equalAverage="0" bottom="0" percent="0" rank="0" text="" dxfId="997">
      <formula>#REF!="ВР"</formula>
    </cfRule>
  </conditionalFormatting>
  <conditionalFormatting sqref="A265:A266">
    <cfRule type="expression" priority="987" aboveAverage="0" equalAverage="0" bottom="0" percent="0" rank="0" text="" dxfId="998">
      <formula>$A265="КВ"</formula>
    </cfRule>
  </conditionalFormatting>
  <conditionalFormatting sqref="A265:A266">
    <cfRule type="expression" priority="988" aboveAverage="0" equalAverage="0" bottom="0" percent="0" rank="0" text="" dxfId="999">
      <formula>$A265="ВР"</formula>
    </cfRule>
  </conditionalFormatting>
  <conditionalFormatting sqref="A265:A266">
    <cfRule type="expression" priority="989" aboveAverage="0" equalAverage="0" bottom="0" percent="0" rank="0" text="" dxfId="1000">
      <formula>$A265="КВ"</formula>
    </cfRule>
  </conditionalFormatting>
  <conditionalFormatting sqref="A265:A266">
    <cfRule type="expression" priority="990" aboveAverage="0" equalAverage="0" bottom="0" percent="0" rank="0" text="" dxfId="1001">
      <formula>$A265="ВР"</formula>
    </cfRule>
  </conditionalFormatting>
  <conditionalFormatting sqref="A265:A266">
    <cfRule type="expression" priority="991" aboveAverage="0" equalAverage="0" bottom="0" percent="0" rank="0" text="" dxfId="1002">
      <formula>$A265="КВ"</formula>
    </cfRule>
  </conditionalFormatting>
  <conditionalFormatting sqref="A265:A266">
    <cfRule type="expression" priority="992" aboveAverage="0" equalAverage="0" bottom="0" percent="0" rank="0" text="" dxfId="1003">
      <formula>$A265="ВР"</formula>
    </cfRule>
  </conditionalFormatting>
  <conditionalFormatting sqref="A265:A266">
    <cfRule type="expression" priority="993" aboveAverage="0" equalAverage="0" bottom="0" percent="0" rank="0" text="" dxfId="1004">
      <formula>$A265="КВ"</formula>
    </cfRule>
  </conditionalFormatting>
  <conditionalFormatting sqref="A265:A266">
    <cfRule type="expression" priority="994" aboveAverage="0" equalAverage="0" bottom="0" percent="0" rank="0" text="" dxfId="1005">
      <formula>$A265="ВР"</formula>
    </cfRule>
  </conditionalFormatting>
  <conditionalFormatting sqref="A265:A266">
    <cfRule type="expression" priority="995" aboveAverage="0" equalAverage="0" bottom="0" percent="0" rank="0" text="" dxfId="1006">
      <formula>$A265="КВ"</formula>
    </cfRule>
  </conditionalFormatting>
  <conditionalFormatting sqref="A265:A266">
    <cfRule type="expression" priority="996" aboveAverage="0" equalAverage="0" bottom="0" percent="0" rank="0" text="" dxfId="1007">
      <formula>$A265="ВР"</formula>
    </cfRule>
  </conditionalFormatting>
  <conditionalFormatting sqref="A265:A266">
    <cfRule type="expression" priority="997" aboveAverage="0" equalAverage="0" bottom="0" percent="0" rank="0" text="" dxfId="1008">
      <formula>$A265="КВ"</formula>
    </cfRule>
  </conditionalFormatting>
  <conditionalFormatting sqref="A265:A266">
    <cfRule type="expression" priority="998" aboveAverage="0" equalAverage="0" bottom="0" percent="0" rank="0" text="" dxfId="1009">
      <formula>$A265="ВР"</formula>
    </cfRule>
  </conditionalFormatting>
  <conditionalFormatting sqref="A265:A266">
    <cfRule type="expression" priority="999" aboveAverage="0" equalAverage="0" bottom="0" percent="0" rank="0" text="" dxfId="1010">
      <formula>$A265="КВ"</formula>
    </cfRule>
  </conditionalFormatting>
  <conditionalFormatting sqref="A265:A266">
    <cfRule type="expression" priority="1000" aboveAverage="0" equalAverage="0" bottom="0" percent="0" rank="0" text="" dxfId="1011">
      <formula>$A265="ВР"</formula>
    </cfRule>
  </conditionalFormatting>
  <conditionalFormatting sqref="A298:A299">
    <cfRule type="expression" priority="1001" aboveAverage="0" equalAverage="0" bottom="0" percent="0" rank="0" text="" dxfId="1012">
      <formula>$A298="КВ"</formula>
    </cfRule>
  </conditionalFormatting>
  <conditionalFormatting sqref="A298:A299">
    <cfRule type="expression" priority="1002" aboveAverage="0" equalAverage="0" bottom="0" percent="0" rank="0" text="" dxfId="1013">
      <formula>$A298="ВР"</formula>
    </cfRule>
  </conditionalFormatting>
  <conditionalFormatting sqref="A298:A299">
    <cfRule type="expression" priority="1003" aboveAverage="0" equalAverage="0" bottom="0" percent="0" rank="0" text="" dxfId="1014">
      <formula>#REF!="Раздел"</formula>
    </cfRule>
  </conditionalFormatting>
  <conditionalFormatting sqref="A299">
    <cfRule type="expression" priority="1004" aboveAverage="0" equalAverage="0" bottom="0" percent="0" rank="0" text="" dxfId="1015">
      <formula>$A299="КВ"</formula>
    </cfRule>
  </conditionalFormatting>
  <conditionalFormatting sqref="A299">
    <cfRule type="expression" priority="1005" aboveAverage="0" equalAverage="0" bottom="0" percent="0" rank="0" text="" dxfId="1016">
      <formula>$A299="ВР"</formula>
    </cfRule>
  </conditionalFormatting>
  <conditionalFormatting sqref="A299">
    <cfRule type="expression" priority="1006" aboveAverage="0" equalAverage="0" bottom="0" percent="0" rank="0" text="" dxfId="1017">
      <formula>$A299="КВ"</formula>
    </cfRule>
  </conditionalFormatting>
  <conditionalFormatting sqref="A299">
    <cfRule type="expression" priority="1007" aboveAverage="0" equalAverage="0" bottom="0" percent="0" rank="0" text="" dxfId="1018">
      <formula>$A299="ВР"</formula>
    </cfRule>
  </conditionalFormatting>
  <conditionalFormatting sqref="A300:A301 A303">
    <cfRule type="expression" priority="1008" aboveAverage="0" equalAverage="0" bottom="0" percent="0" rank="0" text="" dxfId="1019">
      <formula>$A300="КВ"</formula>
    </cfRule>
  </conditionalFormatting>
  <conditionalFormatting sqref="A300:A301 A303">
    <cfRule type="expression" priority="1009" aboveAverage="0" equalAverage="0" bottom="0" percent="0" rank="0" text="" dxfId="1020">
      <formula>$A300="ВР"</formula>
    </cfRule>
  </conditionalFormatting>
  <conditionalFormatting sqref="A300:A301 A303">
    <cfRule type="expression" priority="1010" aboveAverage="0" equalAverage="0" bottom="0" percent="0" rank="0" text="" dxfId="1021">
      <formula>#REF!="Раздел"</formula>
    </cfRule>
  </conditionalFormatting>
  <conditionalFormatting sqref="A303">
    <cfRule type="expression" priority="1011" aboveAverage="0" equalAverage="0" bottom="0" percent="0" rank="0" text="" dxfId="1022">
      <formula>#REF!="КВ"</formula>
    </cfRule>
  </conditionalFormatting>
  <conditionalFormatting sqref="A303">
    <cfRule type="expression" priority="1012" aboveAverage="0" equalAverage="0" bottom="0" percent="0" rank="0" text="" dxfId="1023">
      <formula>#REF!="ВР"</formula>
    </cfRule>
  </conditionalFormatting>
  <conditionalFormatting sqref="A303">
    <cfRule type="expression" priority="1013" aboveAverage="0" equalAverage="0" bottom="0" percent="0" rank="0" text="" dxfId="1024">
      <formula>$A303="КВ"</formula>
    </cfRule>
  </conditionalFormatting>
  <conditionalFormatting sqref="A303">
    <cfRule type="expression" priority="1014" aboveAverage="0" equalAverage="0" bottom="0" percent="0" rank="0" text="" dxfId="1025">
      <formula>$A303="ВР"</formula>
    </cfRule>
  </conditionalFormatting>
  <conditionalFormatting sqref="A303">
    <cfRule type="expression" priority="1015" aboveAverage="0" equalAverage="0" bottom="0" percent="0" rank="0" text="" dxfId="1026">
      <formula>$A303="КВ"</formula>
    </cfRule>
  </conditionalFormatting>
  <conditionalFormatting sqref="A303">
    <cfRule type="expression" priority="1016" aboveAverage="0" equalAverage="0" bottom="0" percent="0" rank="0" text="" dxfId="1027">
      <formula>$A303="ВР"</formula>
    </cfRule>
  </conditionalFormatting>
  <conditionalFormatting sqref="A303">
    <cfRule type="expression" priority="1017" aboveAverage="0" equalAverage="0" bottom="0" percent="0" rank="0" text="" dxfId="1028">
      <formula>$A303="КВ"</formula>
    </cfRule>
  </conditionalFormatting>
  <conditionalFormatting sqref="A303">
    <cfRule type="expression" priority="1018" aboveAverage="0" equalAverage="0" bottom="0" percent="0" rank="0" text="" dxfId="1029">
      <formula>$A303="ВР"</formula>
    </cfRule>
  </conditionalFormatting>
  <conditionalFormatting sqref="A303">
    <cfRule type="expression" priority="1019" aboveAverage="0" equalAverage="0" bottom="0" percent="0" rank="0" text="" dxfId="1030">
      <formula>$A303="КВ"</formula>
    </cfRule>
  </conditionalFormatting>
  <conditionalFormatting sqref="A303">
    <cfRule type="expression" priority="1020" aboveAverage="0" equalAverage="0" bottom="0" percent="0" rank="0" text="" dxfId="1031">
      <formula>$A303="ВР"</formula>
    </cfRule>
  </conditionalFormatting>
  <conditionalFormatting sqref="A303">
    <cfRule type="expression" priority="1021" aboveAverage="0" equalAverage="0" bottom="0" percent="0" rank="0" text="" dxfId="1032">
      <formula>$A303="КВ"</formula>
    </cfRule>
  </conditionalFormatting>
  <conditionalFormatting sqref="A303">
    <cfRule type="expression" priority="1022" aboveAverage="0" equalAverage="0" bottom="0" percent="0" rank="0" text="" dxfId="1033">
      <formula>$A303="ВР"</formula>
    </cfRule>
  </conditionalFormatting>
  <conditionalFormatting sqref="A303">
    <cfRule type="expression" priority="1023" aboveAverage="0" equalAverage="0" bottom="0" percent="0" rank="0" text="" dxfId="1034">
      <formula>$A303="КВ"</formula>
    </cfRule>
  </conditionalFormatting>
  <conditionalFormatting sqref="A303">
    <cfRule type="expression" priority="1024" aboveAverage="0" equalAverage="0" bottom="0" percent="0" rank="0" text="" dxfId="1035">
      <formula>$A303="ВР"</formula>
    </cfRule>
  </conditionalFormatting>
  <conditionalFormatting sqref="A303">
    <cfRule type="expression" priority="1025" aboveAverage="0" equalAverage="0" bottom="0" percent="0" rank="0" text="" dxfId="1036">
      <formula>$A303="КВ"</formula>
    </cfRule>
  </conditionalFormatting>
  <conditionalFormatting sqref="A303">
    <cfRule type="expression" priority="1026" aboveAverage="0" equalAverage="0" bottom="0" percent="0" rank="0" text="" dxfId="1037">
      <formula>$A303="ВР"</formula>
    </cfRule>
  </conditionalFormatting>
  <conditionalFormatting sqref="A303">
    <cfRule type="expression" priority="1027" aboveAverage="0" equalAverage="0" bottom="0" percent="0" rank="0" text="" dxfId="1038">
      <formula>$A303="КВ"</formula>
    </cfRule>
  </conditionalFormatting>
  <conditionalFormatting sqref="A303">
    <cfRule type="expression" priority="1028" aboveAverage="0" equalAverage="0" bottom="0" percent="0" rank="0" text="" dxfId="1039">
      <formula>$A303="ВР"</formula>
    </cfRule>
  </conditionalFormatting>
  <conditionalFormatting sqref="A303">
    <cfRule type="expression" priority="1029" aboveAverage="0" equalAverage="0" bottom="0" percent="0" rank="0" text="" dxfId="1040">
      <formula>$A303="КВ"</formula>
    </cfRule>
  </conditionalFormatting>
  <conditionalFormatting sqref="A303">
    <cfRule type="expression" priority="1030" aboveAverage="0" equalAverage="0" bottom="0" percent="0" rank="0" text="" dxfId="1041">
      <formula>$A303="ВР"</formula>
    </cfRule>
  </conditionalFormatting>
  <conditionalFormatting sqref="A303">
    <cfRule type="expression" priority="1031" aboveAverage="0" equalAverage="0" bottom="0" percent="0" rank="0" text="" dxfId="1042">
      <formula>$A303="КВ"</formula>
    </cfRule>
  </conditionalFormatting>
  <conditionalFormatting sqref="A303">
    <cfRule type="expression" priority="1032" aboveAverage="0" equalAverage="0" bottom="0" percent="0" rank="0" text="" dxfId="1043">
      <formula>$A303="ВР"</formula>
    </cfRule>
  </conditionalFormatting>
  <conditionalFormatting sqref="A303">
    <cfRule type="expression" priority="1033" aboveAverage="0" equalAverage="0" bottom="0" percent="0" rank="0" text="" dxfId="1044">
      <formula>$A303="КВ"</formula>
    </cfRule>
  </conditionalFormatting>
  <conditionalFormatting sqref="A303">
    <cfRule type="expression" priority="1034" aboveAverage="0" equalAverage="0" bottom="0" percent="0" rank="0" text="" dxfId="1045">
      <formula>$A303="ВР"</formula>
    </cfRule>
  </conditionalFormatting>
  <conditionalFormatting sqref="A303">
    <cfRule type="expression" priority="1035" aboveAverage="0" equalAverage="0" bottom="0" percent="0" rank="0" text="" dxfId="1046">
      <formula>$A303="КВ"</formula>
    </cfRule>
  </conditionalFormatting>
  <conditionalFormatting sqref="A303">
    <cfRule type="expression" priority="1036" aboveAverage="0" equalAverage="0" bottom="0" percent="0" rank="0" text="" dxfId="1047">
      <formula>$A303="ВР"</formula>
    </cfRule>
  </conditionalFormatting>
  <conditionalFormatting sqref="A303">
    <cfRule type="expression" priority="1037" aboveAverage="0" equalAverage="0" bottom="0" percent="0" rank="0" text="" dxfId="1048">
      <formula>$A303="КВ"</formula>
    </cfRule>
  </conditionalFormatting>
  <conditionalFormatting sqref="A303">
    <cfRule type="expression" priority="1038" aboveAverage="0" equalAverage="0" bottom="0" percent="0" rank="0" text="" dxfId="1049">
      <formula>$A303="ВР"</formula>
    </cfRule>
  </conditionalFormatting>
  <conditionalFormatting sqref="A303">
    <cfRule type="expression" priority="1039" aboveAverage="0" equalAverage="0" bottom="0" percent="0" rank="0" text="" dxfId="1050">
      <formula>$A303="КВ"</formula>
    </cfRule>
  </conditionalFormatting>
  <conditionalFormatting sqref="A303">
    <cfRule type="expression" priority="1040" aboveAverage="0" equalAverage="0" bottom="0" percent="0" rank="0" text="" dxfId="1051">
      <formula>$A303="ВР"</formula>
    </cfRule>
  </conditionalFormatting>
  <conditionalFormatting sqref="A303">
    <cfRule type="expression" priority="1041" aboveAverage="0" equalAverage="0" bottom="0" percent="0" rank="0" text="" dxfId="1052">
      <formula>$A303="КВ"</formula>
    </cfRule>
  </conditionalFormatting>
  <conditionalFormatting sqref="A303">
    <cfRule type="expression" priority="1042" aboveAverage="0" equalAverage="0" bottom="0" percent="0" rank="0" text="" dxfId="1053">
      <formula>$A303="ВР"</formula>
    </cfRule>
  </conditionalFormatting>
  <conditionalFormatting sqref="A303">
    <cfRule type="expression" priority="1043" aboveAverage="0" equalAverage="0" bottom="0" percent="0" rank="0" text="" dxfId="1054">
      <formula>$A303="КВ"</formula>
    </cfRule>
  </conditionalFormatting>
  <conditionalFormatting sqref="A303">
    <cfRule type="expression" priority="1044" aboveAverage="0" equalAverage="0" bottom="0" percent="0" rank="0" text="" dxfId="1055">
      <formula>$A303="ВР"</formula>
    </cfRule>
  </conditionalFormatting>
  <conditionalFormatting sqref="A303">
    <cfRule type="expression" priority="1045" aboveAverage="0" equalAverage="0" bottom="0" percent="0" rank="0" text="" dxfId="1056">
      <formula>$A303="КВ"</formula>
    </cfRule>
  </conditionalFormatting>
  <conditionalFormatting sqref="A303">
    <cfRule type="expression" priority="1046" aboveAverage="0" equalAverage="0" bottom="0" percent="0" rank="0" text="" dxfId="1057">
      <formula>$A303="ВР"</formula>
    </cfRule>
  </conditionalFormatting>
  <conditionalFormatting sqref="A303">
    <cfRule type="expression" priority="1047" aboveAverage="0" equalAverage="0" bottom="0" percent="0" rank="0" text="" dxfId="1058">
      <formula>$A303="КВ"</formula>
    </cfRule>
  </conditionalFormatting>
  <conditionalFormatting sqref="A303">
    <cfRule type="expression" priority="1048" aboveAverage="0" equalAverage="0" bottom="0" percent="0" rank="0" text="" dxfId="1059">
      <formula>$A303="ВР"</formula>
    </cfRule>
  </conditionalFormatting>
  <conditionalFormatting sqref="A303">
    <cfRule type="expression" priority="1049" aboveAverage="0" equalAverage="0" bottom="0" percent="0" rank="0" text="" dxfId="1060">
      <formula>$A303="КВ"</formula>
    </cfRule>
  </conditionalFormatting>
  <conditionalFormatting sqref="A303">
    <cfRule type="expression" priority="1050" aboveAverage="0" equalAverage="0" bottom="0" percent="0" rank="0" text="" dxfId="1061">
      <formula>$A303="ВР"</formula>
    </cfRule>
  </conditionalFormatting>
  <conditionalFormatting sqref="A303">
    <cfRule type="expression" priority="1051" aboveAverage="0" equalAverage="0" bottom="0" percent="0" rank="0" text="" dxfId="1062">
      <formula>$A303="КВ"</formula>
    </cfRule>
  </conditionalFormatting>
  <conditionalFormatting sqref="A303">
    <cfRule type="expression" priority="1052" aboveAverage="0" equalAverage="0" bottom="0" percent="0" rank="0" text="" dxfId="1063">
      <formula>$A303="ВР"</formula>
    </cfRule>
  </conditionalFormatting>
  <conditionalFormatting sqref="A303">
    <cfRule type="expression" priority="1053" aboveAverage="0" equalAverage="0" bottom="0" percent="0" rank="0" text="" dxfId="1064">
      <formula>$A303="КВ"</formula>
    </cfRule>
  </conditionalFormatting>
  <conditionalFormatting sqref="A303">
    <cfRule type="expression" priority="1054" aboveAverage="0" equalAverage="0" bottom="0" percent="0" rank="0" text="" dxfId="1065">
      <formula>$A303="ВР"</formula>
    </cfRule>
  </conditionalFormatting>
  <conditionalFormatting sqref="A303">
    <cfRule type="expression" priority="1055" aboveAverage="0" equalAverage="0" bottom="0" percent="0" rank="0" text="" dxfId="1066">
      <formula>$A303="КВ"</formula>
    </cfRule>
  </conditionalFormatting>
  <conditionalFormatting sqref="A303">
    <cfRule type="expression" priority="1056" aboveAverage="0" equalAverage="0" bottom="0" percent="0" rank="0" text="" dxfId="1067">
      <formula>$A303="ВР"</formula>
    </cfRule>
  </conditionalFormatting>
  <conditionalFormatting sqref="A303">
    <cfRule type="expression" priority="1057" aboveAverage="0" equalAverage="0" bottom="0" percent="0" rank="0" text="" dxfId="1068">
      <formula>$A303="КВ"</formula>
    </cfRule>
  </conditionalFormatting>
  <conditionalFormatting sqref="A303">
    <cfRule type="expression" priority="1058" aboveAverage="0" equalAverage="0" bottom="0" percent="0" rank="0" text="" dxfId="1069">
      <formula>$A303="ВР"</formula>
    </cfRule>
  </conditionalFormatting>
  <conditionalFormatting sqref="A303">
    <cfRule type="expression" priority="1059" aboveAverage="0" equalAverage="0" bottom="0" percent="0" rank="0" text="" dxfId="1070">
      <formula>$A303="КВ"</formula>
    </cfRule>
  </conditionalFormatting>
  <conditionalFormatting sqref="A303">
    <cfRule type="expression" priority="1060" aboveAverage="0" equalAverage="0" bottom="0" percent="0" rank="0" text="" dxfId="1071">
      <formula>$A303="ВР"</formula>
    </cfRule>
  </conditionalFormatting>
  <conditionalFormatting sqref="A303">
    <cfRule type="expression" priority="1061" aboveAverage="0" equalAverage="0" bottom="0" percent="0" rank="0" text="" dxfId="1072">
      <formula>$A303="КВ"</formula>
    </cfRule>
  </conditionalFormatting>
  <conditionalFormatting sqref="A303">
    <cfRule type="expression" priority="1062" aboveAverage="0" equalAverage="0" bottom="0" percent="0" rank="0" text="" dxfId="1073">
      <formula>$A303="ВР"</formula>
    </cfRule>
  </conditionalFormatting>
  <conditionalFormatting sqref="A303">
    <cfRule type="expression" priority="1063" aboveAverage="0" equalAverage="0" bottom="0" percent="0" rank="0" text="" dxfId="1074">
      <formula>$A303="КВ"</formula>
    </cfRule>
  </conditionalFormatting>
  <conditionalFormatting sqref="A303">
    <cfRule type="expression" priority="1064" aboveAverage="0" equalAverage="0" bottom="0" percent="0" rank="0" text="" dxfId="1075">
      <formula>$A303="ВР"</formula>
    </cfRule>
  </conditionalFormatting>
  <conditionalFormatting sqref="A303">
    <cfRule type="expression" priority="1065" aboveAverage="0" equalAverage="0" bottom="0" percent="0" rank="0" text="" dxfId="1076">
      <formula>$A303="КВ"</formula>
    </cfRule>
  </conditionalFormatting>
  <conditionalFormatting sqref="A303">
    <cfRule type="expression" priority="1066" aboveAverage="0" equalAverage="0" bottom="0" percent="0" rank="0" text="" dxfId="1077">
      <formula>$A303="ВР"</formula>
    </cfRule>
  </conditionalFormatting>
  <conditionalFormatting sqref="A303">
    <cfRule type="expression" priority="1067" aboveAverage="0" equalAverage="0" bottom="0" percent="0" rank="0" text="" dxfId="1078">
      <formula>$A303="КВ"</formula>
    </cfRule>
  </conditionalFormatting>
  <conditionalFormatting sqref="A303">
    <cfRule type="expression" priority="1068" aboveAverage="0" equalAverage="0" bottom="0" percent="0" rank="0" text="" dxfId="1079">
      <formula>$A303="ВР"</formula>
    </cfRule>
  </conditionalFormatting>
  <conditionalFormatting sqref="A302">
    <cfRule type="expression" priority="1069" aboveAverage="0" equalAverage="0" bottom="0" percent="0" rank="0" text="" dxfId="1080">
      <formula>$A302="КВ"</formula>
    </cfRule>
  </conditionalFormatting>
  <conditionalFormatting sqref="A302">
    <cfRule type="expression" priority="1070" aboveAverage="0" equalAverage="0" bottom="0" percent="0" rank="0" text="" dxfId="1081">
      <formula>$A302="ВР"</formula>
    </cfRule>
  </conditionalFormatting>
  <conditionalFormatting sqref="A302">
    <cfRule type="expression" priority="1071" aboveAverage="0" equalAverage="0" bottom="0" percent="0" rank="0" text="" dxfId="1082">
      <formula>#REF!="Раздел"</formula>
    </cfRule>
  </conditionalFormatting>
  <conditionalFormatting sqref="A48:A52">
    <cfRule type="expression" priority="1072" aboveAverage="0" equalAverage="0" bottom="0" percent="0" rank="0" text="" dxfId="1083">
      <formula>#REF!="Раздел"</formula>
    </cfRule>
  </conditionalFormatting>
  <conditionalFormatting sqref="A48:A52">
    <cfRule type="expression" priority="1073" aboveAverage="0" equalAverage="0" bottom="0" percent="0" rank="0" text="" dxfId="1084">
      <formula>$A48="КВ"</formula>
    </cfRule>
  </conditionalFormatting>
  <conditionalFormatting sqref="A48:A52">
    <cfRule type="expression" priority="1074" aboveAverage="0" equalAverage="0" bottom="0" percent="0" rank="0" text="" dxfId="1085">
      <formula>$A48="ВР"</formula>
    </cfRule>
  </conditionalFormatting>
  <conditionalFormatting sqref="A53:A55">
    <cfRule type="expression" priority="1075" aboveAverage="0" equalAverage="0" bottom="0" percent="0" rank="0" text="" dxfId="1086">
      <formula>#REF!="Раздел"</formula>
    </cfRule>
  </conditionalFormatting>
  <conditionalFormatting sqref="A53:A55">
    <cfRule type="expression" priority="1076" aboveAverage="0" equalAverage="0" bottom="0" percent="0" rank="0" text="" dxfId="1087">
      <formula>#REF!="КВ"</formula>
    </cfRule>
  </conditionalFormatting>
  <conditionalFormatting sqref="A53:A55">
    <cfRule type="expression" priority="1077" aboveAverage="0" equalAverage="0" bottom="0" percent="0" rank="0" text="" dxfId="1088">
      <formula>#REF!="ВР"</formula>
    </cfRule>
  </conditionalFormatting>
  <conditionalFormatting sqref="A481:A482">
    <cfRule type="expression" priority="1078" aboveAverage="0" equalAverage="0" bottom="0" percent="0" rank="0" text="" dxfId="1089">
      <formula>#REF!="КВ"</formula>
    </cfRule>
  </conditionalFormatting>
  <conditionalFormatting sqref="A481:A482">
    <cfRule type="expression" priority="1079" aboveAverage="0" equalAverage="0" bottom="0" percent="0" rank="0" text="" dxfId="1090">
      <formula>#REF!="ВР"</formula>
    </cfRule>
  </conditionalFormatting>
  <conditionalFormatting sqref="A481:A482">
    <cfRule type="expression" priority="1080" aboveAverage="0" equalAverage="0" bottom="0" percent="0" rank="0" text="" dxfId="1091">
      <formula>#REF!="0000"</formula>
    </cfRule>
  </conditionalFormatting>
  <conditionalFormatting sqref="A481:A482">
    <cfRule type="expression" priority="1081" aboveAverage="0" equalAverage="0" bottom="0" percent="0" rank="0" text="" dxfId="1092">
      <formula>#REF!="Раздел"</formula>
    </cfRule>
  </conditionalFormatting>
  <conditionalFormatting sqref="A481:A482">
    <cfRule type="expression" priority="1082" aboveAverage="0" equalAverage="0" bottom="0" percent="0" rank="0" text="" dxfId="1093">
      <formula>#REF!="КВ"</formula>
    </cfRule>
  </conditionalFormatting>
  <conditionalFormatting sqref="A481:A482">
    <cfRule type="expression" priority="1083" aboveAverage="0" equalAverage="0" bottom="0" percent="0" rank="0" text="" dxfId="1094">
      <formula>#REF!="ВР"</formula>
    </cfRule>
  </conditionalFormatting>
  <conditionalFormatting sqref="A481">
    <cfRule type="expression" priority="1084" aboveAverage="0" equalAverage="0" bottom="0" percent="0" rank="0" text="" dxfId="1095">
      <formula>#REF!="КВ"</formula>
    </cfRule>
  </conditionalFormatting>
  <conditionalFormatting sqref="A481">
    <cfRule type="expression" priority="1085" aboveAverage="0" equalAverage="0" bottom="0" percent="0" rank="0" text="" dxfId="1096">
      <formula>#REF!="ВР"</formula>
    </cfRule>
  </conditionalFormatting>
  <conditionalFormatting sqref="A481">
    <cfRule type="expression" priority="1086" aboveAverage="0" equalAverage="0" bottom="0" percent="0" rank="0" text="" dxfId="1097">
      <formula>#REF!="КВ"</formula>
    </cfRule>
  </conditionalFormatting>
  <conditionalFormatting sqref="A481">
    <cfRule type="expression" priority="1087" aboveAverage="0" equalAverage="0" bottom="0" percent="0" rank="0" text="" dxfId="1098">
      <formula>#REF!="ВР"</formula>
    </cfRule>
  </conditionalFormatting>
  <conditionalFormatting sqref="A481">
    <cfRule type="expression" priority="1088" aboveAverage="0" equalAverage="0" bottom="0" percent="0" rank="0" text="" dxfId="1099">
      <formula>#REF!="КВ"</formula>
    </cfRule>
  </conditionalFormatting>
  <conditionalFormatting sqref="A481">
    <cfRule type="expression" priority="1089" aboveAverage="0" equalAverage="0" bottom="0" percent="0" rank="0" text="" dxfId="1100">
      <formula>#REF!="ВР"</formula>
    </cfRule>
  </conditionalFormatting>
  <conditionalFormatting sqref="A481">
    <cfRule type="expression" priority="1090" aboveAverage="0" equalAverage="0" bottom="0" percent="0" rank="0" text="" dxfId="1101">
      <formula>#REF!="КВ"</formula>
    </cfRule>
  </conditionalFormatting>
  <conditionalFormatting sqref="A481">
    <cfRule type="expression" priority="1091" aboveAverage="0" equalAverage="0" bottom="0" percent="0" rank="0" text="" dxfId="1102">
      <formula>#REF!="ВР"</formula>
    </cfRule>
  </conditionalFormatting>
  <conditionalFormatting sqref="A483">
    <cfRule type="expression" priority="1092" aboveAverage="0" equalAverage="0" bottom="0" percent="0" rank="0" text="" dxfId="1103">
      <formula>#REF!="КВ"</formula>
    </cfRule>
  </conditionalFormatting>
  <conditionalFormatting sqref="A483">
    <cfRule type="expression" priority="1093" aboveAverage="0" equalAverage="0" bottom="0" percent="0" rank="0" text="" dxfId="1104">
      <formula>#REF!="ВР"</formula>
    </cfRule>
  </conditionalFormatting>
  <conditionalFormatting sqref="A483">
    <cfRule type="expression" priority="1094" aboveAverage="0" equalAverage="0" bottom="0" percent="0" rank="0" text="" dxfId="1105">
      <formula>#REF!="0000"</formula>
    </cfRule>
  </conditionalFormatting>
  <conditionalFormatting sqref="A483">
    <cfRule type="expression" priority="1095" aboveAverage="0" equalAverage="0" bottom="0" percent="0" rank="0" text="" dxfId="1106">
      <formula>#REF!="Раздел"</formula>
    </cfRule>
  </conditionalFormatting>
  <conditionalFormatting sqref="A483">
    <cfRule type="expression" priority="1096" aboveAverage="0" equalAverage="0" bottom="0" percent="0" rank="0" text="" dxfId="1107">
      <formula>#REF!="КВ"</formula>
    </cfRule>
  </conditionalFormatting>
  <conditionalFormatting sqref="A483">
    <cfRule type="expression" priority="1097" aboveAverage="0" equalAverage="0" bottom="0" percent="0" rank="0" text="" dxfId="1108">
      <formula>#REF!="ВР"</formula>
    </cfRule>
  </conditionalFormatting>
  <conditionalFormatting sqref="C484:F487">
    <cfRule type="expression" priority="1098" aboveAverage="0" equalAverage="0" bottom="0" percent="0" rank="0" text="" dxfId="1109">
      <formula>#REF!="КВ"</formula>
    </cfRule>
  </conditionalFormatting>
  <conditionalFormatting sqref="C484:F487">
    <cfRule type="expression" priority="1099" aboveAverage="0" equalAverage="0" bottom="0" percent="0" rank="0" text="" dxfId="1110">
      <formula>#REF!="ВР"</formula>
    </cfRule>
  </conditionalFormatting>
  <conditionalFormatting sqref="F484:F487">
    <cfRule type="expression" priority="1100" aboveAverage="0" equalAverage="0" bottom="0" percent="0" rank="0" text="" dxfId="1111">
      <formula>#REF!="000"</formula>
    </cfRule>
  </conditionalFormatting>
  <conditionalFormatting sqref="E484:E487">
    <cfRule type="expression" priority="1101" aboveAverage="0" equalAverage="0" bottom="0" percent="0" rank="0" text="" dxfId="1112">
      <formula>#REF!="0000000"</formula>
    </cfRule>
  </conditionalFormatting>
  <conditionalFormatting sqref="C484:D487">
    <cfRule type="expression" priority="1102" aboveAverage="0" equalAverage="0" bottom="0" percent="0" rank="0" text="" dxfId="1113">
      <formula>#REF!="0000"</formula>
    </cfRule>
  </conditionalFormatting>
  <conditionalFormatting sqref="C484:F487">
    <cfRule type="expression" priority="1103" aboveAverage="0" equalAverage="0" bottom="0" percent="0" rank="0" text="" dxfId="1114">
      <formula>#REF!="Раздел"</formula>
    </cfRule>
  </conditionalFormatting>
  <conditionalFormatting sqref="A485:A486">
    <cfRule type="expression" priority="1104" aboveAverage="0" equalAverage="0" bottom="0" percent="0" rank="0" text="" dxfId="1115">
      <formula>#REF!="КВ"</formula>
    </cfRule>
  </conditionalFormatting>
  <conditionalFormatting sqref="A485:A486">
    <cfRule type="expression" priority="1105" aboveAverage="0" equalAverage="0" bottom="0" percent="0" rank="0" text="" dxfId="1116">
      <formula>#REF!="ВР"</formula>
    </cfRule>
  </conditionalFormatting>
  <conditionalFormatting sqref="A485:A486">
    <cfRule type="expression" priority="1106" aboveAverage="0" equalAverage="0" bottom="0" percent="0" rank="0" text="" dxfId="1117">
      <formula>#REF!="0000"</formula>
    </cfRule>
  </conditionalFormatting>
  <conditionalFormatting sqref="A485:A486">
    <cfRule type="expression" priority="1107" aboveAverage="0" equalAverage="0" bottom="0" percent="0" rank="0" text="" dxfId="1118">
      <formula>#REF!="Раздел"</formula>
    </cfRule>
  </conditionalFormatting>
  <conditionalFormatting sqref="A485:A486">
    <cfRule type="expression" priority="1108" aboveAverage="0" equalAverage="0" bottom="0" percent="0" rank="0" text="" dxfId="1119">
      <formula>#REF!="КВ"</formula>
    </cfRule>
  </conditionalFormatting>
  <conditionalFormatting sqref="A485:A486">
    <cfRule type="expression" priority="1109" aboveAverage="0" equalAverage="0" bottom="0" percent="0" rank="0" text="" dxfId="1120">
      <formula>#REF!="ВР"</formula>
    </cfRule>
  </conditionalFormatting>
  <conditionalFormatting sqref="A485">
    <cfRule type="expression" priority="1110" aboveAverage="0" equalAverage="0" bottom="0" percent="0" rank="0" text="" dxfId="1121">
      <formula>#REF!="КВ"</formula>
    </cfRule>
  </conditionalFormatting>
  <conditionalFormatting sqref="A485">
    <cfRule type="expression" priority="1111" aboveAverage="0" equalAverage="0" bottom="0" percent="0" rank="0" text="" dxfId="1122">
      <formula>#REF!="ВР"</formula>
    </cfRule>
  </conditionalFormatting>
  <conditionalFormatting sqref="A485">
    <cfRule type="expression" priority="1112" aboveAverage="0" equalAverage="0" bottom="0" percent="0" rank="0" text="" dxfId="1123">
      <formula>#REF!="КВ"</formula>
    </cfRule>
  </conditionalFormatting>
  <conditionalFormatting sqref="A485">
    <cfRule type="expression" priority="1113" aboveAverage="0" equalAverage="0" bottom="0" percent="0" rank="0" text="" dxfId="1124">
      <formula>#REF!="ВР"</formula>
    </cfRule>
  </conditionalFormatting>
  <conditionalFormatting sqref="A485">
    <cfRule type="expression" priority="1114" aboveAverage="0" equalAverage="0" bottom="0" percent="0" rank="0" text="" dxfId="1125">
      <formula>#REF!="КВ"</formula>
    </cfRule>
  </conditionalFormatting>
  <conditionalFormatting sqref="A485">
    <cfRule type="expression" priority="1115" aboveAverage="0" equalAverage="0" bottom="0" percent="0" rank="0" text="" dxfId="1126">
      <formula>#REF!="ВР"</formula>
    </cfRule>
  </conditionalFormatting>
  <conditionalFormatting sqref="A485">
    <cfRule type="expression" priority="1116" aboveAverage="0" equalAverage="0" bottom="0" percent="0" rank="0" text="" dxfId="1127">
      <formula>#REF!="КВ"</formula>
    </cfRule>
  </conditionalFormatting>
  <conditionalFormatting sqref="A485">
    <cfRule type="expression" priority="1117" aboveAverage="0" equalAverage="0" bottom="0" percent="0" rank="0" text="" dxfId="1128">
      <formula>#REF!="ВР"</formula>
    </cfRule>
  </conditionalFormatting>
  <conditionalFormatting sqref="A487">
    <cfRule type="expression" priority="1118" aboveAverage="0" equalAverage="0" bottom="0" percent="0" rank="0" text="" dxfId="1129">
      <formula>#REF!="КВ"</formula>
    </cfRule>
  </conditionalFormatting>
  <conditionalFormatting sqref="A487">
    <cfRule type="expression" priority="1119" aboveAverage="0" equalAverage="0" bottom="0" percent="0" rank="0" text="" dxfId="1130">
      <formula>#REF!="ВР"</formula>
    </cfRule>
  </conditionalFormatting>
  <conditionalFormatting sqref="A487">
    <cfRule type="expression" priority="1120" aboveAverage="0" equalAverage="0" bottom="0" percent="0" rank="0" text="" dxfId="1131">
      <formula>#REF!="0000"</formula>
    </cfRule>
  </conditionalFormatting>
  <conditionalFormatting sqref="A487">
    <cfRule type="expression" priority="1121" aboveAverage="0" equalAverage="0" bottom="0" percent="0" rank="0" text="" dxfId="1132">
      <formula>#REF!="Раздел"</formula>
    </cfRule>
  </conditionalFormatting>
  <conditionalFormatting sqref="A487">
    <cfRule type="expression" priority="1122" aboveAverage="0" equalAverage="0" bottom="0" percent="0" rank="0" text="" dxfId="1133">
      <formula>#REF!="КВ"</formula>
    </cfRule>
  </conditionalFormatting>
  <conditionalFormatting sqref="A487">
    <cfRule type="expression" priority="1123" aboveAverage="0" equalAverage="0" bottom="0" percent="0" rank="0" text="" dxfId="1134">
      <formula>#REF!="ВР"</formula>
    </cfRule>
  </conditionalFormatting>
  <conditionalFormatting sqref="A387 A389:A390">
    <cfRule type="expression" priority="1124" aboveAverage="0" equalAverage="0" bottom="0" percent="0" rank="0" text="" dxfId="1135">
      <formula>#REF!="КВ"</formula>
    </cfRule>
  </conditionalFormatting>
  <conditionalFormatting sqref="A387 A389:A390">
    <cfRule type="expression" priority="1125" aboveAverage="0" equalAverage="0" bottom="0" percent="0" rank="0" text="" dxfId="1136">
      <formula>#REF!="ВР"</formula>
    </cfRule>
  </conditionalFormatting>
  <conditionalFormatting sqref="A387 A389:A390">
    <cfRule type="expression" priority="1126" aboveAverage="0" equalAverage="0" bottom="0" percent="0" rank="0" text="" dxfId="1137">
      <formula>#REF!="Раздел"</formula>
    </cfRule>
  </conditionalFormatting>
  <conditionalFormatting sqref="A501">
    <cfRule type="expression" priority="1127" aboveAverage="0" equalAverage="0" bottom="0" percent="0" rank="0" text="" dxfId="1138">
      <formula>#REF!="КВ"</formula>
    </cfRule>
  </conditionalFormatting>
  <conditionalFormatting sqref="A501">
    <cfRule type="expression" priority="1128" aboveAverage="0" equalAverage="0" bottom="0" percent="0" rank="0" text="" dxfId="1139">
      <formula>#REF!="ВР"</formula>
    </cfRule>
  </conditionalFormatting>
  <conditionalFormatting sqref="A501">
    <cfRule type="expression" priority="1129" aboveAverage="0" equalAverage="0" bottom="0" percent="0" rank="0" text="" dxfId="1140">
      <formula>#REF!="КВ"</formula>
    </cfRule>
  </conditionalFormatting>
  <conditionalFormatting sqref="A501">
    <cfRule type="expression" priority="1130" aboveAverage="0" equalAverage="0" bottom="0" percent="0" rank="0" text="" dxfId="1141">
      <formula>#REF!="ВР"</formula>
    </cfRule>
  </conditionalFormatting>
  <conditionalFormatting sqref="A501">
    <cfRule type="expression" priority="1131" aboveAverage="0" equalAverage="0" bottom="0" percent="0" rank="0" text="" dxfId="1142">
      <formula>#REF!="КВ"</formula>
    </cfRule>
  </conditionalFormatting>
  <conditionalFormatting sqref="A501">
    <cfRule type="expression" priority="1132" aboveAverage="0" equalAverage="0" bottom="0" percent="0" rank="0" text="" dxfId="1143">
      <formula>#REF!="ВР"</formula>
    </cfRule>
  </conditionalFormatting>
  <conditionalFormatting sqref="A501">
    <cfRule type="expression" priority="1133" aboveAverage="0" equalAverage="0" bottom="0" percent="0" rank="0" text="" dxfId="1144">
      <formula>#REF!="КВ"</formula>
    </cfRule>
  </conditionalFormatting>
  <conditionalFormatting sqref="A501">
    <cfRule type="expression" priority="1134" aboveAverage="0" equalAverage="0" bottom="0" percent="0" rank="0" text="" dxfId="1145">
      <formula>#REF!="ВР"</formula>
    </cfRule>
  </conditionalFormatting>
  <conditionalFormatting sqref="A106:A107">
    <cfRule type="expression" priority="1135" aboveAverage="0" equalAverage="0" bottom="0" percent="0" rank="0" text="" dxfId="1146">
      <formula>#REF!="КВ"</formula>
    </cfRule>
  </conditionalFormatting>
  <conditionalFormatting sqref="A106:A107">
    <cfRule type="expression" priority="1136" aboveAverage="0" equalAverage="0" bottom="0" percent="0" rank="0" text="" dxfId="1147">
      <formula>#REF!="ВР"</formula>
    </cfRule>
  </conditionalFormatting>
  <conditionalFormatting sqref="A106:A107">
    <cfRule type="expression" priority="1137" aboveAverage="0" equalAverage="0" bottom="0" percent="0" rank="0" text="" dxfId="1148">
      <formula>#REF!="Раздел"</formula>
    </cfRule>
  </conditionalFormatting>
  <conditionalFormatting sqref="A343:A344">
    <cfRule type="expression" priority="1138" aboveAverage="0" equalAverage="0" bottom="0" percent="0" rank="0" text="" dxfId="1149">
      <formula>#REF!="КВ"</formula>
    </cfRule>
  </conditionalFormatting>
  <conditionalFormatting sqref="A343:A344">
    <cfRule type="expression" priority="1139" aboveAverage="0" equalAverage="0" bottom="0" percent="0" rank="0" text="" dxfId="1150">
      <formula>#REF!="ВР"</formula>
    </cfRule>
  </conditionalFormatting>
  <conditionalFormatting sqref="A343:A344">
    <cfRule type="expression" priority="1140" aboveAverage="0" equalAverage="0" bottom="0" percent="0" rank="0" text="" dxfId="1151">
      <formula>#REF!="Раздел"</formula>
    </cfRule>
  </conditionalFormatting>
  <conditionalFormatting sqref="A345">
    <cfRule type="expression" priority="1141" aboveAverage="0" equalAverage="0" bottom="0" percent="0" rank="0" text="" dxfId="1152">
      <formula>#REF!="КВ"</formula>
    </cfRule>
  </conditionalFormatting>
  <conditionalFormatting sqref="A345">
    <cfRule type="expression" priority="1142" aboveAverage="0" equalAverage="0" bottom="0" percent="0" rank="0" text="" dxfId="1153">
      <formula>#REF!="ВР"</formula>
    </cfRule>
  </conditionalFormatting>
  <conditionalFormatting sqref="A345">
    <cfRule type="expression" priority="1143" aboveAverage="0" equalAverage="0" bottom="0" percent="0" rank="0" text="" dxfId="1154">
      <formula>#REF!="КВ"</formula>
    </cfRule>
  </conditionalFormatting>
  <conditionalFormatting sqref="A345">
    <cfRule type="expression" priority="1144" aboveAverage="0" equalAverage="0" bottom="0" percent="0" rank="0" text="" dxfId="1155">
      <formula>#REF!="ВР"</formula>
    </cfRule>
  </conditionalFormatting>
  <conditionalFormatting sqref="A345">
    <cfRule type="expression" priority="1145" aboveAverage="0" equalAverage="0" bottom="0" percent="0" rank="0" text="" dxfId="1156">
      <formula>#REF!="КВ"</formula>
    </cfRule>
  </conditionalFormatting>
  <conditionalFormatting sqref="A345">
    <cfRule type="expression" priority="1146" aboveAverage="0" equalAverage="0" bottom="0" percent="0" rank="0" text="" dxfId="1157">
      <formula>#REF!="ВР"</formula>
    </cfRule>
  </conditionalFormatting>
  <conditionalFormatting sqref="A345">
    <cfRule type="expression" priority="1147" aboveAverage="0" equalAverage="0" bottom="0" percent="0" rank="0" text="" dxfId="1158">
      <formula>#REF!="КВ"</formula>
    </cfRule>
  </conditionalFormatting>
  <conditionalFormatting sqref="A345">
    <cfRule type="expression" priority="1148" aboveAverage="0" equalAverage="0" bottom="0" percent="0" rank="0" text="" dxfId="1159">
      <formula>#REF!="ВР"</formula>
    </cfRule>
  </conditionalFormatting>
  <conditionalFormatting sqref="A345">
    <cfRule type="expression" priority="1149" aboveAverage="0" equalAverage="0" bottom="0" percent="0" rank="0" text="" dxfId="1160">
      <formula>#REF!="Раздел"</formula>
    </cfRule>
  </conditionalFormatting>
  <conditionalFormatting sqref="C122:F129">
    <cfRule type="expression" priority="1150" aboveAverage="0" equalAverage="0" bottom="0" percent="0" rank="0" text="" dxfId="1161">
      <formula>#REF!="КВ"</formula>
    </cfRule>
  </conditionalFormatting>
  <conditionalFormatting sqref="C122:F129">
    <cfRule type="expression" priority="1151" aboveAverage="0" equalAverage="0" bottom="0" percent="0" rank="0" text="" dxfId="1162">
      <formula>#REF!="ВР"</formula>
    </cfRule>
  </conditionalFormatting>
  <conditionalFormatting sqref="F122:F129">
    <cfRule type="expression" priority="1152" aboveAverage="0" equalAverage="0" bottom="0" percent="0" rank="0" text="" dxfId="1163">
      <formula>#REF!="000"</formula>
    </cfRule>
  </conditionalFormatting>
  <conditionalFormatting sqref="E122:E129">
    <cfRule type="expression" priority="1153" aboveAverage="0" equalAverage="0" bottom="0" percent="0" rank="0" text="" dxfId="1164">
      <formula>#REF!="0000000"</formula>
    </cfRule>
  </conditionalFormatting>
  <conditionalFormatting sqref="C122:D129">
    <cfRule type="expression" priority="1154" aboveAverage="0" equalAverage="0" bottom="0" percent="0" rank="0" text="" dxfId="1165">
      <formula>#REF!="0000"</formula>
    </cfRule>
  </conditionalFormatting>
  <conditionalFormatting sqref="C122:F129">
    <cfRule type="expression" priority="1155" aboveAverage="0" equalAverage="0" bottom="0" percent="0" rank="0" text="" dxfId="1166">
      <formula>#REF!="Раздел"</formula>
    </cfRule>
  </conditionalFormatting>
  <conditionalFormatting sqref="A125:A126 A129">
    <cfRule type="expression" priority="1156" aboveAverage="0" equalAverage="0" bottom="0" percent="0" rank="0" text="" dxfId="1167">
      <formula>#REF!="КВ"</formula>
    </cfRule>
  </conditionalFormatting>
  <conditionalFormatting sqref="A125:A126 A129">
    <cfRule type="expression" priority="1157" aboveAverage="0" equalAverage="0" bottom="0" percent="0" rank="0" text="" dxfId="1168">
      <formula>#REF!="ВР"</formula>
    </cfRule>
  </conditionalFormatting>
  <conditionalFormatting sqref="A125:A126 A129">
    <cfRule type="expression" priority="1158" aboveAverage="0" equalAverage="0" bottom="0" percent="0" rank="0" text="" dxfId="1169">
      <formula>#REF!="Раздел"</formula>
    </cfRule>
  </conditionalFormatting>
  <conditionalFormatting sqref="A123:A124">
    <cfRule type="expression" priority="1159" aboveAverage="0" equalAverage="0" bottom="0" percent="0" rank="0" text="" dxfId="1170">
      <formula>$A123="КВ"</formula>
    </cfRule>
  </conditionalFormatting>
  <conditionalFormatting sqref="A123:A124">
    <cfRule type="expression" priority="1160" aboveAverage="0" equalAverage="0" bottom="0" percent="0" rank="0" text="" dxfId="1171">
      <formula>$A123="ВР"</formula>
    </cfRule>
  </conditionalFormatting>
  <conditionalFormatting sqref="A123:A124">
    <cfRule type="expression" priority="1161" aboveAverage="0" equalAverage="0" bottom="0" percent="0" rank="0" text="" dxfId="1172">
      <formula>#REF!="Раздел"</formula>
    </cfRule>
  </conditionalFormatting>
  <conditionalFormatting sqref="A244:A246">
    <cfRule type="expression" priority="1162" aboveAverage="0" equalAverage="0" bottom="0" percent="0" rank="0" text="" dxfId="1173">
      <formula>#REF!="Раздел"</formula>
    </cfRule>
  </conditionalFormatting>
  <conditionalFormatting sqref="A318">
    <cfRule type="expression" priority="1163" aboveAverage="0" equalAverage="0" bottom="0" percent="0" rank="0" text="" dxfId="1174">
      <formula>#REF!="КВ"</formula>
    </cfRule>
  </conditionalFormatting>
  <conditionalFormatting sqref="A318">
    <cfRule type="expression" priority="1164" aboveAverage="0" equalAverage="0" bottom="0" percent="0" rank="0" text="" dxfId="1175">
      <formula>#REF!="ВР"</formula>
    </cfRule>
  </conditionalFormatting>
  <conditionalFormatting sqref="A318">
    <cfRule type="expression" priority="1165" aboveAverage="0" equalAverage="0" bottom="0" percent="0" rank="0" text="" dxfId="1176">
      <formula>#REF!="КВ"</formula>
    </cfRule>
  </conditionalFormatting>
  <conditionalFormatting sqref="A318">
    <cfRule type="expression" priority="1166" aboveAverage="0" equalAverage="0" bottom="0" percent="0" rank="0" text="" dxfId="1177">
      <formula>#REF!="ВР"</formula>
    </cfRule>
  </conditionalFormatting>
  <conditionalFormatting sqref="A318">
    <cfRule type="expression" priority="1167" aboveAverage="0" equalAverage="0" bottom="0" percent="0" rank="0" text="" dxfId="1178">
      <formula>#REF!="КВ"</formula>
    </cfRule>
  </conditionalFormatting>
  <conditionalFormatting sqref="A318">
    <cfRule type="expression" priority="1168" aboveAverage="0" equalAverage="0" bottom="0" percent="0" rank="0" text="" dxfId="1179">
      <formula>#REF!="ВР"</formula>
    </cfRule>
  </conditionalFormatting>
  <conditionalFormatting sqref="A318">
    <cfRule type="expression" priority="1169" aboveAverage="0" equalAverage="0" bottom="0" percent="0" rank="0" text="" dxfId="1180">
      <formula>#REF!="КВ"</formula>
    </cfRule>
  </conditionalFormatting>
  <conditionalFormatting sqref="A318">
    <cfRule type="expression" priority="1170" aboveAverage="0" equalAverage="0" bottom="0" percent="0" rank="0" text="" dxfId="1181">
      <formula>#REF!="ВР"</formula>
    </cfRule>
  </conditionalFormatting>
  <conditionalFormatting sqref="A318">
    <cfRule type="expression" priority="1171" aboveAverage="0" equalAverage="0" bottom="0" percent="0" rank="0" text="" dxfId="1182">
      <formula>#REF!="Раздел"</formula>
    </cfRule>
  </conditionalFormatting>
  <conditionalFormatting sqref="A317">
    <cfRule type="expression" priority="1172" aboveAverage="0" equalAverage="0" bottom="0" percent="0" rank="0" text="" dxfId="1183">
      <formula>$A317="КВ"</formula>
    </cfRule>
  </conditionalFormatting>
  <conditionalFormatting sqref="A317">
    <cfRule type="expression" priority="1173" aboveAverage="0" equalAverage="0" bottom="0" percent="0" rank="0" text="" dxfId="1184">
      <formula>$A317="ВР"</formula>
    </cfRule>
  </conditionalFormatting>
  <conditionalFormatting sqref="A317">
    <cfRule type="expression" priority="1174" aboveAverage="0" equalAverage="0" bottom="0" percent="0" rank="0" text="" dxfId="1185">
      <formula>#REF!="Раздел"</formula>
    </cfRule>
  </conditionalFormatting>
  <conditionalFormatting sqref="A317">
    <cfRule type="expression" priority="1175" aboveAverage="0" equalAverage="0" bottom="0" percent="0" rank="0" text="" dxfId="1186">
      <formula>#REF!="КВ"</formula>
    </cfRule>
  </conditionalFormatting>
  <conditionalFormatting sqref="A317">
    <cfRule type="expression" priority="1176" aboveAverage="0" equalAverage="0" bottom="0" percent="0" rank="0" text="" dxfId="1187">
      <formula>#REF!="ВР"</formula>
    </cfRule>
  </conditionalFormatting>
  <conditionalFormatting sqref="A317">
    <cfRule type="expression" priority="1177" aboveAverage="0" equalAverage="0" bottom="0" percent="0" rank="0" text="" dxfId="1188">
      <formula>$A317="КВ"</formula>
    </cfRule>
  </conditionalFormatting>
  <conditionalFormatting sqref="A317">
    <cfRule type="expression" priority="1178" aboveAverage="0" equalAverage="0" bottom="0" percent="0" rank="0" text="" dxfId="1189">
      <formula>$A317="ВР"</formula>
    </cfRule>
  </conditionalFormatting>
  <conditionalFormatting sqref="A317">
    <cfRule type="expression" priority="1179" aboveAverage="0" equalAverage="0" bottom="0" percent="0" rank="0" text="" dxfId="1190">
      <formula>$A317="КВ"</formula>
    </cfRule>
  </conditionalFormatting>
  <conditionalFormatting sqref="A317">
    <cfRule type="expression" priority="1180" aboveAverage="0" equalAverage="0" bottom="0" percent="0" rank="0" text="" dxfId="1191">
      <formula>$A317="ВР"</formula>
    </cfRule>
  </conditionalFormatting>
  <conditionalFormatting sqref="A317">
    <cfRule type="expression" priority="1181" aboveAverage="0" equalAverage="0" bottom="0" percent="0" rank="0" text="" dxfId="1192">
      <formula>$A317="КВ"</formula>
    </cfRule>
  </conditionalFormatting>
  <conditionalFormatting sqref="A317">
    <cfRule type="expression" priority="1182" aboveAverage="0" equalAverage="0" bottom="0" percent="0" rank="0" text="" dxfId="1193">
      <formula>$A317="ВР"</formula>
    </cfRule>
  </conditionalFormatting>
  <conditionalFormatting sqref="A317">
    <cfRule type="expression" priority="1183" aboveAverage="0" equalAverage="0" bottom="0" percent="0" rank="0" text="" dxfId="1194">
      <formula>$A317="КВ"</formula>
    </cfRule>
  </conditionalFormatting>
  <conditionalFormatting sqref="A317">
    <cfRule type="expression" priority="1184" aboveAverage="0" equalAverage="0" bottom="0" percent="0" rank="0" text="" dxfId="1195">
      <formula>$A317="ВР"</formula>
    </cfRule>
  </conditionalFormatting>
  <conditionalFormatting sqref="A317">
    <cfRule type="expression" priority="1185" aboveAverage="0" equalAverage="0" bottom="0" percent="0" rank="0" text="" dxfId="1196">
      <formula>$A317="КВ"</formula>
    </cfRule>
  </conditionalFormatting>
  <conditionalFormatting sqref="A317">
    <cfRule type="expression" priority="1186" aboveAverage="0" equalAverage="0" bottom="0" percent="0" rank="0" text="" dxfId="1197">
      <formula>$A317="ВР"</formula>
    </cfRule>
  </conditionalFormatting>
  <conditionalFormatting sqref="A317">
    <cfRule type="expression" priority="1187" aboveAverage="0" equalAverage="0" bottom="0" percent="0" rank="0" text="" dxfId="1198">
      <formula>$A317="КВ"</formula>
    </cfRule>
  </conditionalFormatting>
  <conditionalFormatting sqref="A317">
    <cfRule type="expression" priority="1188" aboveAverage="0" equalAverage="0" bottom="0" percent="0" rank="0" text="" dxfId="1199">
      <formula>$A317="ВР"</formula>
    </cfRule>
  </conditionalFormatting>
  <conditionalFormatting sqref="A317">
    <cfRule type="expression" priority="1189" aboveAverage="0" equalAverage="0" bottom="0" percent="0" rank="0" text="" dxfId="1200">
      <formula>$A317="КВ"</formula>
    </cfRule>
  </conditionalFormatting>
  <conditionalFormatting sqref="A317">
    <cfRule type="expression" priority="1190" aboveAverage="0" equalAverage="0" bottom="0" percent="0" rank="0" text="" dxfId="1201">
      <formula>$A317="ВР"</formula>
    </cfRule>
  </conditionalFormatting>
  <conditionalFormatting sqref="A317">
    <cfRule type="expression" priority="1191" aboveAverage="0" equalAverage="0" bottom="0" percent="0" rank="0" text="" dxfId="1202">
      <formula>$A317="КВ"</formula>
    </cfRule>
  </conditionalFormatting>
  <conditionalFormatting sqref="A317">
    <cfRule type="expression" priority="1192" aboveAverage="0" equalAverage="0" bottom="0" percent="0" rank="0" text="" dxfId="1203">
      <formula>$A317="ВР"</formula>
    </cfRule>
  </conditionalFormatting>
  <conditionalFormatting sqref="A317">
    <cfRule type="expression" priority="1193" aboveAverage="0" equalAverage="0" bottom="0" percent="0" rank="0" text="" dxfId="1204">
      <formula>$A317="КВ"</formula>
    </cfRule>
  </conditionalFormatting>
  <conditionalFormatting sqref="A317">
    <cfRule type="expression" priority="1194" aboveAverage="0" equalAverage="0" bottom="0" percent="0" rank="0" text="" dxfId="1205">
      <formula>$A317="ВР"</formula>
    </cfRule>
  </conditionalFormatting>
  <conditionalFormatting sqref="A317">
    <cfRule type="expression" priority="1195" aboveAverage="0" equalAverage="0" bottom="0" percent="0" rank="0" text="" dxfId="1206">
      <formula>$A317="КВ"</formula>
    </cfRule>
  </conditionalFormatting>
  <conditionalFormatting sqref="A317">
    <cfRule type="expression" priority="1196" aboveAverage="0" equalAverage="0" bottom="0" percent="0" rank="0" text="" dxfId="1207">
      <formula>$A317="ВР"</formula>
    </cfRule>
  </conditionalFormatting>
  <conditionalFormatting sqref="A317">
    <cfRule type="expression" priority="1197" aboveAverage="0" equalAverage="0" bottom="0" percent="0" rank="0" text="" dxfId="1208">
      <formula>$A317="КВ"</formula>
    </cfRule>
  </conditionalFormatting>
  <conditionalFormatting sqref="A317">
    <cfRule type="expression" priority="1198" aboveAverage="0" equalAverage="0" bottom="0" percent="0" rank="0" text="" dxfId="1209">
      <formula>$A317="ВР"</formula>
    </cfRule>
  </conditionalFormatting>
  <conditionalFormatting sqref="A317">
    <cfRule type="expression" priority="1199" aboveAverage="0" equalAverage="0" bottom="0" percent="0" rank="0" text="" dxfId="1210">
      <formula>$A317="КВ"</formula>
    </cfRule>
  </conditionalFormatting>
  <conditionalFormatting sqref="A317">
    <cfRule type="expression" priority="1200" aboveAverage="0" equalAverage="0" bottom="0" percent="0" rank="0" text="" dxfId="1211">
      <formula>$A317="ВР"</formula>
    </cfRule>
  </conditionalFormatting>
  <conditionalFormatting sqref="A317">
    <cfRule type="expression" priority="1201" aboveAverage="0" equalAverage="0" bottom="0" percent="0" rank="0" text="" dxfId="1212">
      <formula>$A317="КВ"</formula>
    </cfRule>
  </conditionalFormatting>
  <conditionalFormatting sqref="A317">
    <cfRule type="expression" priority="1202" aboveAverage="0" equalAverage="0" bottom="0" percent="0" rank="0" text="" dxfId="1213">
      <formula>$A317="ВР"</formula>
    </cfRule>
  </conditionalFormatting>
  <conditionalFormatting sqref="A317">
    <cfRule type="expression" priority="1203" aboveAverage="0" equalAverage="0" bottom="0" percent="0" rank="0" text="" dxfId="1214">
      <formula>$A317="КВ"</formula>
    </cfRule>
  </conditionalFormatting>
  <conditionalFormatting sqref="A317">
    <cfRule type="expression" priority="1204" aboveAverage="0" equalAverage="0" bottom="0" percent="0" rank="0" text="" dxfId="1215">
      <formula>$A317="ВР"</formula>
    </cfRule>
  </conditionalFormatting>
  <conditionalFormatting sqref="A317">
    <cfRule type="expression" priority="1205" aboveAverage="0" equalAverage="0" bottom="0" percent="0" rank="0" text="" dxfId="1216">
      <formula>$A317="КВ"</formula>
    </cfRule>
  </conditionalFormatting>
  <conditionalFormatting sqref="A317">
    <cfRule type="expression" priority="1206" aboveAverage="0" equalAverage="0" bottom="0" percent="0" rank="0" text="" dxfId="1217">
      <formula>$A317="ВР"</formula>
    </cfRule>
  </conditionalFormatting>
  <conditionalFormatting sqref="A317">
    <cfRule type="expression" priority="1207" aboveAverage="0" equalAverage="0" bottom="0" percent="0" rank="0" text="" dxfId="1218">
      <formula>$A317="КВ"</formula>
    </cfRule>
  </conditionalFormatting>
  <conditionalFormatting sqref="A317">
    <cfRule type="expression" priority="1208" aboveAverage="0" equalAverage="0" bottom="0" percent="0" rank="0" text="" dxfId="1219">
      <formula>$A317="ВР"</formula>
    </cfRule>
  </conditionalFormatting>
  <conditionalFormatting sqref="A317">
    <cfRule type="expression" priority="1209" aboveAverage="0" equalAverage="0" bottom="0" percent="0" rank="0" text="" dxfId="1220">
      <formula>$A317="КВ"</formula>
    </cfRule>
  </conditionalFormatting>
  <conditionalFormatting sqref="A317">
    <cfRule type="expression" priority="1210" aboveAverage="0" equalAverage="0" bottom="0" percent="0" rank="0" text="" dxfId="1221">
      <formula>$A317="ВР"</formula>
    </cfRule>
  </conditionalFormatting>
  <conditionalFormatting sqref="A317">
    <cfRule type="expression" priority="1211" aboveAverage="0" equalAverage="0" bottom="0" percent="0" rank="0" text="" dxfId="1222">
      <formula>$A317="КВ"</formula>
    </cfRule>
  </conditionalFormatting>
  <conditionalFormatting sqref="A317">
    <cfRule type="expression" priority="1212" aboveAverage="0" equalAverage="0" bottom="0" percent="0" rank="0" text="" dxfId="1223">
      <formula>$A317="ВР"</formula>
    </cfRule>
  </conditionalFormatting>
  <conditionalFormatting sqref="A317">
    <cfRule type="expression" priority="1213" aboveAverage="0" equalAverage="0" bottom="0" percent="0" rank="0" text="" dxfId="1224">
      <formula>$A317="КВ"</formula>
    </cfRule>
  </conditionalFormatting>
  <conditionalFormatting sqref="A317">
    <cfRule type="expression" priority="1214" aboveAverage="0" equalAverage="0" bottom="0" percent="0" rank="0" text="" dxfId="1225">
      <formula>$A317="ВР"</formula>
    </cfRule>
  </conditionalFormatting>
  <conditionalFormatting sqref="A317">
    <cfRule type="expression" priority="1215" aboveAverage="0" equalAverage="0" bottom="0" percent="0" rank="0" text="" dxfId="1226">
      <formula>$A317="КВ"</formula>
    </cfRule>
  </conditionalFormatting>
  <conditionalFormatting sqref="A317">
    <cfRule type="expression" priority="1216" aboveAverage="0" equalAverage="0" bottom="0" percent="0" rank="0" text="" dxfId="1227">
      <formula>$A317="ВР"</formula>
    </cfRule>
  </conditionalFormatting>
  <conditionalFormatting sqref="A317">
    <cfRule type="expression" priority="1217" aboveAverage="0" equalAverage="0" bottom="0" percent="0" rank="0" text="" dxfId="1228">
      <formula>$A317="КВ"</formula>
    </cfRule>
  </conditionalFormatting>
  <conditionalFormatting sqref="A317">
    <cfRule type="expression" priority="1218" aboveAverage="0" equalAverage="0" bottom="0" percent="0" rank="0" text="" dxfId="1229">
      <formula>$A317="ВР"</formula>
    </cfRule>
  </conditionalFormatting>
  <conditionalFormatting sqref="A317">
    <cfRule type="expression" priority="1219" aboveAverage="0" equalAverage="0" bottom="0" percent="0" rank="0" text="" dxfId="1230">
      <formula>$A317="КВ"</formula>
    </cfRule>
  </conditionalFormatting>
  <conditionalFormatting sqref="A317">
    <cfRule type="expression" priority="1220" aboveAverage="0" equalAverage="0" bottom="0" percent="0" rank="0" text="" dxfId="1231">
      <formula>$A317="ВР"</formula>
    </cfRule>
  </conditionalFormatting>
  <conditionalFormatting sqref="A317">
    <cfRule type="expression" priority="1221" aboveAverage="0" equalAverage="0" bottom="0" percent="0" rank="0" text="" dxfId="1232">
      <formula>$A317="КВ"</formula>
    </cfRule>
  </conditionalFormatting>
  <conditionalFormatting sqref="A317">
    <cfRule type="expression" priority="1222" aboveAverage="0" equalAverage="0" bottom="0" percent="0" rank="0" text="" dxfId="1233">
      <formula>$A317="ВР"</formula>
    </cfRule>
  </conditionalFormatting>
  <conditionalFormatting sqref="A317">
    <cfRule type="expression" priority="1223" aboveAverage="0" equalAverage="0" bottom="0" percent="0" rank="0" text="" dxfId="1234">
      <formula>$A317="КВ"</formula>
    </cfRule>
  </conditionalFormatting>
  <conditionalFormatting sqref="A317">
    <cfRule type="expression" priority="1224" aboveAverage="0" equalAverage="0" bottom="0" percent="0" rank="0" text="" dxfId="1235">
      <formula>$A317="ВР"</formula>
    </cfRule>
  </conditionalFormatting>
  <conditionalFormatting sqref="A317">
    <cfRule type="expression" priority="1225" aboveAverage="0" equalAverage="0" bottom="0" percent="0" rank="0" text="" dxfId="1236">
      <formula>$A317="КВ"</formula>
    </cfRule>
  </conditionalFormatting>
  <conditionalFormatting sqref="A317">
    <cfRule type="expression" priority="1226" aboveAverage="0" equalAverage="0" bottom="0" percent="0" rank="0" text="" dxfId="1237">
      <formula>$A317="ВР"</formula>
    </cfRule>
  </conditionalFormatting>
  <conditionalFormatting sqref="A317">
    <cfRule type="expression" priority="1227" aboveAverage="0" equalAverage="0" bottom="0" percent="0" rank="0" text="" dxfId="1238">
      <formula>$A317="КВ"</formula>
    </cfRule>
  </conditionalFormatting>
  <conditionalFormatting sqref="A317">
    <cfRule type="expression" priority="1228" aboveAverage="0" equalAverage="0" bottom="0" percent="0" rank="0" text="" dxfId="1239">
      <formula>$A317="ВР"</formula>
    </cfRule>
  </conditionalFormatting>
  <conditionalFormatting sqref="A317">
    <cfRule type="expression" priority="1229" aboveAverage="0" equalAverage="0" bottom="0" percent="0" rank="0" text="" dxfId="1240">
      <formula>$A317="КВ"</formula>
    </cfRule>
  </conditionalFormatting>
  <conditionalFormatting sqref="A317">
    <cfRule type="expression" priority="1230" aboveAverage="0" equalAverage="0" bottom="0" percent="0" rank="0" text="" dxfId="1241">
      <formula>$A317="ВР"</formula>
    </cfRule>
  </conditionalFormatting>
  <conditionalFormatting sqref="A317">
    <cfRule type="expression" priority="1231" aboveAverage="0" equalAverage="0" bottom="0" percent="0" rank="0" text="" dxfId="1242">
      <formula>$A317="КВ"</formula>
    </cfRule>
  </conditionalFormatting>
  <conditionalFormatting sqref="A317">
    <cfRule type="expression" priority="1232" aboveAverage="0" equalAverage="0" bottom="0" percent="0" rank="0" text="" dxfId="1243">
      <formula>$A317="ВР"</formula>
    </cfRule>
  </conditionalFormatting>
  <conditionalFormatting sqref="A316">
    <cfRule type="expression" priority="1233" aboveAverage="0" equalAverage="0" bottom="0" percent="0" rank="0" text="" dxfId="1244">
      <formula>$A316="КВ"</formula>
    </cfRule>
  </conditionalFormatting>
  <conditionalFormatting sqref="A316">
    <cfRule type="expression" priority="1234" aboveAverage="0" equalAverage="0" bottom="0" percent="0" rank="0" text="" dxfId="1245">
      <formula>$A316="ВР"</formula>
    </cfRule>
  </conditionalFormatting>
  <conditionalFormatting sqref="A316">
    <cfRule type="expression" priority="1235" aboveAverage="0" equalAverage="0" bottom="0" percent="0" rank="0" text="" dxfId="1246">
      <formula>#REF!="Раздел"</formula>
    </cfRule>
  </conditionalFormatting>
  <conditionalFormatting sqref="A477:A478">
    <cfRule type="expression" priority="1236" aboveAverage="0" equalAverage="0" bottom="0" percent="0" rank="0" text="" dxfId="1247">
      <formula>#REF!="КВ"</formula>
    </cfRule>
  </conditionalFormatting>
  <conditionalFormatting sqref="A477:A478">
    <cfRule type="expression" priority="1237" aboveAverage="0" equalAverage="0" bottom="0" percent="0" rank="0" text="" dxfId="1248">
      <formula>#REF!="ВР"</formula>
    </cfRule>
  </conditionalFormatting>
  <conditionalFormatting sqref="A477:A478">
    <cfRule type="expression" priority="1238" aboveAverage="0" equalAverage="0" bottom="0" percent="0" rank="0" text="" dxfId="1249">
      <formula>#REF!="0000"</formula>
    </cfRule>
  </conditionalFormatting>
  <conditionalFormatting sqref="A477:A478">
    <cfRule type="expression" priority="1239" aboveAverage="0" equalAverage="0" bottom="0" percent="0" rank="0" text="" dxfId="1250">
      <formula>#REF!="Раздел"</formula>
    </cfRule>
  </conditionalFormatting>
  <conditionalFormatting sqref="A477:A478">
    <cfRule type="expression" priority="1240" aboveAverage="0" equalAverage="0" bottom="0" percent="0" rank="0" text="" dxfId="1251">
      <formula>#REF!="КВ"</formula>
    </cfRule>
  </conditionalFormatting>
  <conditionalFormatting sqref="A477:A478">
    <cfRule type="expression" priority="1241" aboveAverage="0" equalAverage="0" bottom="0" percent="0" rank="0" text="" dxfId="1252">
      <formula>#REF!="ВР"</formula>
    </cfRule>
  </conditionalFormatting>
  <conditionalFormatting sqref="A477">
    <cfRule type="expression" priority="1242" aboveAverage="0" equalAverage="0" bottom="0" percent="0" rank="0" text="" dxfId="1253">
      <formula>#REF!="КВ"</formula>
    </cfRule>
  </conditionalFormatting>
  <conditionalFormatting sqref="A477">
    <cfRule type="expression" priority="1243" aboveAverage="0" equalAverage="0" bottom="0" percent="0" rank="0" text="" dxfId="1254">
      <formula>#REF!="ВР"</formula>
    </cfRule>
  </conditionalFormatting>
  <conditionalFormatting sqref="A477">
    <cfRule type="expression" priority="1244" aboveAverage="0" equalAverage="0" bottom="0" percent="0" rank="0" text="" dxfId="1255">
      <formula>#REF!="КВ"</formula>
    </cfRule>
  </conditionalFormatting>
  <conditionalFormatting sqref="A477">
    <cfRule type="expression" priority="1245" aboveAverage="0" equalAverage="0" bottom="0" percent="0" rank="0" text="" dxfId="1256">
      <formula>#REF!="ВР"</formula>
    </cfRule>
  </conditionalFormatting>
  <conditionalFormatting sqref="A477">
    <cfRule type="expression" priority="1246" aboveAverage="0" equalAverage="0" bottom="0" percent="0" rank="0" text="" dxfId="1257">
      <formula>#REF!="КВ"</formula>
    </cfRule>
  </conditionalFormatting>
  <conditionalFormatting sqref="A477">
    <cfRule type="expression" priority="1247" aboveAverage="0" equalAverage="0" bottom="0" percent="0" rank="0" text="" dxfId="1258">
      <formula>#REF!="ВР"</formula>
    </cfRule>
  </conditionalFormatting>
  <conditionalFormatting sqref="A477">
    <cfRule type="expression" priority="1248" aboveAverage="0" equalAverage="0" bottom="0" percent="0" rank="0" text="" dxfId="1259">
      <formula>#REF!="КВ"</formula>
    </cfRule>
  </conditionalFormatting>
  <conditionalFormatting sqref="A477">
    <cfRule type="expression" priority="1249" aboveAverage="0" equalAverage="0" bottom="0" percent="0" rank="0" text="" dxfId="1260">
      <formula>#REF!="ВР"</formula>
    </cfRule>
  </conditionalFormatting>
  <conditionalFormatting sqref="A479">
    <cfRule type="expression" priority="1250" aboveAverage="0" equalAverage="0" bottom="0" percent="0" rank="0" text="" dxfId="1261">
      <formula>#REF!="КВ"</formula>
    </cfRule>
  </conditionalFormatting>
  <conditionalFormatting sqref="A479">
    <cfRule type="expression" priority="1251" aboveAverage="0" equalAverage="0" bottom="0" percent="0" rank="0" text="" dxfId="1262">
      <formula>#REF!="ВР"</formula>
    </cfRule>
  </conditionalFormatting>
  <conditionalFormatting sqref="A479">
    <cfRule type="expression" priority="1252" aboveAverage="0" equalAverage="0" bottom="0" percent="0" rank="0" text="" dxfId="1263">
      <formula>#REF!="0000"</formula>
    </cfRule>
  </conditionalFormatting>
  <conditionalFormatting sqref="A479">
    <cfRule type="expression" priority="1253" aboveAverage="0" equalAverage="0" bottom="0" percent="0" rank="0" text="" dxfId="1264">
      <formula>#REF!="Раздел"</formula>
    </cfRule>
  </conditionalFormatting>
  <conditionalFormatting sqref="A479">
    <cfRule type="expression" priority="1254" aboveAverage="0" equalAverage="0" bottom="0" percent="0" rank="0" text="" dxfId="1265">
      <formula>#REF!="КВ"</formula>
    </cfRule>
  </conditionalFormatting>
  <conditionalFormatting sqref="A479">
    <cfRule type="expression" priority="1255" aboveAverage="0" equalAverage="0" bottom="0" percent="0" rank="0" text="" dxfId="1266">
      <formula>#REF!="ВР"</formula>
    </cfRule>
  </conditionalFormatting>
  <conditionalFormatting sqref="A528:A529">
    <cfRule type="expression" priority="1256" aboveAverage="0" equalAverage="0" bottom="0" percent="0" rank="0" text="" dxfId="1267">
      <formula>#REF!="КВ"</formula>
    </cfRule>
  </conditionalFormatting>
  <conditionalFormatting sqref="A528:A529">
    <cfRule type="expression" priority="1257" aboveAverage="0" equalAverage="0" bottom="0" percent="0" rank="0" text="" dxfId="1268">
      <formula>#REF!="ВР"</formula>
    </cfRule>
  </conditionalFormatting>
  <conditionalFormatting sqref="A528:A529">
    <cfRule type="expression" priority="1258" aboveAverage="0" equalAverage="0" bottom="0" percent="0" rank="0" text="" dxfId="1269">
      <formula>#REF!="Раздел"</formula>
    </cfRule>
  </conditionalFormatting>
  <conditionalFormatting sqref="C32:H35 C37:G37">
    <cfRule type="expression" priority="1259" aboveAverage="0" equalAverage="0" bottom="0" percent="0" rank="0" text="" dxfId="1270">
      <formula>#REF!="КВ"</formula>
    </cfRule>
  </conditionalFormatting>
  <conditionalFormatting sqref="C32:H35 C37:G37">
    <cfRule type="expression" priority="1260" aboveAverage="0" equalAverage="0" bottom="0" percent="0" rank="0" text="" dxfId="1271">
      <formula>#REF!="ВР"</formula>
    </cfRule>
  </conditionalFormatting>
  <conditionalFormatting sqref="F32:H35 F37:G37">
    <cfRule type="expression" priority="1261" aboveAverage="0" equalAverage="0" bottom="0" percent="0" rank="0" text="" dxfId="1272">
      <formula>#REF!="000"</formula>
    </cfRule>
  </conditionalFormatting>
  <conditionalFormatting sqref="E32:E35 E37">
    <cfRule type="expression" priority="1262" aboveAverage="0" equalAverage="0" bottom="0" percent="0" rank="0" text="" dxfId="1273">
      <formula>#REF!="0000000"</formula>
    </cfRule>
  </conditionalFormatting>
  <conditionalFormatting sqref="C32:D35 C37:D37">
    <cfRule type="expression" priority="1263" aboveAverage="0" equalAverage="0" bottom="0" percent="0" rank="0" text="" dxfId="1274">
      <formula>#REF!="0000"</formula>
    </cfRule>
  </conditionalFormatting>
  <conditionalFormatting sqref="C32:H35 C37:G37">
    <cfRule type="expression" priority="1264" aboveAverage="0" equalAverage="0" bottom="0" percent="0" rank="0" text="" dxfId="1275">
      <formula>#REF!="Раздел"</formula>
    </cfRule>
  </conditionalFormatting>
  <conditionalFormatting sqref="A281:H282 L281:L282">
    <cfRule type="expression" priority="1265" aboveAverage="0" equalAverage="0" bottom="0" percent="0" rank="0" text="" dxfId="1276">
      <formula>#REF!="КВ"</formula>
    </cfRule>
  </conditionalFormatting>
  <conditionalFormatting sqref="A281:H282 L281:L282">
    <cfRule type="expression" priority="1266" aboveAverage="0" equalAverage="0" bottom="0" percent="0" rank="0" text="" dxfId="1277">
      <formula>#REF!="ВР"</formula>
    </cfRule>
  </conditionalFormatting>
  <conditionalFormatting sqref="F281:H282 L281:L282">
    <cfRule type="expression" priority="1267" aboveAverage="0" equalAverage="0" bottom="0" percent="0" rank="0" text="" dxfId="1278">
      <formula>#REF!="000"</formula>
    </cfRule>
  </conditionalFormatting>
  <conditionalFormatting sqref="E281:E282">
    <cfRule type="expression" priority="1268" aboveAverage="0" equalAverage="0" bottom="0" percent="0" rank="0" text="" dxfId="1279">
      <formula>#REF!="0000000"</formula>
    </cfRule>
  </conditionalFormatting>
  <conditionalFormatting sqref="E282:H282 L281:L282 C281:D282">
    <cfRule type="expression" priority="1269" aboveAverage="0" equalAverage="0" bottom="0" percent="0" rank="0" text="" dxfId="1280">
      <formula>#REF!="0000"</formula>
    </cfRule>
  </conditionalFormatting>
  <conditionalFormatting sqref="A281:H282 L281:L282">
    <cfRule type="expression" priority="1270" aboveAverage="0" equalAverage="0" bottom="0" percent="0" rank="0" text="" dxfId="1281">
      <formula>#REF!="Раздел"</formula>
    </cfRule>
  </conditionalFormatting>
  <conditionalFormatting sqref="A282:B282">
    <cfRule type="expression" priority="1271" aboveAverage="0" equalAverage="0" bottom="0" percent="0" rank="0" text="" dxfId="1282">
      <formula>#REF!="КВ"</formula>
    </cfRule>
  </conditionalFormatting>
  <conditionalFormatting sqref="A282:B282">
    <cfRule type="expression" priority="1272" aboveAverage="0" equalAverage="0" bottom="0" percent="0" rank="0" text="" dxfId="1283">
      <formula>#REF!="ВР"</formula>
    </cfRule>
  </conditionalFormatting>
  <conditionalFormatting sqref="A282:B282">
    <cfRule type="expression" priority="1273" aboveAverage="0" equalAverage="0" bottom="0" percent="0" rank="0" text="" dxfId="1284">
      <formula>#REF!="КВ"</formula>
    </cfRule>
  </conditionalFormatting>
  <conditionalFormatting sqref="A282:B282">
    <cfRule type="expression" priority="1274" aboveAverage="0" equalAverage="0" bottom="0" percent="0" rank="0" text="" dxfId="1285">
      <formula>#REF!="ВР"</formula>
    </cfRule>
  </conditionalFormatting>
  <conditionalFormatting sqref="A282:B282">
    <cfRule type="expression" priority="1275" aboveAverage="0" equalAverage="0" bottom="0" percent="0" rank="0" text="" dxfId="1286">
      <formula>#REF!="КВ"</formula>
    </cfRule>
  </conditionalFormatting>
  <conditionalFormatting sqref="A282:B282">
    <cfRule type="expression" priority="1276" aboveAverage="0" equalAverage="0" bottom="0" percent="0" rank="0" text="" dxfId="1287">
      <formula>#REF!="ВР"</formula>
    </cfRule>
  </conditionalFormatting>
  <conditionalFormatting sqref="A282:B282">
    <cfRule type="expression" priority="1277" aboveAverage="0" equalAverage="0" bottom="0" percent="0" rank="0" text="" dxfId="1288">
      <formula>#REF!="КВ"</formula>
    </cfRule>
  </conditionalFormatting>
  <conditionalFormatting sqref="A282:B282">
    <cfRule type="expression" priority="1278" aboveAverage="0" equalAverage="0" bottom="0" percent="0" rank="0" text="" dxfId="1289">
      <formula>#REF!="ВР"</formula>
    </cfRule>
  </conditionalFormatting>
  <conditionalFormatting sqref="A282:B282">
    <cfRule type="expression" priority="1279" aboveAverage="0" equalAverage="0" bottom="0" percent="0" rank="0" text="" dxfId="1290">
      <formula>#REF!="КВ"</formula>
    </cfRule>
  </conditionalFormatting>
  <conditionalFormatting sqref="A282:B282">
    <cfRule type="expression" priority="1280" aboveAverage="0" equalAverage="0" bottom="0" percent="0" rank="0" text="" dxfId="1291">
      <formula>#REF!="ВР"</formula>
    </cfRule>
  </conditionalFormatting>
  <conditionalFormatting sqref="A282:B282">
    <cfRule type="expression" priority="1281" aboveAverage="0" equalAverage="0" bottom="0" percent="0" rank="0" text="" dxfId="1292">
      <formula>#REF!="КВ"</formula>
    </cfRule>
  </conditionalFormatting>
  <conditionalFormatting sqref="A282:B282">
    <cfRule type="expression" priority="1282" aboveAverage="0" equalAverage="0" bottom="0" percent="0" rank="0" text="" dxfId="1293">
      <formula>#REF!="ВР"</formula>
    </cfRule>
  </conditionalFormatting>
  <conditionalFormatting sqref="A282:B282">
    <cfRule type="expression" priority="1283" aboveAverage="0" equalAverage="0" bottom="0" percent="0" rank="0" text="" dxfId="1294">
      <formula>#REF!="КВ"</formula>
    </cfRule>
  </conditionalFormatting>
  <conditionalFormatting sqref="A282:B282">
    <cfRule type="expression" priority="1284" aboveAverage="0" equalAverage="0" bottom="0" percent="0" rank="0" text="" dxfId="1295">
      <formula>#REF!="ВР"</formula>
    </cfRule>
  </conditionalFormatting>
  <conditionalFormatting sqref="A282:B282">
    <cfRule type="expression" priority="1285" aboveAverage="0" equalAverage="0" bottom="0" percent="0" rank="0" text="" dxfId="1296">
      <formula>#REF!="КВ"</formula>
    </cfRule>
  </conditionalFormatting>
  <conditionalFormatting sqref="A282:B282">
    <cfRule type="expression" priority="1286" aboveAverage="0" equalAverage="0" bottom="0" percent="0" rank="0" text="" dxfId="1297">
      <formula>#REF!="ВР"</formula>
    </cfRule>
  </conditionalFormatting>
  <conditionalFormatting sqref="A282:B282">
    <cfRule type="expression" priority="1287" aboveAverage="0" equalAverage="0" bottom="0" percent="0" rank="0" text="" dxfId="1298">
      <formula>#REF!="КВ"</formula>
    </cfRule>
  </conditionalFormatting>
  <conditionalFormatting sqref="A282:B282">
    <cfRule type="expression" priority="1288" aboveAverage="0" equalAverage="0" bottom="0" percent="0" rank="0" text="" dxfId="1299">
      <formula>#REF!="ВР"</formula>
    </cfRule>
  </conditionalFormatting>
  <conditionalFormatting sqref="A282:B282">
    <cfRule type="expression" priority="1289" aboveAverage="0" equalAverage="0" bottom="0" percent="0" rank="0" text="" dxfId="1300">
      <formula>#REF!="КВ"</formula>
    </cfRule>
  </conditionalFormatting>
  <conditionalFormatting sqref="A282:B282">
    <cfRule type="expression" priority="1290" aboveAverage="0" equalAverage="0" bottom="0" percent="0" rank="0" text="" dxfId="1301">
      <formula>#REF!="ВР"</formula>
    </cfRule>
  </conditionalFormatting>
  <conditionalFormatting sqref="A282:B282">
    <cfRule type="expression" priority="1291" aboveAverage="0" equalAverage="0" bottom="0" percent="0" rank="0" text="" dxfId="1302">
      <formula>#REF!="КВ"</formula>
    </cfRule>
  </conditionalFormatting>
  <conditionalFormatting sqref="A282:B282">
    <cfRule type="expression" priority="1292" aboveAverage="0" equalAverage="0" bottom="0" percent="0" rank="0" text="" dxfId="1303">
      <formula>#REF!="ВР"</formula>
    </cfRule>
  </conditionalFormatting>
  <conditionalFormatting sqref="A282:B282">
    <cfRule type="expression" priority="1293" aboveAverage="0" equalAverage="0" bottom="0" percent="0" rank="0" text="" dxfId="1304">
      <formula>#REF!="КВ"</formula>
    </cfRule>
  </conditionalFormatting>
  <conditionalFormatting sqref="A282:B282">
    <cfRule type="expression" priority="1294" aboveAverage="0" equalAverage="0" bottom="0" percent="0" rank="0" text="" dxfId="1305">
      <formula>#REF!="ВР"</formula>
    </cfRule>
  </conditionalFormatting>
  <conditionalFormatting sqref="A282:B282">
    <cfRule type="expression" priority="1295" aboveAverage="0" equalAverage="0" bottom="0" percent="0" rank="0" text="" dxfId="1306">
      <formula>#REF!="КВ"</formula>
    </cfRule>
  </conditionalFormatting>
  <conditionalFormatting sqref="A282:B282">
    <cfRule type="expression" priority="1296" aboveAverage="0" equalAverage="0" bottom="0" percent="0" rank="0" text="" dxfId="1307">
      <formula>#REF!="ВР"</formula>
    </cfRule>
  </conditionalFormatting>
  <conditionalFormatting sqref="A282:B282">
    <cfRule type="expression" priority="1297" aboveAverage="0" equalAverage="0" bottom="0" percent="0" rank="0" text="" dxfId="1308">
      <formula>#REF!="КВ"</formula>
    </cfRule>
  </conditionalFormatting>
  <conditionalFormatting sqref="A282:B282">
    <cfRule type="expression" priority="1298" aboveAverage="0" equalAverage="0" bottom="0" percent="0" rank="0" text="" dxfId="1309">
      <formula>#REF!="ВР"</formula>
    </cfRule>
  </conditionalFormatting>
  <conditionalFormatting sqref="A282:B282">
    <cfRule type="expression" priority="1299" aboveAverage="0" equalAverage="0" bottom="0" percent="0" rank="0" text="" dxfId="1310">
      <formula>#REF!="КВ"</formula>
    </cfRule>
  </conditionalFormatting>
  <conditionalFormatting sqref="A282:B282">
    <cfRule type="expression" priority="1300" aboveAverage="0" equalAverage="0" bottom="0" percent="0" rank="0" text="" dxfId="1311">
      <formula>#REF!="ВР"</formula>
    </cfRule>
  </conditionalFormatting>
  <conditionalFormatting sqref="A282:B282">
    <cfRule type="expression" priority="1301" aboveAverage="0" equalAverage="0" bottom="0" percent="0" rank="0" text="" dxfId="1312">
      <formula>#REF!="КВ"</formula>
    </cfRule>
  </conditionalFormatting>
  <conditionalFormatting sqref="A282:B282">
    <cfRule type="expression" priority="1302" aboveAverage="0" equalAverage="0" bottom="0" percent="0" rank="0" text="" dxfId="1313">
      <formula>#REF!="ВР"</formula>
    </cfRule>
  </conditionalFormatting>
  <conditionalFormatting sqref="A282:B282">
    <cfRule type="expression" priority="1303" aboveAverage="0" equalAverage="0" bottom="0" percent="0" rank="0" text="" dxfId="1314">
      <formula>#REF!="КВ"</formula>
    </cfRule>
  </conditionalFormatting>
  <conditionalFormatting sqref="A282:B282">
    <cfRule type="expression" priority="1304" aboveAverage="0" equalAverage="0" bottom="0" percent="0" rank="0" text="" dxfId="1315">
      <formula>#REF!="ВР"</formula>
    </cfRule>
  </conditionalFormatting>
  <conditionalFormatting sqref="A282:B282">
    <cfRule type="expression" priority="1305" aboveAverage="0" equalAverage="0" bottom="0" percent="0" rank="0" text="" dxfId="1316">
      <formula>#REF!="КВ"</formula>
    </cfRule>
  </conditionalFormatting>
  <conditionalFormatting sqref="A282:B282">
    <cfRule type="expression" priority="1306" aboveAverage="0" equalAverage="0" bottom="0" percent="0" rank="0" text="" dxfId="1317">
      <formula>#REF!="ВР"</formula>
    </cfRule>
  </conditionalFormatting>
  <conditionalFormatting sqref="A282:B282">
    <cfRule type="expression" priority="1307" aboveAverage="0" equalAverage="0" bottom="0" percent="0" rank="0" text="" dxfId="1318">
      <formula>#REF!="КВ"</formula>
    </cfRule>
  </conditionalFormatting>
  <conditionalFormatting sqref="A282:B282">
    <cfRule type="expression" priority="1308" aboveAverage="0" equalAverage="0" bottom="0" percent="0" rank="0" text="" dxfId="1319">
      <formula>#REF!="ВР"</formula>
    </cfRule>
  </conditionalFormatting>
  <conditionalFormatting sqref="A282:B282">
    <cfRule type="expression" priority="1309" aboveAverage="0" equalAverage="0" bottom="0" percent="0" rank="0" text="" dxfId="1320">
      <formula>#REF!="КВ"</formula>
    </cfRule>
  </conditionalFormatting>
  <conditionalFormatting sqref="A282:B282">
    <cfRule type="expression" priority="1310" aboveAverage="0" equalAverage="0" bottom="0" percent="0" rank="0" text="" dxfId="1321">
      <formula>#REF!="ВР"</formula>
    </cfRule>
  </conditionalFormatting>
  <conditionalFormatting sqref="A282:B282">
    <cfRule type="expression" priority="1311" aboveAverage="0" equalAverage="0" bottom="0" percent="0" rank="0" text="" dxfId="1322">
      <formula>#REF!="КВ"</formula>
    </cfRule>
  </conditionalFormatting>
  <conditionalFormatting sqref="A282:B282">
    <cfRule type="expression" priority="1312" aboveAverage="0" equalAverage="0" bottom="0" percent="0" rank="0" text="" dxfId="1323">
      <formula>#REF!="ВР"</formula>
    </cfRule>
  </conditionalFormatting>
  <conditionalFormatting sqref="A282:B282">
    <cfRule type="expression" priority="1313" aboveAverage="0" equalAverage="0" bottom="0" percent="0" rank="0" text="" dxfId="1324">
      <formula>#REF!="КВ"</formula>
    </cfRule>
  </conditionalFormatting>
  <conditionalFormatting sqref="A282:B282">
    <cfRule type="expression" priority="1314" aboveAverage="0" equalAverage="0" bottom="0" percent="0" rank="0" text="" dxfId="1325">
      <formula>#REF!="ВР"</formula>
    </cfRule>
  </conditionalFormatting>
  <conditionalFormatting sqref="I281:I282">
    <cfRule type="expression" priority="1315" aboveAverage="0" equalAverage="0" bottom="0" percent="0" rank="0" text="" dxfId="1326">
      <formula>#REF!="КВ"</formula>
    </cfRule>
  </conditionalFormatting>
  <conditionalFormatting sqref="I281:I282">
    <cfRule type="expression" priority="1316" aboveAverage="0" equalAverage="0" bottom="0" percent="0" rank="0" text="" dxfId="1327">
      <formula>#REF!="ВР"</formula>
    </cfRule>
  </conditionalFormatting>
  <conditionalFormatting sqref="I281:I282">
    <cfRule type="expression" priority="1317" aboveAverage="0" equalAverage="0" bottom="0" percent="0" rank="0" text="" dxfId="1328">
      <formula>#REF!="000"</formula>
    </cfRule>
  </conditionalFormatting>
  <conditionalFormatting sqref="I282">
    <cfRule type="expression" priority="1318" aboveAverage="0" equalAverage="0" bottom="0" percent="0" rank="0" text="" dxfId="1329">
      <formula>#REF!="0000"</formula>
    </cfRule>
  </conditionalFormatting>
  <conditionalFormatting sqref="I281:I282">
    <cfRule type="expression" priority="1319" aboveAverage="0" equalAverage="0" bottom="0" percent="0" rank="0" text="" dxfId="1330">
      <formula>#REF!="Раздел"</formula>
    </cfRule>
  </conditionalFormatting>
  <conditionalFormatting sqref="A283:H283 L283">
    <cfRule type="expression" priority="1320" aboveAverage="0" equalAverage="0" bottom="0" percent="0" rank="0" text="" dxfId="1331">
      <formula>#REF!="КВ"</formula>
    </cfRule>
  </conditionalFormatting>
  <conditionalFormatting sqref="A283:H283 L283">
    <cfRule type="expression" priority="1321" aboveAverage="0" equalAverage="0" bottom="0" percent="0" rank="0" text="" dxfId="1332">
      <formula>#REF!="ВР"</formula>
    </cfRule>
  </conditionalFormatting>
  <conditionalFormatting sqref="F283:H283 L283">
    <cfRule type="expression" priority="1322" aboveAverage="0" equalAverage="0" bottom="0" percent="0" rank="0" text="" dxfId="1333">
      <formula>#REF!="000"</formula>
    </cfRule>
  </conditionalFormatting>
  <conditionalFormatting sqref="E283">
    <cfRule type="expression" priority="1323" aboveAverage="0" equalAverage="0" bottom="0" percent="0" rank="0" text="" dxfId="1334">
      <formula>#REF!="0000000"</formula>
    </cfRule>
  </conditionalFormatting>
  <conditionalFormatting sqref="L283 C283:H283">
    <cfRule type="expression" priority="1324" aboveAverage="0" equalAverage="0" bottom="0" percent="0" rank="0" text="" dxfId="1335">
      <formula>#REF!="0000"</formula>
    </cfRule>
  </conditionalFormatting>
  <conditionalFormatting sqref="A283:H283 L283">
    <cfRule type="expression" priority="1325" aboveAverage="0" equalAverage="0" bottom="0" percent="0" rank="0" text="" dxfId="1336">
      <formula>#REF!="Раздел"</formula>
    </cfRule>
  </conditionalFormatting>
  <conditionalFormatting sqref="A283:B283">
    <cfRule type="expression" priority="1326" aboveAverage="0" equalAverage="0" bottom="0" percent="0" rank="0" text="" dxfId="1337">
      <formula>#REF!="КВ"</formula>
    </cfRule>
  </conditionalFormatting>
  <conditionalFormatting sqref="A283:B283">
    <cfRule type="expression" priority="1327" aboveAverage="0" equalAverage="0" bottom="0" percent="0" rank="0" text="" dxfId="1338">
      <formula>#REF!="ВР"</formula>
    </cfRule>
  </conditionalFormatting>
  <conditionalFormatting sqref="A283:B283">
    <cfRule type="expression" priority="1328" aboveAverage="0" equalAverage="0" bottom="0" percent="0" rank="0" text="" dxfId="1339">
      <formula>#REF!="КВ"</formula>
    </cfRule>
  </conditionalFormatting>
  <conditionalFormatting sqref="A283:B283">
    <cfRule type="expression" priority="1329" aboveAverage="0" equalAverage="0" bottom="0" percent="0" rank="0" text="" dxfId="1340">
      <formula>#REF!="ВР"</formula>
    </cfRule>
  </conditionalFormatting>
  <conditionalFormatting sqref="A283:B283">
    <cfRule type="expression" priority="1330" aboveAverage="0" equalAverage="0" bottom="0" percent="0" rank="0" text="" dxfId="1341">
      <formula>#REF!="КВ"</formula>
    </cfRule>
  </conditionalFormatting>
  <conditionalFormatting sqref="A283:B283">
    <cfRule type="expression" priority="1331" aboveAverage="0" equalAverage="0" bottom="0" percent="0" rank="0" text="" dxfId="1342">
      <formula>#REF!="ВР"</formula>
    </cfRule>
  </conditionalFormatting>
  <conditionalFormatting sqref="A283:B283">
    <cfRule type="expression" priority="1332" aboveAverage="0" equalAverage="0" bottom="0" percent="0" rank="0" text="" dxfId="1343">
      <formula>#REF!="КВ"</formula>
    </cfRule>
  </conditionalFormatting>
  <conditionalFormatting sqref="A283:B283">
    <cfRule type="expression" priority="1333" aboveAverage="0" equalAverage="0" bottom="0" percent="0" rank="0" text="" dxfId="1344">
      <formula>#REF!="ВР"</formula>
    </cfRule>
  </conditionalFormatting>
  <conditionalFormatting sqref="A283:B283">
    <cfRule type="expression" priority="1334" aboveAverage="0" equalAverage="0" bottom="0" percent="0" rank="0" text="" dxfId="1345">
      <formula>#REF!="КВ"</formula>
    </cfRule>
  </conditionalFormatting>
  <conditionalFormatting sqref="A283:B283">
    <cfRule type="expression" priority="1335" aboveAverage="0" equalAverage="0" bottom="0" percent="0" rank="0" text="" dxfId="1346">
      <formula>#REF!="ВР"</formula>
    </cfRule>
  </conditionalFormatting>
  <conditionalFormatting sqref="A283:B283">
    <cfRule type="expression" priority="1336" aboveAverage="0" equalAverage="0" bottom="0" percent="0" rank="0" text="" dxfId="1347">
      <formula>#REF!="КВ"</formula>
    </cfRule>
  </conditionalFormatting>
  <conditionalFormatting sqref="A283:B283">
    <cfRule type="expression" priority="1337" aboveAverage="0" equalAverage="0" bottom="0" percent="0" rank="0" text="" dxfId="1348">
      <formula>#REF!="ВР"</formula>
    </cfRule>
  </conditionalFormatting>
  <conditionalFormatting sqref="A283:B283">
    <cfRule type="expression" priority="1338" aboveAverage="0" equalAverage="0" bottom="0" percent="0" rank="0" text="" dxfId="1349">
      <formula>#REF!="КВ"</formula>
    </cfRule>
  </conditionalFormatting>
  <conditionalFormatting sqref="A283:B283">
    <cfRule type="expression" priority="1339" aboveAverage="0" equalAverage="0" bottom="0" percent="0" rank="0" text="" dxfId="1350">
      <formula>#REF!="ВР"</formula>
    </cfRule>
  </conditionalFormatting>
  <conditionalFormatting sqref="A283:B283">
    <cfRule type="expression" priority="1340" aboveAverage="0" equalAverage="0" bottom="0" percent="0" rank="0" text="" dxfId="1351">
      <formula>#REF!="КВ"</formula>
    </cfRule>
  </conditionalFormatting>
  <conditionalFormatting sqref="A283:B283">
    <cfRule type="expression" priority="1341" aboveAverage="0" equalAverage="0" bottom="0" percent="0" rank="0" text="" dxfId="1352">
      <formula>#REF!="ВР"</formula>
    </cfRule>
  </conditionalFormatting>
  <conditionalFormatting sqref="A283:B283">
    <cfRule type="expression" priority="1342" aboveAverage="0" equalAverage="0" bottom="0" percent="0" rank="0" text="" dxfId="1353">
      <formula>#REF!="КВ"</formula>
    </cfRule>
  </conditionalFormatting>
  <conditionalFormatting sqref="A283:B283">
    <cfRule type="expression" priority="1343" aboveAverage="0" equalAverage="0" bottom="0" percent="0" rank="0" text="" dxfId="1354">
      <formula>#REF!="ВР"</formula>
    </cfRule>
  </conditionalFormatting>
  <conditionalFormatting sqref="A283:B283">
    <cfRule type="expression" priority="1344" aboveAverage="0" equalAverage="0" bottom="0" percent="0" rank="0" text="" dxfId="1355">
      <formula>#REF!="КВ"</formula>
    </cfRule>
  </conditionalFormatting>
  <conditionalFormatting sqref="A283:B283">
    <cfRule type="expression" priority="1345" aboveAverage="0" equalAverage="0" bottom="0" percent="0" rank="0" text="" dxfId="1356">
      <formula>#REF!="ВР"</formula>
    </cfRule>
  </conditionalFormatting>
  <conditionalFormatting sqref="A283:B283">
    <cfRule type="expression" priority="1346" aboveAverage="0" equalAverage="0" bottom="0" percent="0" rank="0" text="" dxfId="1357">
      <formula>#REF!="КВ"</formula>
    </cfRule>
  </conditionalFormatting>
  <conditionalFormatting sqref="A283:B283">
    <cfRule type="expression" priority="1347" aboveAverage="0" equalAverage="0" bottom="0" percent="0" rank="0" text="" dxfId="1358">
      <formula>#REF!="ВР"</formula>
    </cfRule>
  </conditionalFormatting>
  <conditionalFormatting sqref="A283:B283">
    <cfRule type="expression" priority="1348" aboveAverage="0" equalAverage="0" bottom="0" percent="0" rank="0" text="" dxfId="1359">
      <formula>#REF!="КВ"</formula>
    </cfRule>
  </conditionalFormatting>
  <conditionalFormatting sqref="A283:B283">
    <cfRule type="expression" priority="1349" aboveAverage="0" equalAverage="0" bottom="0" percent="0" rank="0" text="" dxfId="1360">
      <formula>#REF!="ВР"</formula>
    </cfRule>
  </conditionalFormatting>
  <conditionalFormatting sqref="A283:B283">
    <cfRule type="expression" priority="1350" aboveAverage="0" equalAverage="0" bottom="0" percent="0" rank="0" text="" dxfId="1361">
      <formula>#REF!="КВ"</formula>
    </cfRule>
  </conditionalFormatting>
  <conditionalFormatting sqref="A283:B283">
    <cfRule type="expression" priority="1351" aboveAverage="0" equalAverage="0" bottom="0" percent="0" rank="0" text="" dxfId="1362">
      <formula>#REF!="ВР"</formula>
    </cfRule>
  </conditionalFormatting>
  <conditionalFormatting sqref="A283:B283">
    <cfRule type="expression" priority="1352" aboveAverage="0" equalAverage="0" bottom="0" percent="0" rank="0" text="" dxfId="1363">
      <formula>#REF!="КВ"</formula>
    </cfRule>
  </conditionalFormatting>
  <conditionalFormatting sqref="A283:B283">
    <cfRule type="expression" priority="1353" aboveAverage="0" equalAverage="0" bottom="0" percent="0" rank="0" text="" dxfId="1364">
      <formula>#REF!="ВР"</formula>
    </cfRule>
  </conditionalFormatting>
  <conditionalFormatting sqref="A283:B283">
    <cfRule type="expression" priority="1354" aboveAverage="0" equalAverage="0" bottom="0" percent="0" rank="0" text="" dxfId="1365">
      <formula>#REF!="КВ"</formula>
    </cfRule>
  </conditionalFormatting>
  <conditionalFormatting sqref="A283:B283">
    <cfRule type="expression" priority="1355" aboveAverage="0" equalAverage="0" bottom="0" percent="0" rank="0" text="" dxfId="1366">
      <formula>#REF!="ВР"</formula>
    </cfRule>
  </conditionalFormatting>
  <conditionalFormatting sqref="A283:B283">
    <cfRule type="expression" priority="1356" aboveAverage="0" equalAverage="0" bottom="0" percent="0" rank="0" text="" dxfId="1367">
      <formula>#REF!="КВ"</formula>
    </cfRule>
  </conditionalFormatting>
  <conditionalFormatting sqref="A283:B283">
    <cfRule type="expression" priority="1357" aboveAverage="0" equalAverage="0" bottom="0" percent="0" rank="0" text="" dxfId="1368">
      <formula>#REF!="ВР"</formula>
    </cfRule>
  </conditionalFormatting>
  <conditionalFormatting sqref="A283:B283">
    <cfRule type="expression" priority="1358" aboveAverage="0" equalAverage="0" bottom="0" percent="0" rank="0" text="" dxfId="1369">
      <formula>#REF!="КВ"</formula>
    </cfRule>
  </conditionalFormatting>
  <conditionalFormatting sqref="A283:B283">
    <cfRule type="expression" priority="1359" aboveAverage="0" equalAverage="0" bottom="0" percent="0" rank="0" text="" dxfId="1370">
      <formula>#REF!="ВР"</formula>
    </cfRule>
  </conditionalFormatting>
  <conditionalFormatting sqref="A283:B283">
    <cfRule type="expression" priority="1360" aboveAverage="0" equalAverage="0" bottom="0" percent="0" rank="0" text="" dxfId="1371">
      <formula>#REF!="КВ"</formula>
    </cfRule>
  </conditionalFormatting>
  <conditionalFormatting sqref="A283:B283">
    <cfRule type="expression" priority="1361" aboveAverage="0" equalAverage="0" bottom="0" percent="0" rank="0" text="" dxfId="1372">
      <formula>#REF!="ВР"</formula>
    </cfRule>
  </conditionalFormatting>
  <conditionalFormatting sqref="A283:B283">
    <cfRule type="expression" priority="1362" aboveAverage="0" equalAverage="0" bottom="0" percent="0" rank="0" text="" dxfId="1373">
      <formula>#REF!="КВ"</formula>
    </cfRule>
  </conditionalFormatting>
  <conditionalFormatting sqref="A283:B283">
    <cfRule type="expression" priority="1363" aboveAverage="0" equalAverage="0" bottom="0" percent="0" rank="0" text="" dxfId="1374">
      <formula>#REF!="ВР"</formula>
    </cfRule>
  </conditionalFormatting>
  <conditionalFormatting sqref="A283:B283">
    <cfRule type="expression" priority="1364" aboveAverage="0" equalAverage="0" bottom="0" percent="0" rank="0" text="" dxfId="1375">
      <formula>#REF!="КВ"</formula>
    </cfRule>
  </conditionalFormatting>
  <conditionalFormatting sqref="A283:B283">
    <cfRule type="expression" priority="1365" aboveAverage="0" equalAverage="0" bottom="0" percent="0" rank="0" text="" dxfId="1376">
      <formula>#REF!="ВР"</formula>
    </cfRule>
  </conditionalFormatting>
  <conditionalFormatting sqref="A283:B283">
    <cfRule type="expression" priority="1366" aboveAverage="0" equalAverage="0" bottom="0" percent="0" rank="0" text="" dxfId="1377">
      <formula>#REF!="КВ"</formula>
    </cfRule>
  </conditionalFormatting>
  <conditionalFormatting sqref="A283:B283">
    <cfRule type="expression" priority="1367" aboveAverage="0" equalAverage="0" bottom="0" percent="0" rank="0" text="" dxfId="1378">
      <formula>#REF!="ВР"</formula>
    </cfRule>
  </conditionalFormatting>
  <conditionalFormatting sqref="A283:B283">
    <cfRule type="expression" priority="1368" aboveAverage="0" equalAverage="0" bottom="0" percent="0" rank="0" text="" dxfId="1379">
      <formula>#REF!="КВ"</formula>
    </cfRule>
  </conditionalFormatting>
  <conditionalFormatting sqref="A283:B283">
    <cfRule type="expression" priority="1369" aboveAverage="0" equalAverage="0" bottom="0" percent="0" rank="0" text="" dxfId="1380">
      <formula>#REF!="ВР"</formula>
    </cfRule>
  </conditionalFormatting>
  <conditionalFormatting sqref="I283">
    <cfRule type="expression" priority="1370" aboveAverage="0" equalAverage="0" bottom="0" percent="0" rank="0" text="" dxfId="1381">
      <formula>#REF!="КВ"</formula>
    </cfRule>
  </conditionalFormatting>
  <conditionalFormatting sqref="I283">
    <cfRule type="expression" priority="1371" aboveAverage="0" equalAverage="0" bottom="0" percent="0" rank="0" text="" dxfId="1382">
      <formula>#REF!="ВР"</formula>
    </cfRule>
  </conditionalFormatting>
  <conditionalFormatting sqref="I283">
    <cfRule type="expression" priority="1372" aboveAverage="0" equalAverage="0" bottom="0" percent="0" rank="0" text="" dxfId="1383">
      <formula>#REF!="000"</formula>
    </cfRule>
  </conditionalFormatting>
  <conditionalFormatting sqref="I283">
    <cfRule type="expression" priority="1373" aboveAverage="0" equalAverage="0" bottom="0" percent="0" rank="0" text="" dxfId="1384">
      <formula>#REF!="0000"</formula>
    </cfRule>
  </conditionalFormatting>
  <conditionalFormatting sqref="I283">
    <cfRule type="expression" priority="1374" aboveAverage="0" equalAverage="0" bottom="0" percent="0" rank="0" text="" dxfId="1385">
      <formula>#REF!="Раздел"</formula>
    </cfRule>
  </conditionalFormatting>
  <conditionalFormatting sqref="L36 A36:B36">
    <cfRule type="expression" priority="1375" aboveAverage="0" equalAverage="0" bottom="0" percent="0" rank="0" text="" dxfId="1386">
      <formula>#REF!="КВ"</formula>
    </cfRule>
  </conditionalFormatting>
  <conditionalFormatting sqref="L36 A36:B36">
    <cfRule type="expression" priority="1376" aboveAverage="0" equalAverage="0" bottom="0" percent="0" rank="0" text="" dxfId="1387">
      <formula>#REF!="ВР"</formula>
    </cfRule>
  </conditionalFormatting>
  <conditionalFormatting sqref="L36">
    <cfRule type="expression" priority="1377" aboveAverage="0" equalAverage="0" bottom="0" percent="0" rank="0" text="" dxfId="1388">
      <formula>#REF!="000"</formula>
    </cfRule>
  </conditionalFormatting>
  <conditionalFormatting sqref="A36:B36 L36">
    <cfRule type="expression" priority="1378" aboveAverage="0" equalAverage="0" bottom="0" percent="0" rank="0" text="" dxfId="1389">
      <formula>#REF!="Раздел"</formula>
    </cfRule>
  </conditionalFormatting>
  <conditionalFormatting sqref="I36">
    <cfRule type="expression" priority="1379" aboveAverage="0" equalAverage="0" bottom="0" percent="0" rank="0" text="" dxfId="1390">
      <formula>#REF!="КВ"</formula>
    </cfRule>
  </conditionalFormatting>
  <conditionalFormatting sqref="I36">
    <cfRule type="expression" priority="1380" aboveAverage="0" equalAverage="0" bottom="0" percent="0" rank="0" text="" dxfId="1391">
      <formula>#REF!="ВР"</formula>
    </cfRule>
  </conditionalFormatting>
  <conditionalFormatting sqref="I36">
    <cfRule type="expression" priority="1381" aboveAverage="0" equalAverage="0" bottom="0" percent="0" rank="0" text="" dxfId="1392">
      <formula>#REF!="000"</formula>
    </cfRule>
  </conditionalFormatting>
  <conditionalFormatting sqref="I36">
    <cfRule type="expression" priority="1382" aboveAverage="0" equalAverage="0" bottom="0" percent="0" rank="0" text="" dxfId="1393">
      <formula>#REF!="Раздел"</formula>
    </cfRule>
  </conditionalFormatting>
  <conditionalFormatting sqref="C36:H36">
    <cfRule type="expression" priority="1383" aboveAverage="0" equalAverage="0" bottom="0" percent="0" rank="0" text="" dxfId="1394">
      <formula>#REF!="КВ"</formula>
    </cfRule>
  </conditionalFormatting>
  <conditionalFormatting sqref="C36:H36">
    <cfRule type="expression" priority="1384" aboveAverage="0" equalAverage="0" bottom="0" percent="0" rank="0" text="" dxfId="1395">
      <formula>#REF!="ВР"</formula>
    </cfRule>
  </conditionalFormatting>
  <conditionalFormatting sqref="F36:H36">
    <cfRule type="expression" priority="1385" aboveAverage="0" equalAverage="0" bottom="0" percent="0" rank="0" text="" dxfId="1396">
      <formula>#REF!="000"</formula>
    </cfRule>
  </conditionalFormatting>
  <conditionalFormatting sqref="E36">
    <cfRule type="expression" priority="1386" aboveAverage="0" equalAverage="0" bottom="0" percent="0" rank="0" text="" dxfId="1397">
      <formula>#REF!="0000000"</formula>
    </cfRule>
  </conditionalFormatting>
  <conditionalFormatting sqref="C36:D36">
    <cfRule type="expression" priority="1387" aboveAverage="0" equalAverage="0" bottom="0" percent="0" rank="0" text="" dxfId="1398">
      <formula>#REF!="0000"</formula>
    </cfRule>
  </conditionalFormatting>
  <conditionalFormatting sqref="C36:H36">
    <cfRule type="expression" priority="1388" aboveAverage="0" equalAverage="0" bottom="0" percent="0" rank="0" text="" dxfId="1399">
      <formula>#REF!="Раздел"</formula>
    </cfRule>
  </conditionalFormatting>
  <conditionalFormatting sqref="L142:L144 B143 F144:H144 B142:D142 A144:B144 F142:I143">
    <cfRule type="expression" priority="1389" aboveAverage="0" equalAverage="0" bottom="0" percent="0" rank="0" text="" dxfId="1400">
      <formula>#REF!="КВ"</formula>
    </cfRule>
  </conditionalFormatting>
  <conditionalFormatting sqref="L142:L144 B143 F144:H144 B142:D142 A144:B144 F142:I143">
    <cfRule type="expression" priority="1390" aboveAverage="0" equalAverage="0" bottom="0" percent="0" rank="0" text="" dxfId="1401">
      <formula>#REF!="ВР"</formula>
    </cfRule>
  </conditionalFormatting>
  <conditionalFormatting sqref="F144:H144 F142:I143">
    <cfRule type="expression" priority="1391" aboveAverage="0" equalAverage="0" bottom="0" percent="0" rank="0" text="" dxfId="1402">
      <formula>#REF!="000"</formula>
    </cfRule>
  </conditionalFormatting>
  <conditionalFormatting sqref="C142:D142">
    <cfRule type="expression" priority="1392" aboveAverage="0" equalAverage="0" bottom="0" percent="0" rank="0" text="" dxfId="1403">
      <formula>#REF!="0000"</formula>
    </cfRule>
  </conditionalFormatting>
  <conditionalFormatting sqref="B143 F144:H144 B142:D142 A144:B144 F142:I143">
    <cfRule type="expression" priority="1393" aboveAverage="0" equalAverage="0" bottom="0" percent="0" rank="0" text="" dxfId="1404">
      <formula>#REF!="Раздел"</formula>
    </cfRule>
  </conditionalFormatting>
  <conditionalFormatting sqref="L142:L144">
    <cfRule type="expression" priority="1394" aboveAverage="0" equalAverage="0" bottom="0" percent="0" rank="0" text="" dxfId="1405">
      <formula>#REF!="000"</formula>
    </cfRule>
  </conditionalFormatting>
  <conditionalFormatting sqref="L142:L144">
    <cfRule type="expression" priority="1395" aboveAverage="0" equalAverage="0" bottom="0" percent="0" rank="0" text="" dxfId="1406">
      <formula>#REF!="Раздел"</formula>
    </cfRule>
  </conditionalFormatting>
  <conditionalFormatting sqref="I144">
    <cfRule type="expression" priority="1396" aboveAverage="0" equalAverage="0" bottom="0" percent="0" rank="0" text="" dxfId="1407">
      <formula>#REF!="КВ"</formula>
    </cfRule>
  </conditionalFormatting>
  <conditionalFormatting sqref="I144">
    <cfRule type="expression" priority="1397" aboveAverage="0" equalAverage="0" bottom="0" percent="0" rank="0" text="" dxfId="1408">
      <formula>#REF!="ВР"</formula>
    </cfRule>
  </conditionalFormatting>
  <conditionalFormatting sqref="I144">
    <cfRule type="expression" priority="1398" aboveAverage="0" equalAverage="0" bottom="0" percent="0" rank="0" text="" dxfId="1409">
      <formula>#REF!="000"</formula>
    </cfRule>
  </conditionalFormatting>
  <conditionalFormatting sqref="I144">
    <cfRule type="expression" priority="1399" aboveAverage="0" equalAverage="0" bottom="0" percent="0" rank="0" text="" dxfId="1410">
      <formula>#REF!="Раздел"</formula>
    </cfRule>
  </conditionalFormatting>
  <conditionalFormatting sqref="A142:A143">
    <cfRule type="expression" priority="1400" aboveAverage="0" equalAverage="0" bottom="0" percent="0" rank="0" text="" dxfId="1411">
      <formula>$A142="КВ"</formula>
    </cfRule>
  </conditionalFormatting>
  <conditionalFormatting sqref="A142:A143">
    <cfRule type="expression" priority="1401" aboveAverage="0" equalAverage="0" bottom="0" percent="0" rank="0" text="" dxfId="1412">
      <formula>$A142="ВР"</formula>
    </cfRule>
  </conditionalFormatting>
  <conditionalFormatting sqref="A142:A143">
    <cfRule type="expression" priority="1402" aboveAverage="0" equalAverage="0" bottom="0" percent="0" rank="0" text="" dxfId="1413">
      <formula>#REF!="Раздел"</formula>
    </cfRule>
  </conditionalFormatting>
  <conditionalFormatting sqref="A142">
    <cfRule type="expression" priority="1403" aboveAverage="0" equalAverage="0" bottom="0" percent="0" rank="0" text="" dxfId="1414">
      <formula>$A142="КВ"</formula>
    </cfRule>
  </conditionalFormatting>
  <conditionalFormatting sqref="A142">
    <cfRule type="expression" priority="1404" aboveAverage="0" equalAverage="0" bottom="0" percent="0" rank="0" text="" dxfId="1415">
      <formula>$A142="ВР"</formula>
    </cfRule>
  </conditionalFormatting>
  <conditionalFormatting sqref="A142">
    <cfRule type="expression" priority="1405" aboveAverage="0" equalAverage="0" bottom="0" percent="0" rank="0" text="" dxfId="1416">
      <formula>$A142="КВ"</formula>
    </cfRule>
  </conditionalFormatting>
  <conditionalFormatting sqref="A142">
    <cfRule type="expression" priority="1406" aboveAverage="0" equalAverage="0" bottom="0" percent="0" rank="0" text="" dxfId="1417">
      <formula>$A142="ВР"</formula>
    </cfRule>
  </conditionalFormatting>
  <conditionalFormatting sqref="C144:E144 C143:D143">
    <cfRule type="expression" priority="1407" aboveAverage="0" equalAverage="0" bottom="0" percent="0" rank="0" text="" dxfId="1418">
      <formula>#REF!="КВ"</formula>
    </cfRule>
  </conditionalFormatting>
  <conditionalFormatting sqref="C144:E144 C143:D143">
    <cfRule type="expression" priority="1408" aboveAverage="0" equalAverage="0" bottom="0" percent="0" rank="0" text="" dxfId="1419">
      <formula>#REF!="ВР"</formula>
    </cfRule>
  </conditionalFormatting>
  <conditionalFormatting sqref="E144">
    <cfRule type="expression" priority="1409" aboveAverage="0" equalAverage="0" bottom="0" percent="0" rank="0" text="" dxfId="1420">
      <formula>#REF!="0000000"</formula>
    </cfRule>
  </conditionalFormatting>
  <conditionalFormatting sqref="C143:D144">
    <cfRule type="expression" priority="1410" aboveAverage="0" equalAverage="0" bottom="0" percent="0" rank="0" text="" dxfId="1421">
      <formula>#REF!="0000"</formula>
    </cfRule>
  </conditionalFormatting>
  <conditionalFormatting sqref="C144:E144 C143:D143">
    <cfRule type="expression" priority="1411" aboveAverage="0" equalAverage="0" bottom="0" percent="0" rank="0" text="" dxfId="1422">
      <formula>#REF!="Раздел"</formula>
    </cfRule>
  </conditionalFormatting>
  <conditionalFormatting sqref="E142:E143">
    <cfRule type="expression" priority="1412" aboveAverage="0" equalAverage="0" bottom="0" percent="0" rank="0" text="" dxfId="1423">
      <formula>#REF!="КВ"</formula>
    </cfRule>
  </conditionalFormatting>
  <conditionalFormatting sqref="E142:E143">
    <cfRule type="expression" priority="1413" aboveAverage="0" equalAverage="0" bottom="0" percent="0" rank="0" text="" dxfId="1424">
      <formula>#REF!="ВР"</formula>
    </cfRule>
  </conditionalFormatting>
  <conditionalFormatting sqref="E142:E143">
    <cfRule type="expression" priority="1414" aboveAverage="0" equalAverage="0" bottom="0" percent="0" rank="0" text="" dxfId="1425">
      <formula>#REF!="0000000"</formula>
    </cfRule>
  </conditionalFormatting>
  <conditionalFormatting sqref="E142:E143">
    <cfRule type="expression" priority="1415" aboveAverage="0" equalAverage="0" bottom="0" percent="0" rank="0" text="" dxfId="1426">
      <formula>#REF!="Раздел"</formula>
    </cfRule>
  </conditionalFormatting>
  <conditionalFormatting sqref="L145:L147 B146 F147:H147 B145:D145 A147:B147 F145:I146">
    <cfRule type="expression" priority="1416" aboveAverage="0" equalAverage="0" bottom="0" percent="0" rank="0" text="" dxfId="1427">
      <formula>#REF!="КВ"</formula>
    </cfRule>
  </conditionalFormatting>
  <conditionalFormatting sqref="L145:L147 B146 F147:H147 B145:D145 A147:B147 F145:I146">
    <cfRule type="expression" priority="1417" aboveAverage="0" equalAverage="0" bottom="0" percent="0" rank="0" text="" dxfId="1428">
      <formula>#REF!="ВР"</formula>
    </cfRule>
  </conditionalFormatting>
  <conditionalFormatting sqref="F147:H147 F145:I146">
    <cfRule type="expression" priority="1418" aboveAverage="0" equalAverage="0" bottom="0" percent="0" rank="0" text="" dxfId="1429">
      <formula>#REF!="000"</formula>
    </cfRule>
  </conditionalFormatting>
  <conditionalFormatting sqref="C145:D145">
    <cfRule type="expression" priority="1419" aboveAverage="0" equalAverage="0" bottom="0" percent="0" rank="0" text="" dxfId="1430">
      <formula>#REF!="0000"</formula>
    </cfRule>
  </conditionalFormatting>
  <conditionalFormatting sqref="B146 F147:H147 B145:D145 A147:B147 F145:I146">
    <cfRule type="expression" priority="1420" aboveAverage="0" equalAverage="0" bottom="0" percent="0" rank="0" text="" dxfId="1431">
      <formula>#REF!="Раздел"</formula>
    </cfRule>
  </conditionalFormatting>
  <conditionalFormatting sqref="L145:L147">
    <cfRule type="expression" priority="1421" aboveAverage="0" equalAverage="0" bottom="0" percent="0" rank="0" text="" dxfId="1432">
      <formula>#REF!="000"</formula>
    </cfRule>
  </conditionalFormatting>
  <conditionalFormatting sqref="L145:L147">
    <cfRule type="expression" priority="1422" aboveAverage="0" equalAverage="0" bottom="0" percent="0" rank="0" text="" dxfId="1433">
      <formula>#REF!="Раздел"</formula>
    </cfRule>
  </conditionalFormatting>
  <conditionalFormatting sqref="I147">
    <cfRule type="expression" priority="1423" aboveAverage="0" equalAverage="0" bottom="0" percent="0" rank="0" text="" dxfId="1434">
      <formula>#REF!="КВ"</formula>
    </cfRule>
  </conditionalFormatting>
  <conditionalFormatting sqref="I147">
    <cfRule type="expression" priority="1424" aboveAverage="0" equalAverage="0" bottom="0" percent="0" rank="0" text="" dxfId="1435">
      <formula>#REF!="ВР"</formula>
    </cfRule>
  </conditionalFormatting>
  <conditionalFormatting sqref="I147">
    <cfRule type="expression" priority="1425" aboveAverage="0" equalAverage="0" bottom="0" percent="0" rank="0" text="" dxfId="1436">
      <formula>#REF!="000"</formula>
    </cfRule>
  </conditionalFormatting>
  <conditionalFormatting sqref="I147">
    <cfRule type="expression" priority="1426" aboveAverage="0" equalAverage="0" bottom="0" percent="0" rank="0" text="" dxfId="1437">
      <formula>#REF!="Раздел"</formula>
    </cfRule>
  </conditionalFormatting>
  <conditionalFormatting sqref="A145:A146">
    <cfRule type="expression" priority="1427" aboveAverage="0" equalAverage="0" bottom="0" percent="0" rank="0" text="" dxfId="1438">
      <formula>$A145="КВ"</formula>
    </cfRule>
  </conditionalFormatting>
  <conditionalFormatting sqref="A145:A146">
    <cfRule type="expression" priority="1428" aboveAverage="0" equalAverage="0" bottom="0" percent="0" rank="0" text="" dxfId="1439">
      <formula>$A145="ВР"</formula>
    </cfRule>
  </conditionalFormatting>
  <conditionalFormatting sqref="A145:A146">
    <cfRule type="expression" priority="1429" aboveAverage="0" equalAverage="0" bottom="0" percent="0" rank="0" text="" dxfId="1440">
      <formula>#REF!="Раздел"</formula>
    </cfRule>
  </conditionalFormatting>
  <conditionalFormatting sqref="A145">
    <cfRule type="expression" priority="1430" aboveAverage="0" equalAverage="0" bottom="0" percent="0" rank="0" text="" dxfId="1441">
      <formula>$A145="КВ"</formula>
    </cfRule>
  </conditionalFormatting>
  <conditionalFormatting sqref="A145">
    <cfRule type="expression" priority="1431" aboveAverage="0" equalAverage="0" bottom="0" percent="0" rank="0" text="" dxfId="1442">
      <formula>$A145="ВР"</formula>
    </cfRule>
  </conditionalFormatting>
  <conditionalFormatting sqref="A145">
    <cfRule type="expression" priority="1432" aboveAverage="0" equalAverage="0" bottom="0" percent="0" rank="0" text="" dxfId="1443">
      <formula>$A145="КВ"</formula>
    </cfRule>
  </conditionalFormatting>
  <conditionalFormatting sqref="A145">
    <cfRule type="expression" priority="1433" aboveAverage="0" equalAverage="0" bottom="0" percent="0" rank="0" text="" dxfId="1444">
      <formula>$A145="ВР"</formula>
    </cfRule>
  </conditionalFormatting>
  <conditionalFormatting sqref="C147:E147 C146:D146">
    <cfRule type="expression" priority="1434" aboveAverage="0" equalAverage="0" bottom="0" percent="0" rank="0" text="" dxfId="1445">
      <formula>#REF!="КВ"</formula>
    </cfRule>
  </conditionalFormatting>
  <conditionalFormatting sqref="C147:E147 C146:D146">
    <cfRule type="expression" priority="1435" aboveAverage="0" equalAverage="0" bottom="0" percent="0" rank="0" text="" dxfId="1446">
      <formula>#REF!="ВР"</formula>
    </cfRule>
  </conditionalFormatting>
  <conditionalFormatting sqref="E147">
    <cfRule type="expression" priority="1436" aboveAverage="0" equalAverage="0" bottom="0" percent="0" rank="0" text="" dxfId="1447">
      <formula>#REF!="0000000"</formula>
    </cfRule>
  </conditionalFormatting>
  <conditionalFormatting sqref="C146:D147">
    <cfRule type="expression" priority="1437" aboveAverage="0" equalAverage="0" bottom="0" percent="0" rank="0" text="" dxfId="1448">
      <formula>#REF!="0000"</formula>
    </cfRule>
  </conditionalFormatting>
  <conditionalFormatting sqref="C147:E147 C146:D146">
    <cfRule type="expression" priority="1438" aboveAverage="0" equalAverage="0" bottom="0" percent="0" rank="0" text="" dxfId="1449">
      <formula>#REF!="Раздел"</formula>
    </cfRule>
  </conditionalFormatting>
  <conditionalFormatting sqref="E145:E146">
    <cfRule type="expression" priority="1439" aboveAverage="0" equalAverage="0" bottom="0" percent="0" rank="0" text="" dxfId="1450">
      <formula>#REF!="КВ"</formula>
    </cfRule>
  </conditionalFormatting>
  <conditionalFormatting sqref="E145:E146">
    <cfRule type="expression" priority="1440" aboveAverage="0" equalAverage="0" bottom="0" percent="0" rank="0" text="" dxfId="1451">
      <formula>#REF!="ВР"</formula>
    </cfRule>
  </conditionalFormatting>
  <conditionalFormatting sqref="E145:E146">
    <cfRule type="expression" priority="1441" aboveAverage="0" equalAverage="0" bottom="0" percent="0" rank="0" text="" dxfId="1452">
      <formula>#REF!="0000000"</formula>
    </cfRule>
  </conditionalFormatting>
  <conditionalFormatting sqref="E145:E146">
    <cfRule type="expression" priority="1442" aboveAverage="0" equalAverage="0" bottom="0" percent="0" rank="0" text="" dxfId="1453">
      <formula>#REF!="Раздел"</formula>
    </cfRule>
  </conditionalFormatting>
  <conditionalFormatting sqref="L358:L360 A358:H360">
    <cfRule type="expression" priority="1443" aboveAverage="0" equalAverage="0" bottom="0" percent="0" rank="0" text="" dxfId="1454">
      <formula>#REF!="КВ"</formula>
    </cfRule>
  </conditionalFormatting>
  <conditionalFormatting sqref="L358:L360 A358:H360">
    <cfRule type="expression" priority="1444" aboveAverage="0" equalAverage="0" bottom="0" percent="0" rank="0" text="" dxfId="1455">
      <formula>#REF!="ВР"</formula>
    </cfRule>
  </conditionalFormatting>
  <conditionalFormatting sqref="F358:H360">
    <cfRule type="expression" priority="1445" aboveAverage="0" equalAverage="0" bottom="0" percent="0" rank="0" text="" dxfId="1456">
      <formula>#REF!="000"</formula>
    </cfRule>
  </conditionalFormatting>
  <conditionalFormatting sqref="E358:E360">
    <cfRule type="expression" priority="1446" aboveAverage="0" equalAverage="0" bottom="0" percent="0" rank="0" text="" dxfId="1457">
      <formula>#REF!="0000000"</formula>
    </cfRule>
  </conditionalFormatting>
  <conditionalFormatting sqref="C358:D360">
    <cfRule type="expression" priority="1447" aboveAverage="0" equalAverage="0" bottom="0" percent="0" rank="0" text="" dxfId="1458">
      <formula>#REF!="0000"</formula>
    </cfRule>
  </conditionalFormatting>
  <conditionalFormatting sqref="A358:H360">
    <cfRule type="expression" priority="1448" aboveAverage="0" equalAverage="0" bottom="0" percent="0" rank="0" text="" dxfId="1459">
      <formula>#REF!="Раздел"</formula>
    </cfRule>
  </conditionalFormatting>
  <conditionalFormatting sqref="L358:L360">
    <cfRule type="expression" priority="1449" aboveAverage="0" equalAverage="0" bottom="0" percent="0" rank="0" text="" dxfId="1460">
      <formula>#REF!="000"</formula>
    </cfRule>
  </conditionalFormatting>
  <conditionalFormatting sqref="L358:L360">
    <cfRule type="expression" priority="1450" aboveAverage="0" equalAverage="0" bottom="0" percent="0" rank="0" text="" dxfId="1461">
      <formula>#REF!="Раздел"</formula>
    </cfRule>
  </conditionalFormatting>
  <conditionalFormatting sqref="I358:I360">
    <cfRule type="expression" priority="1451" aboveAverage="0" equalAverage="0" bottom="0" percent="0" rank="0" text="" dxfId="1462">
      <formula>#REF!="КВ"</formula>
    </cfRule>
  </conditionalFormatting>
  <conditionalFormatting sqref="I358:I360">
    <cfRule type="expression" priority="1452" aboveAverage="0" equalAverage="0" bottom="0" percent="0" rank="0" text="" dxfId="1463">
      <formula>#REF!="ВР"</formula>
    </cfRule>
  </conditionalFormatting>
  <conditionalFormatting sqref="I358:I360">
    <cfRule type="expression" priority="1453" aboveAverage="0" equalAverage="0" bottom="0" percent="0" rank="0" text="" dxfId="1464">
      <formula>#REF!="000"</formula>
    </cfRule>
  </conditionalFormatting>
  <conditionalFormatting sqref="I358:I360">
    <cfRule type="expression" priority="1454" aboveAverage="0" equalAverage="0" bottom="0" percent="0" rank="0" text="" dxfId="1465">
      <formula>#REF!="Раздел"</formula>
    </cfRule>
  </conditionalFormatting>
  <conditionalFormatting sqref="A357:F357 L357">
    <cfRule type="expression" priority="1455" aboveAverage="0" equalAverage="0" bottom="0" percent="0" rank="0" text="" dxfId="1466">
      <formula>#REF!="КВ"</formula>
    </cfRule>
  </conditionalFormatting>
  <conditionalFormatting sqref="A357:F357 L357">
    <cfRule type="expression" priority="1456" aboveAverage="0" equalAverage="0" bottom="0" percent="0" rank="0" text="" dxfId="1467">
      <formula>#REF!="ВР"</formula>
    </cfRule>
  </conditionalFormatting>
  <conditionalFormatting sqref="F357:H357">
    <cfRule type="expression" priority="1457" aboveAverage="0" equalAverage="0" bottom="0" percent="0" rank="0" text="" dxfId="1468">
      <formula>#REF!="000"</formula>
    </cfRule>
  </conditionalFormatting>
  <conditionalFormatting sqref="E357">
    <cfRule type="expression" priority="1458" aboveAverage="0" equalAverage="0" bottom="0" percent="0" rank="0" text="" dxfId="1469">
      <formula>#REF!="0000000"</formula>
    </cfRule>
  </conditionalFormatting>
  <conditionalFormatting sqref="C357:D357">
    <cfRule type="expression" priority="1459" aboveAverage="0" equalAverage="0" bottom="0" percent="0" rank="0" text="" dxfId="1470">
      <formula>#REF!="0000"</formula>
    </cfRule>
  </conditionalFormatting>
  <conditionalFormatting sqref="A357:H357">
    <cfRule type="expression" priority="1460" aboveAverage="0" equalAverage="0" bottom="0" percent="0" rank="0" text="" dxfId="1471">
      <formula>#REF!="Раздел"</formula>
    </cfRule>
  </conditionalFormatting>
  <conditionalFormatting sqref="G357:H357">
    <cfRule type="expression" priority="1461" aboveAverage="0" equalAverage="0" bottom="0" percent="0" rank="0" text="" dxfId="1472">
      <formula>#REF!="КВ"</formula>
    </cfRule>
  </conditionalFormatting>
  <conditionalFormatting sqref="G357:H357">
    <cfRule type="expression" priority="1462" aboveAverage="0" equalAverage="0" bottom="0" percent="0" rank="0" text="" dxfId="1473">
      <formula>#REF!="ВР"</formula>
    </cfRule>
  </conditionalFormatting>
  <conditionalFormatting sqref="L357">
    <cfRule type="expression" priority="1463" aboveAverage="0" equalAverage="0" bottom="0" percent="0" rank="0" text="" dxfId="1474">
      <formula>#REF!="000"</formula>
    </cfRule>
  </conditionalFormatting>
  <conditionalFormatting sqref="L357">
    <cfRule type="expression" priority="1464" aboveAverage="0" equalAverage="0" bottom="0" percent="0" rank="0" text="" dxfId="1475">
      <formula>#REF!="Раздел"</formula>
    </cfRule>
  </conditionalFormatting>
  <conditionalFormatting sqref="I357">
    <cfRule type="expression" priority="1465" aboveAverage="0" equalAverage="0" bottom="0" percent="0" rank="0" text="" dxfId="1476">
      <formula>#REF!="000"</formula>
    </cfRule>
  </conditionalFormatting>
  <conditionalFormatting sqref="I357">
    <cfRule type="expression" priority="1466" aboveAverage="0" equalAverage="0" bottom="0" percent="0" rank="0" text="" dxfId="1477">
      <formula>#REF!="Раздел"</formula>
    </cfRule>
  </conditionalFormatting>
  <conditionalFormatting sqref="I357">
    <cfRule type="expression" priority="1467" aboveAverage="0" equalAverage="0" bottom="0" percent="0" rank="0" text="" dxfId="1478">
      <formula>#REF!="КВ"</formula>
    </cfRule>
  </conditionalFormatting>
  <conditionalFormatting sqref="I357">
    <cfRule type="expression" priority="1468" aboveAverage="0" equalAverage="0" bottom="0" percent="0" rank="0" text="" dxfId="1479">
      <formula>#REF!="ВР"</formula>
    </cfRule>
  </conditionalFormatting>
  <conditionalFormatting sqref="A356:F356">
    <cfRule type="expression" priority="1469" aboveAverage="0" equalAverage="0" bottom="0" percent="0" rank="0" text="" dxfId="1480">
      <formula>#REF!="КВ"</formula>
    </cfRule>
  </conditionalFormatting>
  <conditionalFormatting sqref="A356:F356">
    <cfRule type="expression" priority="1470" aboveAverage="0" equalAverage="0" bottom="0" percent="0" rank="0" text="" dxfId="1481">
      <formula>#REF!="ВР"</formula>
    </cfRule>
  </conditionalFormatting>
  <conditionalFormatting sqref="F356">
    <cfRule type="expression" priority="1471" aboveAverage="0" equalAverage="0" bottom="0" percent="0" rank="0" text="" dxfId="1482">
      <formula>#REF!="000"</formula>
    </cfRule>
  </conditionalFormatting>
  <conditionalFormatting sqref="E356">
    <cfRule type="expression" priority="1472" aboveAverage="0" equalAverage="0" bottom="0" percent="0" rank="0" text="" dxfId="1483">
      <formula>#REF!="0000000"</formula>
    </cfRule>
  </conditionalFormatting>
  <conditionalFormatting sqref="C356:D356">
    <cfRule type="expression" priority="1473" aboveAverage="0" equalAverage="0" bottom="0" percent="0" rank="0" text="" dxfId="1484">
      <formula>#REF!="0000"</formula>
    </cfRule>
  </conditionalFormatting>
  <conditionalFormatting sqref="A356:F356">
    <cfRule type="expression" priority="1474" aboveAverage="0" equalAverage="0" bottom="0" percent="0" rank="0" text="" dxfId="1485">
      <formula>#REF!="Раздел"</formula>
    </cfRule>
  </conditionalFormatting>
  <conditionalFormatting sqref="L356">
    <cfRule type="expression" priority="1475" aboveAverage="0" equalAverage="0" bottom="0" percent="0" rank="0" text="" dxfId="1486">
      <formula>#REF!="КВ"</formula>
    </cfRule>
  </conditionalFormatting>
  <conditionalFormatting sqref="L356">
    <cfRule type="expression" priority="1476" aboveAverage="0" equalAverage="0" bottom="0" percent="0" rank="0" text="" dxfId="1487">
      <formula>#REF!="ВР"</formula>
    </cfRule>
  </conditionalFormatting>
  <conditionalFormatting sqref="L356">
    <cfRule type="expression" priority="1477" aboveAverage="0" equalAverage="0" bottom="0" percent="0" rank="0" text="" dxfId="1488">
      <formula>#REF!="000"</formula>
    </cfRule>
  </conditionalFormatting>
  <conditionalFormatting sqref="L356">
    <cfRule type="expression" priority="1478" aboveAverage="0" equalAverage="0" bottom="0" percent="0" rank="0" text="" dxfId="1489">
      <formula>#REF!="Раздел"</formula>
    </cfRule>
  </conditionalFormatting>
  <conditionalFormatting sqref="L361:L368 A361:H363 B368:H368 B365:I367 A364:I364">
    <cfRule type="expression" priority="1479" aboveAverage="0" equalAverage="0" bottom="0" percent="0" rank="0" text="" dxfId="1490">
      <formula>#REF!="КВ"</formula>
    </cfRule>
  </conditionalFormatting>
  <conditionalFormatting sqref="L361:L368 A361:H363 B368:H368 B365:I367 A364:I364">
    <cfRule type="expression" priority="1480" aboveAverage="0" equalAverage="0" bottom="0" percent="0" rank="0" text="" dxfId="1491">
      <formula>#REF!="ВР"</formula>
    </cfRule>
  </conditionalFormatting>
  <conditionalFormatting sqref="F361:H363 F368:H368 F364:I367">
    <cfRule type="expression" priority="1481" aboveAverage="0" equalAverage="0" bottom="0" percent="0" rank="0" text="" dxfId="1492">
      <formula>#REF!="000"</formula>
    </cfRule>
  </conditionalFormatting>
  <conditionalFormatting sqref="E361:E368">
    <cfRule type="expression" priority="1482" aboveAverage="0" equalAverage="0" bottom="0" percent="0" rank="0" text="" dxfId="1493">
      <formula>#REF!="0000000"</formula>
    </cfRule>
  </conditionalFormatting>
  <conditionalFormatting sqref="C361:D368">
    <cfRule type="expression" priority="1483" aboveAverage="0" equalAverage="0" bottom="0" percent="0" rank="0" text="" dxfId="1494">
      <formula>#REF!="0000"</formula>
    </cfRule>
  </conditionalFormatting>
  <conditionalFormatting sqref="A361:H363 B368:H368 B365:I367 A364:I364">
    <cfRule type="expression" priority="1484" aboveAverage="0" equalAverage="0" bottom="0" percent="0" rank="0" text="" dxfId="1495">
      <formula>#REF!="Раздел"</formula>
    </cfRule>
  </conditionalFormatting>
  <conditionalFormatting sqref="L361:L368">
    <cfRule type="expression" priority="1485" aboveAverage="0" equalAverage="0" bottom="0" percent="0" rank="0" text="" dxfId="1496">
      <formula>#REF!="000"</formula>
    </cfRule>
  </conditionalFormatting>
  <conditionalFormatting sqref="L361:L368">
    <cfRule type="expression" priority="1486" aboveAverage="0" equalAverage="0" bottom="0" percent="0" rank="0" text="" dxfId="1497">
      <formula>#REF!="Раздел"</formula>
    </cfRule>
  </conditionalFormatting>
  <conditionalFormatting sqref="I361:I363 I368">
    <cfRule type="expression" priority="1487" aboveAverage="0" equalAverage="0" bottom="0" percent="0" rank="0" text="" dxfId="1498">
      <formula>#REF!="КВ"</formula>
    </cfRule>
  </conditionalFormatting>
  <conditionalFormatting sqref="I361:I363 I368">
    <cfRule type="expression" priority="1488" aboveAverage="0" equalAverage="0" bottom="0" percent="0" rank="0" text="" dxfId="1499">
      <formula>#REF!="ВР"</formula>
    </cfRule>
  </conditionalFormatting>
  <conditionalFormatting sqref="I361:I363 I368">
    <cfRule type="expression" priority="1489" aboveAverage="0" equalAverage="0" bottom="0" percent="0" rank="0" text="" dxfId="1500">
      <formula>#REF!="000"</formula>
    </cfRule>
  </conditionalFormatting>
  <conditionalFormatting sqref="I361:I363 I368">
    <cfRule type="expression" priority="1490" aboveAverage="0" equalAverage="0" bottom="0" percent="0" rank="0" text="" dxfId="1501">
      <formula>#REF!="Раздел"</formula>
    </cfRule>
  </conditionalFormatting>
  <conditionalFormatting sqref="A440:H441 B442:H442 A434:H437">
    <cfRule type="expression" priority="1491" aboveAverage="0" equalAverage="0" bottom="0" percent="0" rank="0" text="" dxfId="1502">
      <formula>#REF!="КВ"</formula>
    </cfRule>
  </conditionalFormatting>
  <conditionalFormatting sqref="A440:H441 B442:H442 A434:H437">
    <cfRule type="expression" priority="1492" aboveAverage="0" equalAverage="0" bottom="0" percent="0" rank="0" text="" dxfId="1503">
      <formula>#REF!="ВР"</formula>
    </cfRule>
  </conditionalFormatting>
  <conditionalFormatting sqref="A440:H441 B442:H442 A434:H437">
    <cfRule type="expression" priority="1493" aboveAverage="0" equalAverage="0" bottom="0" percent="0" rank="0" text="" dxfId="1504">
      <formula>#REF!="Раздел"</formula>
    </cfRule>
  </conditionalFormatting>
  <conditionalFormatting sqref="A437:B437 B442 A440:B441">
    <cfRule type="expression" priority="1494" aboveAverage="0" equalAverage="0" bottom="0" percent="0" rank="0" text="" dxfId="1505">
      <formula>#REF!="КВ"</formula>
    </cfRule>
  </conditionalFormatting>
  <conditionalFormatting sqref="A437:B437 B442 A440:B441">
    <cfRule type="expression" priority="1495" aboveAverage="0" equalAverage="0" bottom="0" percent="0" rank="0" text="" dxfId="1506">
      <formula>#REF!="ВР"</formula>
    </cfRule>
  </conditionalFormatting>
  <conditionalFormatting sqref="A442">
    <cfRule type="expression" priority="1496" aboveAverage="0" equalAverage="0" bottom="0" percent="0" rank="0" text="" dxfId="1507">
      <formula>#REF!="КВ"</formula>
    </cfRule>
  </conditionalFormatting>
  <conditionalFormatting sqref="A442">
    <cfRule type="expression" priority="1497" aboveAverage="0" equalAverage="0" bottom="0" percent="0" rank="0" text="" dxfId="1508">
      <formula>#REF!="ВР"</formula>
    </cfRule>
  </conditionalFormatting>
  <conditionalFormatting sqref="A442">
    <cfRule type="expression" priority="1498" aboveAverage="0" equalAverage="0" bottom="0" percent="0" rank="0" text="" dxfId="1509">
      <formula>#REF!="КВ"</formula>
    </cfRule>
  </conditionalFormatting>
  <conditionalFormatting sqref="A442">
    <cfRule type="expression" priority="1499" aboveAverage="0" equalAverage="0" bottom="0" percent="0" rank="0" text="" dxfId="1510">
      <formula>#REF!="ВР"</formula>
    </cfRule>
  </conditionalFormatting>
  <conditionalFormatting sqref="A442">
    <cfRule type="expression" priority="1500" aboveAverage="0" equalAverage="0" bottom="0" percent="0" rank="0" text="" dxfId="1511">
      <formula>#REF!="КВ"</formula>
    </cfRule>
  </conditionalFormatting>
  <conditionalFormatting sqref="A442">
    <cfRule type="expression" priority="1501" aboveAverage="0" equalAverage="0" bottom="0" percent="0" rank="0" text="" dxfId="1512">
      <formula>#REF!="ВР"</formula>
    </cfRule>
  </conditionalFormatting>
  <conditionalFormatting sqref="A442">
    <cfRule type="expression" priority="1502" aboveAverage="0" equalAverage="0" bottom="0" percent="0" rank="0" text="" dxfId="1513">
      <formula>#REF!="КВ"</formula>
    </cfRule>
  </conditionalFormatting>
  <conditionalFormatting sqref="A442">
    <cfRule type="expression" priority="1503" aboveAverage="0" equalAverage="0" bottom="0" percent="0" rank="0" text="" dxfId="1514">
      <formula>#REF!="ВР"</formula>
    </cfRule>
  </conditionalFormatting>
  <conditionalFormatting sqref="A442">
    <cfRule type="expression" priority="1504" aboveAverage="0" equalAverage="0" bottom="0" percent="0" rank="0" text="" dxfId="1515">
      <formula>#REF!="Раздел"</formula>
    </cfRule>
  </conditionalFormatting>
  <conditionalFormatting sqref="L224 B224 F224:I224">
    <cfRule type="expression" priority="1505" aboveAverage="0" equalAverage="0" bottom="0" percent="0" rank="0" text="" dxfId="1516">
      <formula>#REF!="КВ"</formula>
    </cfRule>
  </conditionalFormatting>
  <conditionalFormatting sqref="L224 B224 F224:I224">
    <cfRule type="expression" priority="1506" aboveAverage="0" equalAverage="0" bottom="0" percent="0" rank="0" text="" dxfId="1517">
      <formula>#REF!="ВР"</formula>
    </cfRule>
  </conditionalFormatting>
  <conditionalFormatting sqref="F224:I224">
    <cfRule type="expression" priority="1507" aboveAverage="0" equalAverage="0" bottom="0" percent="0" rank="0" text="" dxfId="1518">
      <formula>#REF!="000"</formula>
    </cfRule>
  </conditionalFormatting>
  <conditionalFormatting sqref="B224 F224:I224">
    <cfRule type="expression" priority="1508" aboveAverage="0" equalAverage="0" bottom="0" percent="0" rank="0" text="" dxfId="1519">
      <formula>#REF!="Раздел"</formula>
    </cfRule>
  </conditionalFormatting>
  <conditionalFormatting sqref="B224">
    <cfRule type="expression" priority="1509" aboveAverage="0" equalAverage="0" bottom="0" percent="0" rank="0" text="" dxfId="1520">
      <formula>#REF!="КВ"</formula>
    </cfRule>
  </conditionalFormatting>
  <conditionalFormatting sqref="B224">
    <cfRule type="expression" priority="1510" aboveAverage="0" equalAverage="0" bottom="0" percent="0" rank="0" text="" dxfId="1521">
      <formula>#REF!="ВР"</formula>
    </cfRule>
  </conditionalFormatting>
  <conditionalFormatting sqref="B224">
    <cfRule type="expression" priority="1511" aboveAverage="0" equalAverage="0" bottom="0" percent="0" rank="0" text="" dxfId="1522">
      <formula>#REF!="КВ"</formula>
    </cfRule>
  </conditionalFormatting>
  <conditionalFormatting sqref="B224">
    <cfRule type="expression" priority="1512" aboveAverage="0" equalAverage="0" bottom="0" percent="0" rank="0" text="" dxfId="1523">
      <formula>#REF!="ВР"</formula>
    </cfRule>
  </conditionalFormatting>
  <conditionalFormatting sqref="B224">
    <cfRule type="expression" priority="1513" aboveAverage="0" equalAverage="0" bottom="0" percent="0" rank="0" text="" dxfId="1524">
      <formula>#REF!="КВ"</formula>
    </cfRule>
  </conditionalFormatting>
  <conditionalFormatting sqref="B224">
    <cfRule type="expression" priority="1514" aboveAverage="0" equalAverage="0" bottom="0" percent="0" rank="0" text="" dxfId="1525">
      <formula>#REF!="ВР"</formula>
    </cfRule>
  </conditionalFormatting>
  <conditionalFormatting sqref="B224">
    <cfRule type="expression" priority="1515" aboveAverage="0" equalAverage="0" bottom="0" percent="0" rank="0" text="" dxfId="1526">
      <formula>#REF!="КВ"</formula>
    </cfRule>
  </conditionalFormatting>
  <conditionalFormatting sqref="B224">
    <cfRule type="expression" priority="1516" aboveAverage="0" equalAverage="0" bottom="0" percent="0" rank="0" text="" dxfId="1527">
      <formula>#REF!="ВР"</formula>
    </cfRule>
  </conditionalFormatting>
  <conditionalFormatting sqref="B224">
    <cfRule type="expression" priority="1517" aboveAverage="0" equalAverage="0" bottom="0" percent="0" rank="0" text="" dxfId="1528">
      <formula>#REF!="КВ"</formula>
    </cfRule>
  </conditionalFormatting>
  <conditionalFormatting sqref="B224">
    <cfRule type="expression" priority="1518" aboveAverage="0" equalAverage="0" bottom="0" percent="0" rank="0" text="" dxfId="1529">
      <formula>#REF!="ВР"</formula>
    </cfRule>
  </conditionalFormatting>
  <conditionalFormatting sqref="B224">
    <cfRule type="expression" priority="1519" aboveAverage="0" equalAverage="0" bottom="0" percent="0" rank="0" text="" dxfId="1530">
      <formula>#REF!="КВ"</formula>
    </cfRule>
  </conditionalFormatting>
  <conditionalFormatting sqref="B224">
    <cfRule type="expression" priority="1520" aboveAverage="0" equalAverage="0" bottom="0" percent="0" rank="0" text="" dxfId="1531">
      <formula>#REF!="ВР"</formula>
    </cfRule>
  </conditionalFormatting>
  <conditionalFormatting sqref="B224">
    <cfRule type="expression" priority="1521" aboveAverage="0" equalAverage="0" bottom="0" percent="0" rank="0" text="" dxfId="1532">
      <formula>#REF!="КВ"</formula>
    </cfRule>
  </conditionalFormatting>
  <conditionalFormatting sqref="B224">
    <cfRule type="expression" priority="1522" aboveAverage="0" equalAverage="0" bottom="0" percent="0" rank="0" text="" dxfId="1533">
      <formula>#REF!="ВР"</formula>
    </cfRule>
  </conditionalFormatting>
  <conditionalFormatting sqref="B224">
    <cfRule type="expression" priority="1523" aboveAverage="0" equalAverage="0" bottom="0" percent="0" rank="0" text="" dxfId="1534">
      <formula>#REF!="КВ"</formula>
    </cfRule>
  </conditionalFormatting>
  <conditionalFormatting sqref="B224">
    <cfRule type="expression" priority="1524" aboveAverage="0" equalAverage="0" bottom="0" percent="0" rank="0" text="" dxfId="1535">
      <formula>#REF!="ВР"</formula>
    </cfRule>
  </conditionalFormatting>
  <conditionalFormatting sqref="B224">
    <cfRule type="expression" priority="1525" aboveAverage="0" equalAverage="0" bottom="0" percent="0" rank="0" text="" dxfId="1536">
      <formula>#REF!="КВ"</formula>
    </cfRule>
  </conditionalFormatting>
  <conditionalFormatting sqref="B224">
    <cfRule type="expression" priority="1526" aboveAverage="0" equalAverage="0" bottom="0" percent="0" rank="0" text="" dxfId="1537">
      <formula>#REF!="ВР"</formula>
    </cfRule>
  </conditionalFormatting>
  <conditionalFormatting sqref="B224">
    <cfRule type="expression" priority="1527" aboveAverage="0" equalAverage="0" bottom="0" percent="0" rank="0" text="" dxfId="1538">
      <formula>#REF!="КВ"</formula>
    </cfRule>
  </conditionalFormatting>
  <conditionalFormatting sqref="B224">
    <cfRule type="expression" priority="1528" aboveAverage="0" equalAverage="0" bottom="0" percent="0" rank="0" text="" dxfId="1539">
      <formula>#REF!="ВР"</formula>
    </cfRule>
  </conditionalFormatting>
  <conditionalFormatting sqref="B224">
    <cfRule type="expression" priority="1529" aboveAverage="0" equalAverage="0" bottom="0" percent="0" rank="0" text="" dxfId="1540">
      <formula>#REF!="КВ"</formula>
    </cfRule>
  </conditionalFormatting>
  <conditionalFormatting sqref="B224">
    <cfRule type="expression" priority="1530" aboveAverage="0" equalAverage="0" bottom="0" percent="0" rank="0" text="" dxfId="1541">
      <formula>#REF!="ВР"</formula>
    </cfRule>
  </conditionalFormatting>
  <conditionalFormatting sqref="L224">
    <cfRule type="expression" priority="1531" aboveAverage="0" equalAverage="0" bottom="0" percent="0" rank="0" text="" dxfId="1542">
      <formula>#REF!="000"</formula>
    </cfRule>
  </conditionalFormatting>
  <conditionalFormatting sqref="L224">
    <cfRule type="expression" priority="1532" aboveAverage="0" equalAverage="0" bottom="0" percent="0" rank="0" text="" dxfId="1543">
      <formula>#REF!="Раздел"</formula>
    </cfRule>
  </conditionalFormatting>
  <conditionalFormatting sqref="B224">
    <cfRule type="expression" priority="1533" aboveAverage="0" equalAverage="0" bottom="0" percent="0" rank="0" text="" dxfId="1544">
      <formula>#REF!="КВ"</formula>
    </cfRule>
  </conditionalFormatting>
  <conditionalFormatting sqref="B224">
    <cfRule type="expression" priority="1534" aboveAverage="0" equalAverage="0" bottom="0" percent="0" rank="0" text="" dxfId="1545">
      <formula>#REF!="ВР"</formula>
    </cfRule>
  </conditionalFormatting>
  <conditionalFormatting sqref="B224">
    <cfRule type="expression" priority="1535" aboveAverage="0" equalAverage="0" bottom="0" percent="0" rank="0" text="" dxfId="1546">
      <formula>#REF!="КВ"</formula>
    </cfRule>
  </conditionalFormatting>
  <conditionalFormatting sqref="B224">
    <cfRule type="expression" priority="1536" aboveAverage="0" equalAverage="0" bottom="0" percent="0" rank="0" text="" dxfId="1547">
      <formula>#REF!="ВР"</formula>
    </cfRule>
  </conditionalFormatting>
  <conditionalFormatting sqref="B224">
    <cfRule type="expression" priority="1537" aboveAverage="0" equalAverage="0" bottom="0" percent="0" rank="0" text="" dxfId="1548">
      <formula>#REF!="КВ"</formula>
    </cfRule>
  </conditionalFormatting>
  <conditionalFormatting sqref="B224">
    <cfRule type="expression" priority="1538" aboveAverage="0" equalAverage="0" bottom="0" percent="0" rank="0" text="" dxfId="1549">
      <formula>#REF!="ВР"</formula>
    </cfRule>
  </conditionalFormatting>
  <conditionalFormatting sqref="B224">
    <cfRule type="expression" priority="1539" aboveAverage="0" equalAverage="0" bottom="0" percent="0" rank="0" text="" dxfId="1550">
      <formula>#REF!="КВ"</formula>
    </cfRule>
  </conditionalFormatting>
  <conditionalFormatting sqref="B224">
    <cfRule type="expression" priority="1540" aboveAverage="0" equalAverage="0" bottom="0" percent="0" rank="0" text="" dxfId="1551">
      <formula>#REF!="ВР"</formula>
    </cfRule>
  </conditionalFormatting>
  <conditionalFormatting sqref="B224">
    <cfRule type="expression" priority="1541" aboveAverage="0" equalAverage="0" bottom="0" percent="0" rank="0" text="" dxfId="1552">
      <formula>#REF!="КВ"</formula>
    </cfRule>
  </conditionalFormatting>
  <conditionalFormatting sqref="B224">
    <cfRule type="expression" priority="1542" aboveAverage="0" equalAverage="0" bottom="0" percent="0" rank="0" text="" dxfId="1553">
      <formula>#REF!="ВР"</formula>
    </cfRule>
  </conditionalFormatting>
  <conditionalFormatting sqref="B224">
    <cfRule type="expression" priority="1543" aboveAverage="0" equalAverage="0" bottom="0" percent="0" rank="0" text="" dxfId="1554">
      <formula>#REF!="КВ"</formula>
    </cfRule>
  </conditionalFormatting>
  <conditionalFormatting sqref="B224">
    <cfRule type="expression" priority="1544" aboveAverage="0" equalAverage="0" bottom="0" percent="0" rank="0" text="" dxfId="1555">
      <formula>#REF!="ВР"</formula>
    </cfRule>
  </conditionalFormatting>
  <conditionalFormatting sqref="B224">
    <cfRule type="expression" priority="1545" aboveAverage="0" equalAverage="0" bottom="0" percent="0" rank="0" text="" dxfId="1556">
      <formula>#REF!="КВ"</formula>
    </cfRule>
  </conditionalFormatting>
  <conditionalFormatting sqref="B224">
    <cfRule type="expression" priority="1546" aboveAverage="0" equalAverage="0" bottom="0" percent="0" rank="0" text="" dxfId="1557">
      <formula>#REF!="ВР"</formula>
    </cfRule>
  </conditionalFormatting>
  <conditionalFormatting sqref="B224">
    <cfRule type="expression" priority="1547" aboveAverage="0" equalAverage="0" bottom="0" percent="0" rank="0" text="" dxfId="1558">
      <formula>#REF!="КВ"</formula>
    </cfRule>
  </conditionalFormatting>
  <conditionalFormatting sqref="B224">
    <cfRule type="expression" priority="1548" aboveAverage="0" equalAverage="0" bottom="0" percent="0" rank="0" text="" dxfId="1559">
      <formula>#REF!="ВР"</formula>
    </cfRule>
  </conditionalFormatting>
  <conditionalFormatting sqref="B224">
    <cfRule type="expression" priority="1549" aboveAverage="0" equalAverage="0" bottom="0" percent="0" rank="0" text="" dxfId="1560">
      <formula>#REF!="КВ"</formula>
    </cfRule>
  </conditionalFormatting>
  <conditionalFormatting sqref="B224">
    <cfRule type="expression" priority="1550" aboveAverage="0" equalAverage="0" bottom="0" percent="0" rank="0" text="" dxfId="1561">
      <formula>#REF!="ВР"</formula>
    </cfRule>
  </conditionalFormatting>
  <conditionalFormatting sqref="B224">
    <cfRule type="expression" priority="1551" aboveAverage="0" equalAverage="0" bottom="0" percent="0" rank="0" text="" dxfId="1562">
      <formula>#REF!="КВ"</formula>
    </cfRule>
  </conditionalFormatting>
  <conditionalFormatting sqref="B224">
    <cfRule type="expression" priority="1552" aboveAverage="0" equalAverage="0" bottom="0" percent="0" rank="0" text="" dxfId="1563">
      <formula>#REF!="ВР"</formula>
    </cfRule>
  </conditionalFormatting>
  <conditionalFormatting sqref="B224">
    <cfRule type="expression" priority="1553" aboveAverage="0" equalAverage="0" bottom="0" percent="0" rank="0" text="" dxfId="1564">
      <formula>#REF!="КВ"</formula>
    </cfRule>
  </conditionalFormatting>
  <conditionalFormatting sqref="B224">
    <cfRule type="expression" priority="1554" aboveAverage="0" equalAverage="0" bottom="0" percent="0" rank="0" text="" dxfId="1565">
      <formula>#REF!="ВР"</formula>
    </cfRule>
  </conditionalFormatting>
  <conditionalFormatting sqref="A224">
    <cfRule type="expression" priority="1555" aboveAverage="0" equalAverage="0" bottom="0" percent="0" rank="0" text="" dxfId="1566">
      <formula>$A224="КВ"</formula>
    </cfRule>
  </conditionalFormatting>
  <conditionalFormatting sqref="A224">
    <cfRule type="expression" priority="1556" aboveAverage="0" equalAverage="0" bottom="0" percent="0" rank="0" text="" dxfId="1567">
      <formula>$A224="ВР"</formula>
    </cfRule>
  </conditionalFormatting>
  <conditionalFormatting sqref="A224">
    <cfRule type="expression" priority="1557" aboveAverage="0" equalAverage="0" bottom="0" percent="0" rank="0" text="" dxfId="1568">
      <formula>#REF!="Раздел"</formula>
    </cfRule>
  </conditionalFormatting>
  <conditionalFormatting sqref="A224">
    <cfRule type="expression" priority="1558" aboveAverage="0" equalAverage="0" bottom="0" percent="0" rank="0" text="" dxfId="1569">
      <formula>#REF!="КВ"</formula>
    </cfRule>
  </conditionalFormatting>
  <conditionalFormatting sqref="A224">
    <cfRule type="expression" priority="1559" aboveAverage="0" equalAverage="0" bottom="0" percent="0" rank="0" text="" dxfId="1570">
      <formula>#REF!="ВР"</formula>
    </cfRule>
  </conditionalFormatting>
  <conditionalFormatting sqref="A224">
    <cfRule type="expression" priority="1560" aboveAverage="0" equalAverage="0" bottom="0" percent="0" rank="0" text="" dxfId="1571">
      <formula>$A224="КВ"</formula>
    </cfRule>
  </conditionalFormatting>
  <conditionalFormatting sqref="A224">
    <cfRule type="expression" priority="1561" aboveAverage="0" equalAverage="0" bottom="0" percent="0" rank="0" text="" dxfId="1572">
      <formula>$A224="ВР"</formula>
    </cfRule>
  </conditionalFormatting>
  <conditionalFormatting sqref="A224">
    <cfRule type="expression" priority="1562" aboveAverage="0" equalAverage="0" bottom="0" percent="0" rank="0" text="" dxfId="1573">
      <formula>$A224="КВ"</formula>
    </cfRule>
  </conditionalFormatting>
  <conditionalFormatting sqref="A224">
    <cfRule type="expression" priority="1563" aboveAverage="0" equalAverage="0" bottom="0" percent="0" rank="0" text="" dxfId="1574">
      <formula>$A224="ВР"</formula>
    </cfRule>
  </conditionalFormatting>
  <conditionalFormatting sqref="A224">
    <cfRule type="expression" priority="1564" aboveAverage="0" equalAverage="0" bottom="0" percent="0" rank="0" text="" dxfId="1575">
      <formula>$A224="КВ"</formula>
    </cfRule>
  </conditionalFormatting>
  <conditionalFormatting sqref="A224">
    <cfRule type="expression" priority="1565" aboveAverage="0" equalAverage="0" bottom="0" percent="0" rank="0" text="" dxfId="1576">
      <formula>$A224="ВР"</formula>
    </cfRule>
  </conditionalFormatting>
  <conditionalFormatting sqref="A224">
    <cfRule type="expression" priority="1566" aboveAverage="0" equalAverage="0" bottom="0" percent="0" rank="0" text="" dxfId="1577">
      <formula>$A224="КВ"</formula>
    </cfRule>
  </conditionalFormatting>
  <conditionalFormatting sqref="A224">
    <cfRule type="expression" priority="1567" aboveAverage="0" equalAverage="0" bottom="0" percent="0" rank="0" text="" dxfId="1578">
      <formula>$A224="ВР"</formula>
    </cfRule>
  </conditionalFormatting>
  <conditionalFormatting sqref="A224">
    <cfRule type="expression" priority="1568" aboveAverage="0" equalAverage="0" bottom="0" percent="0" rank="0" text="" dxfId="1579">
      <formula>$A224="КВ"</formula>
    </cfRule>
  </conditionalFormatting>
  <conditionalFormatting sqref="A224">
    <cfRule type="expression" priority="1569" aboveAverage="0" equalAverage="0" bottom="0" percent="0" rank="0" text="" dxfId="1580">
      <formula>$A224="ВР"</formula>
    </cfRule>
  </conditionalFormatting>
  <conditionalFormatting sqref="A224">
    <cfRule type="expression" priority="1570" aboveAverage="0" equalAverage="0" bottom="0" percent="0" rank="0" text="" dxfId="1581">
      <formula>$A224="КВ"</formula>
    </cfRule>
  </conditionalFormatting>
  <conditionalFormatting sqref="A224">
    <cfRule type="expression" priority="1571" aboveAverage="0" equalAverage="0" bottom="0" percent="0" rank="0" text="" dxfId="1582">
      <formula>$A224="ВР"</formula>
    </cfRule>
  </conditionalFormatting>
  <conditionalFormatting sqref="A224">
    <cfRule type="expression" priority="1572" aboveAverage="0" equalAverage="0" bottom="0" percent="0" rank="0" text="" dxfId="1583">
      <formula>$A224="КВ"</formula>
    </cfRule>
  </conditionalFormatting>
  <conditionalFormatting sqref="A224">
    <cfRule type="expression" priority="1573" aboveAverage="0" equalAverage="0" bottom="0" percent="0" rank="0" text="" dxfId="1584">
      <formula>$A224="ВР"</formula>
    </cfRule>
  </conditionalFormatting>
  <conditionalFormatting sqref="A224">
    <cfRule type="expression" priority="1574" aboveAverage="0" equalAverage="0" bottom="0" percent="0" rank="0" text="" dxfId="1585">
      <formula>$A224="КВ"</formula>
    </cfRule>
  </conditionalFormatting>
  <conditionalFormatting sqref="A224">
    <cfRule type="expression" priority="1575" aboveAverage="0" equalAverage="0" bottom="0" percent="0" rank="0" text="" dxfId="1586">
      <formula>$A224="ВР"</formula>
    </cfRule>
  </conditionalFormatting>
  <conditionalFormatting sqref="A224">
    <cfRule type="expression" priority="1576" aboveAverage="0" equalAverage="0" bottom="0" percent="0" rank="0" text="" dxfId="1587">
      <formula>$A224="КВ"</formula>
    </cfRule>
  </conditionalFormatting>
  <conditionalFormatting sqref="A224">
    <cfRule type="expression" priority="1577" aboveAverage="0" equalAverage="0" bottom="0" percent="0" rank="0" text="" dxfId="1588">
      <formula>$A224="ВР"</formula>
    </cfRule>
  </conditionalFormatting>
  <conditionalFormatting sqref="A224">
    <cfRule type="expression" priority="1578" aboveAverage="0" equalAverage="0" bottom="0" percent="0" rank="0" text="" dxfId="1589">
      <formula>$A224="КВ"</formula>
    </cfRule>
  </conditionalFormatting>
  <conditionalFormatting sqref="A224">
    <cfRule type="expression" priority="1579" aboveAverage="0" equalAverage="0" bottom="0" percent="0" rank="0" text="" dxfId="1590">
      <formula>$A224="ВР"</formula>
    </cfRule>
  </conditionalFormatting>
  <conditionalFormatting sqref="A224">
    <cfRule type="expression" priority="1580" aboveAverage="0" equalAverage="0" bottom="0" percent="0" rank="0" text="" dxfId="1591">
      <formula>$A224="КВ"</formula>
    </cfRule>
  </conditionalFormatting>
  <conditionalFormatting sqref="A224">
    <cfRule type="expression" priority="1581" aboveAverage="0" equalAverage="0" bottom="0" percent="0" rank="0" text="" dxfId="1592">
      <formula>$A224="ВР"</formula>
    </cfRule>
  </conditionalFormatting>
  <conditionalFormatting sqref="A224">
    <cfRule type="expression" priority="1582" aboveAverage="0" equalAverage="0" bottom="0" percent="0" rank="0" text="" dxfId="1593">
      <formula>$A224="КВ"</formula>
    </cfRule>
  </conditionalFormatting>
  <conditionalFormatting sqref="A224">
    <cfRule type="expression" priority="1583" aboveAverage="0" equalAverage="0" bottom="0" percent="0" rank="0" text="" dxfId="1594">
      <formula>$A224="ВР"</formula>
    </cfRule>
  </conditionalFormatting>
  <conditionalFormatting sqref="A224">
    <cfRule type="expression" priority="1584" aboveAverage="0" equalAverage="0" bottom="0" percent="0" rank="0" text="" dxfId="1595">
      <formula>$A224="КВ"</formula>
    </cfRule>
  </conditionalFormatting>
  <conditionalFormatting sqref="A224">
    <cfRule type="expression" priority="1585" aboveAverage="0" equalAverage="0" bottom="0" percent="0" rank="0" text="" dxfId="1596">
      <formula>$A224="ВР"</formula>
    </cfRule>
  </conditionalFormatting>
  <conditionalFormatting sqref="A224">
    <cfRule type="expression" priority="1586" aboveAverage="0" equalAverage="0" bottom="0" percent="0" rank="0" text="" dxfId="1597">
      <formula>$A224="КВ"</formula>
    </cfRule>
  </conditionalFormatting>
  <conditionalFormatting sqref="A224">
    <cfRule type="expression" priority="1587" aboveAverage="0" equalAverage="0" bottom="0" percent="0" rank="0" text="" dxfId="1598">
      <formula>$A224="ВР"</formula>
    </cfRule>
  </conditionalFormatting>
  <conditionalFormatting sqref="C224:E224">
    <cfRule type="expression" priority="1588" aboveAverage="0" equalAverage="0" bottom="0" percent="0" rank="0" text="" dxfId="1599">
      <formula>#REF!="КВ"</formula>
    </cfRule>
  </conditionalFormatting>
  <conditionalFormatting sqref="C224:E224">
    <cfRule type="expression" priority="1589" aboveAverage="0" equalAverage="0" bottom="0" percent="0" rank="0" text="" dxfId="1600">
      <formula>#REF!="ВР"</formula>
    </cfRule>
  </conditionalFormatting>
  <conditionalFormatting sqref="E224">
    <cfRule type="expression" priority="1590" aboveAverage="0" equalAverage="0" bottom="0" percent="0" rank="0" text="" dxfId="1601">
      <formula>#REF!="0000000"</formula>
    </cfRule>
  </conditionalFormatting>
  <conditionalFormatting sqref="C224:D224">
    <cfRule type="expression" priority="1591" aboveAverage="0" equalAverage="0" bottom="0" percent="0" rank="0" text="" dxfId="1602">
      <formula>#REF!="0000"</formula>
    </cfRule>
  </conditionalFormatting>
  <conditionalFormatting sqref="C224:E224">
    <cfRule type="expression" priority="1592" aboveAverage="0" equalAverage="0" bottom="0" percent="0" rank="0" text="" dxfId="1603">
      <formula>#REF!="Раздел"</formula>
    </cfRule>
  </conditionalFormatting>
  <conditionalFormatting sqref="L219 B219 F219:I219">
    <cfRule type="expression" priority="1593" aboveAverage="0" equalAverage="0" bottom="0" percent="0" rank="0" text="" dxfId="1604">
      <formula>#REF!="КВ"</formula>
    </cfRule>
  </conditionalFormatting>
  <conditionalFormatting sqref="L219 B219 F219:I219">
    <cfRule type="expression" priority="1594" aboveAverage="0" equalAverage="0" bottom="0" percent="0" rank="0" text="" dxfId="1605">
      <formula>#REF!="ВР"</formula>
    </cfRule>
  </conditionalFormatting>
  <conditionalFormatting sqref="F219:I219">
    <cfRule type="expression" priority="1595" aboveAverage="0" equalAverage="0" bottom="0" percent="0" rank="0" text="" dxfId="1606">
      <formula>#REF!="000"</formula>
    </cfRule>
  </conditionalFormatting>
  <conditionalFormatting sqref="B219 F219:I219">
    <cfRule type="expression" priority="1596" aboveAverage="0" equalAverage="0" bottom="0" percent="0" rank="0" text="" dxfId="1607">
      <formula>#REF!="Раздел"</formula>
    </cfRule>
  </conditionalFormatting>
  <conditionalFormatting sqref="B219">
    <cfRule type="expression" priority="1597" aboveAverage="0" equalAverage="0" bottom="0" percent="0" rank="0" text="" dxfId="1608">
      <formula>#REF!="КВ"</formula>
    </cfRule>
  </conditionalFormatting>
  <conditionalFormatting sqref="B219">
    <cfRule type="expression" priority="1598" aboveAverage="0" equalAverage="0" bottom="0" percent="0" rank="0" text="" dxfId="1609">
      <formula>#REF!="ВР"</formula>
    </cfRule>
  </conditionalFormatting>
  <conditionalFormatting sqref="B219">
    <cfRule type="expression" priority="1599" aboveAverage="0" equalAverage="0" bottom="0" percent="0" rank="0" text="" dxfId="1610">
      <formula>#REF!="КВ"</formula>
    </cfRule>
  </conditionalFormatting>
  <conditionalFormatting sqref="B219">
    <cfRule type="expression" priority="1600" aboveAverage="0" equalAverage="0" bottom="0" percent="0" rank="0" text="" dxfId="1611">
      <formula>#REF!="ВР"</formula>
    </cfRule>
  </conditionalFormatting>
  <conditionalFormatting sqref="B219">
    <cfRule type="expression" priority="1601" aboveAverage="0" equalAverage="0" bottom="0" percent="0" rank="0" text="" dxfId="1612">
      <formula>#REF!="КВ"</formula>
    </cfRule>
  </conditionalFormatting>
  <conditionalFormatting sqref="B219">
    <cfRule type="expression" priority="1602" aboveAverage="0" equalAverage="0" bottom="0" percent="0" rank="0" text="" dxfId="1613">
      <formula>#REF!="ВР"</formula>
    </cfRule>
  </conditionalFormatting>
  <conditionalFormatting sqref="B219">
    <cfRule type="expression" priority="1603" aboveAverage="0" equalAverage="0" bottom="0" percent="0" rank="0" text="" dxfId="1614">
      <formula>#REF!="КВ"</formula>
    </cfRule>
  </conditionalFormatting>
  <conditionalFormatting sqref="B219">
    <cfRule type="expression" priority="1604" aboveAverage="0" equalAverage="0" bottom="0" percent="0" rank="0" text="" dxfId="1615">
      <formula>#REF!="ВР"</formula>
    </cfRule>
  </conditionalFormatting>
  <conditionalFormatting sqref="B219">
    <cfRule type="expression" priority="1605" aboveAverage="0" equalAverage="0" bottom="0" percent="0" rank="0" text="" dxfId="1616">
      <formula>#REF!="КВ"</formula>
    </cfRule>
  </conditionalFormatting>
  <conditionalFormatting sqref="B219">
    <cfRule type="expression" priority="1606" aboveAverage="0" equalAverage="0" bottom="0" percent="0" rank="0" text="" dxfId="1617">
      <formula>#REF!="ВР"</formula>
    </cfRule>
  </conditionalFormatting>
  <conditionalFormatting sqref="B219">
    <cfRule type="expression" priority="1607" aboveAverage="0" equalAverage="0" bottom="0" percent="0" rank="0" text="" dxfId="1618">
      <formula>#REF!="КВ"</formula>
    </cfRule>
  </conditionalFormatting>
  <conditionalFormatting sqref="B219">
    <cfRule type="expression" priority="1608" aboveAverage="0" equalAverage="0" bottom="0" percent="0" rank="0" text="" dxfId="1619">
      <formula>#REF!="ВР"</formula>
    </cfRule>
  </conditionalFormatting>
  <conditionalFormatting sqref="B219">
    <cfRule type="expression" priority="1609" aboveAverage="0" equalAverage="0" bottom="0" percent="0" rank="0" text="" dxfId="1620">
      <formula>#REF!="КВ"</formula>
    </cfRule>
  </conditionalFormatting>
  <conditionalFormatting sqref="B219">
    <cfRule type="expression" priority="1610" aboveAverage="0" equalAverage="0" bottom="0" percent="0" rank="0" text="" dxfId="1621">
      <formula>#REF!="ВР"</formula>
    </cfRule>
  </conditionalFormatting>
  <conditionalFormatting sqref="B219">
    <cfRule type="expression" priority="1611" aboveAverage="0" equalAverage="0" bottom="0" percent="0" rank="0" text="" dxfId="1622">
      <formula>#REF!="КВ"</formula>
    </cfRule>
  </conditionalFormatting>
  <conditionalFormatting sqref="B219">
    <cfRule type="expression" priority="1612" aboveAverage="0" equalAverage="0" bottom="0" percent="0" rank="0" text="" dxfId="1623">
      <formula>#REF!="ВР"</formula>
    </cfRule>
  </conditionalFormatting>
  <conditionalFormatting sqref="B219">
    <cfRule type="expression" priority="1613" aboveAverage="0" equalAverage="0" bottom="0" percent="0" rank="0" text="" dxfId="1624">
      <formula>#REF!="КВ"</formula>
    </cfRule>
  </conditionalFormatting>
  <conditionalFormatting sqref="B219">
    <cfRule type="expression" priority="1614" aboveAverage="0" equalAverage="0" bottom="0" percent="0" rank="0" text="" dxfId="1625">
      <formula>#REF!="ВР"</formula>
    </cfRule>
  </conditionalFormatting>
  <conditionalFormatting sqref="B219">
    <cfRule type="expression" priority="1615" aboveAverage="0" equalAverage="0" bottom="0" percent="0" rank="0" text="" dxfId="1626">
      <formula>#REF!="КВ"</formula>
    </cfRule>
  </conditionalFormatting>
  <conditionalFormatting sqref="B219">
    <cfRule type="expression" priority="1616" aboveAverage="0" equalAverage="0" bottom="0" percent="0" rank="0" text="" dxfId="1627">
      <formula>#REF!="ВР"</formula>
    </cfRule>
  </conditionalFormatting>
  <conditionalFormatting sqref="B219">
    <cfRule type="expression" priority="1617" aboveAverage="0" equalAverage="0" bottom="0" percent="0" rank="0" text="" dxfId="1628">
      <formula>#REF!="КВ"</formula>
    </cfRule>
  </conditionalFormatting>
  <conditionalFormatting sqref="B219">
    <cfRule type="expression" priority="1618" aboveAverage="0" equalAverage="0" bottom="0" percent="0" rank="0" text="" dxfId="1629">
      <formula>#REF!="ВР"</formula>
    </cfRule>
  </conditionalFormatting>
  <conditionalFormatting sqref="L219">
    <cfRule type="expression" priority="1619" aboveAverage="0" equalAverage="0" bottom="0" percent="0" rank="0" text="" dxfId="1630">
      <formula>#REF!="000"</formula>
    </cfRule>
  </conditionalFormatting>
  <conditionalFormatting sqref="L219">
    <cfRule type="expression" priority="1620" aboveAverage="0" equalAverage="0" bottom="0" percent="0" rank="0" text="" dxfId="1631">
      <formula>#REF!="Раздел"</formula>
    </cfRule>
  </conditionalFormatting>
  <conditionalFormatting sqref="B219">
    <cfRule type="expression" priority="1621" aboveAverage="0" equalAverage="0" bottom="0" percent="0" rank="0" text="" dxfId="1632">
      <formula>#REF!="КВ"</formula>
    </cfRule>
  </conditionalFormatting>
  <conditionalFormatting sqref="B219">
    <cfRule type="expression" priority="1622" aboveAverage="0" equalAverage="0" bottom="0" percent="0" rank="0" text="" dxfId="1633">
      <formula>#REF!="ВР"</formula>
    </cfRule>
  </conditionalFormatting>
  <conditionalFormatting sqref="B219">
    <cfRule type="expression" priority="1623" aboveAverage="0" equalAverage="0" bottom="0" percent="0" rank="0" text="" dxfId="1634">
      <formula>#REF!="КВ"</formula>
    </cfRule>
  </conditionalFormatting>
  <conditionalFormatting sqref="B219">
    <cfRule type="expression" priority="1624" aboveAverage="0" equalAverage="0" bottom="0" percent="0" rank="0" text="" dxfId="1635">
      <formula>#REF!="ВР"</formula>
    </cfRule>
  </conditionalFormatting>
  <conditionalFormatting sqref="B219">
    <cfRule type="expression" priority="1625" aboveAverage="0" equalAverage="0" bottom="0" percent="0" rank="0" text="" dxfId="1636">
      <formula>#REF!="КВ"</formula>
    </cfRule>
  </conditionalFormatting>
  <conditionalFormatting sqref="B219">
    <cfRule type="expression" priority="1626" aboveAverage="0" equalAverage="0" bottom="0" percent="0" rank="0" text="" dxfId="1637">
      <formula>#REF!="ВР"</formula>
    </cfRule>
  </conditionalFormatting>
  <conditionalFormatting sqref="B219">
    <cfRule type="expression" priority="1627" aboveAverage="0" equalAverage="0" bottom="0" percent="0" rank="0" text="" dxfId="1638">
      <formula>#REF!="КВ"</formula>
    </cfRule>
  </conditionalFormatting>
  <conditionalFormatting sqref="B219">
    <cfRule type="expression" priority="1628" aboveAverage="0" equalAverage="0" bottom="0" percent="0" rank="0" text="" dxfId="1639">
      <formula>#REF!="ВР"</formula>
    </cfRule>
  </conditionalFormatting>
  <conditionalFormatting sqref="B219">
    <cfRule type="expression" priority="1629" aboveAverage="0" equalAverage="0" bottom="0" percent="0" rank="0" text="" dxfId="1640">
      <formula>#REF!="КВ"</formula>
    </cfRule>
  </conditionalFormatting>
  <conditionalFormatting sqref="B219">
    <cfRule type="expression" priority="1630" aboveAverage="0" equalAverage="0" bottom="0" percent="0" rank="0" text="" dxfId="1641">
      <formula>#REF!="ВР"</formula>
    </cfRule>
  </conditionalFormatting>
  <conditionalFormatting sqref="B219">
    <cfRule type="expression" priority="1631" aboveAverage="0" equalAverage="0" bottom="0" percent="0" rank="0" text="" dxfId="1642">
      <formula>#REF!="КВ"</formula>
    </cfRule>
  </conditionalFormatting>
  <conditionalFormatting sqref="B219">
    <cfRule type="expression" priority="1632" aboveAverage="0" equalAverage="0" bottom="0" percent="0" rank="0" text="" dxfId="1643">
      <formula>#REF!="ВР"</formula>
    </cfRule>
  </conditionalFormatting>
  <conditionalFormatting sqref="B219">
    <cfRule type="expression" priority="1633" aboveAverage="0" equalAverage="0" bottom="0" percent="0" rank="0" text="" dxfId="1644">
      <formula>#REF!="КВ"</formula>
    </cfRule>
  </conditionalFormatting>
  <conditionalFormatting sqref="B219">
    <cfRule type="expression" priority="1634" aboveAverage="0" equalAverage="0" bottom="0" percent="0" rank="0" text="" dxfId="1645">
      <formula>#REF!="ВР"</formula>
    </cfRule>
  </conditionalFormatting>
  <conditionalFormatting sqref="B219">
    <cfRule type="expression" priority="1635" aboveAverage="0" equalAverage="0" bottom="0" percent="0" rank="0" text="" dxfId="1646">
      <formula>#REF!="КВ"</formula>
    </cfRule>
  </conditionalFormatting>
  <conditionalFormatting sqref="B219">
    <cfRule type="expression" priority="1636" aboveAverage="0" equalAverage="0" bottom="0" percent="0" rank="0" text="" dxfId="1647">
      <formula>#REF!="ВР"</formula>
    </cfRule>
  </conditionalFormatting>
  <conditionalFormatting sqref="B219">
    <cfRule type="expression" priority="1637" aboveAverage="0" equalAverage="0" bottom="0" percent="0" rank="0" text="" dxfId="1648">
      <formula>#REF!="КВ"</formula>
    </cfRule>
  </conditionalFormatting>
  <conditionalFormatting sqref="B219">
    <cfRule type="expression" priority="1638" aboveAverage="0" equalAverage="0" bottom="0" percent="0" rank="0" text="" dxfId="1649">
      <formula>#REF!="ВР"</formula>
    </cfRule>
  </conditionalFormatting>
  <conditionalFormatting sqref="B219">
    <cfRule type="expression" priority="1639" aboveAverage="0" equalAverage="0" bottom="0" percent="0" rank="0" text="" dxfId="1650">
      <formula>#REF!="КВ"</formula>
    </cfRule>
  </conditionalFormatting>
  <conditionalFormatting sqref="B219">
    <cfRule type="expression" priority="1640" aboveAverage="0" equalAverage="0" bottom="0" percent="0" rank="0" text="" dxfId="1651">
      <formula>#REF!="ВР"</formula>
    </cfRule>
  </conditionalFormatting>
  <conditionalFormatting sqref="B219">
    <cfRule type="expression" priority="1641" aboveAverage="0" equalAverage="0" bottom="0" percent="0" rank="0" text="" dxfId="1652">
      <formula>#REF!="КВ"</formula>
    </cfRule>
  </conditionalFormatting>
  <conditionalFormatting sqref="B219">
    <cfRule type="expression" priority="1642" aboveAverage="0" equalAverage="0" bottom="0" percent="0" rank="0" text="" dxfId="1653">
      <formula>#REF!="ВР"</formula>
    </cfRule>
  </conditionalFormatting>
  <conditionalFormatting sqref="A219">
    <cfRule type="expression" priority="1643" aboveAverage="0" equalAverage="0" bottom="0" percent="0" rank="0" text="" dxfId="1654">
      <formula>$A219="КВ"</formula>
    </cfRule>
  </conditionalFormatting>
  <conditionalFormatting sqref="A219">
    <cfRule type="expression" priority="1644" aboveAverage="0" equalAverage="0" bottom="0" percent="0" rank="0" text="" dxfId="1655">
      <formula>$A219="ВР"</formula>
    </cfRule>
  </conditionalFormatting>
  <conditionalFormatting sqref="A219">
    <cfRule type="expression" priority="1645" aboveAverage="0" equalAverage="0" bottom="0" percent="0" rank="0" text="" dxfId="1656">
      <formula>#REF!="Раздел"</formula>
    </cfRule>
  </conditionalFormatting>
  <conditionalFormatting sqref="A219">
    <cfRule type="expression" priority="1646" aboveAverage="0" equalAverage="0" bottom="0" percent="0" rank="0" text="" dxfId="1657">
      <formula>#REF!="КВ"</formula>
    </cfRule>
  </conditionalFormatting>
  <conditionalFormatting sqref="A219">
    <cfRule type="expression" priority="1647" aboveAverage="0" equalAverage="0" bottom="0" percent="0" rank="0" text="" dxfId="1658">
      <formula>#REF!="ВР"</formula>
    </cfRule>
  </conditionalFormatting>
  <conditionalFormatting sqref="A219">
    <cfRule type="expression" priority="1648" aboveAverage="0" equalAverage="0" bottom="0" percent="0" rank="0" text="" dxfId="1659">
      <formula>$A219="КВ"</formula>
    </cfRule>
  </conditionalFormatting>
  <conditionalFormatting sqref="A219">
    <cfRule type="expression" priority="1649" aboveAverage="0" equalAverage="0" bottom="0" percent="0" rank="0" text="" dxfId="1660">
      <formula>$A219="ВР"</formula>
    </cfRule>
  </conditionalFormatting>
  <conditionalFormatting sqref="A219">
    <cfRule type="expression" priority="1650" aboveAverage="0" equalAverage="0" bottom="0" percent="0" rank="0" text="" dxfId="1661">
      <formula>$A219="КВ"</formula>
    </cfRule>
  </conditionalFormatting>
  <conditionalFormatting sqref="A219">
    <cfRule type="expression" priority="1651" aboveAverage="0" equalAverage="0" bottom="0" percent="0" rank="0" text="" dxfId="1662">
      <formula>$A219="ВР"</formula>
    </cfRule>
  </conditionalFormatting>
  <conditionalFormatting sqref="A219">
    <cfRule type="expression" priority="1652" aboveAverage="0" equalAverage="0" bottom="0" percent="0" rank="0" text="" dxfId="1663">
      <formula>$A219="КВ"</formula>
    </cfRule>
  </conditionalFormatting>
  <conditionalFormatting sqref="A219">
    <cfRule type="expression" priority="1653" aboveAverage="0" equalAverage="0" bottom="0" percent="0" rank="0" text="" dxfId="1664">
      <formula>$A219="ВР"</formula>
    </cfRule>
  </conditionalFormatting>
  <conditionalFormatting sqref="A219">
    <cfRule type="expression" priority="1654" aboveAverage="0" equalAverage="0" bottom="0" percent="0" rank="0" text="" dxfId="1665">
      <formula>$A219="КВ"</formula>
    </cfRule>
  </conditionalFormatting>
  <conditionalFormatting sqref="A219">
    <cfRule type="expression" priority="1655" aboveAverage="0" equalAverage="0" bottom="0" percent="0" rank="0" text="" dxfId="1666">
      <formula>$A219="ВР"</formula>
    </cfRule>
  </conditionalFormatting>
  <conditionalFormatting sqref="A219">
    <cfRule type="expression" priority="1656" aboveAverage="0" equalAverage="0" bottom="0" percent="0" rank="0" text="" dxfId="1667">
      <formula>$A219="КВ"</formula>
    </cfRule>
  </conditionalFormatting>
  <conditionalFormatting sqref="A219">
    <cfRule type="expression" priority="1657" aboveAverage="0" equalAverage="0" bottom="0" percent="0" rank="0" text="" dxfId="1668">
      <formula>$A219="ВР"</formula>
    </cfRule>
  </conditionalFormatting>
  <conditionalFormatting sqref="A219">
    <cfRule type="expression" priority="1658" aboveAverage="0" equalAverage="0" bottom="0" percent="0" rank="0" text="" dxfId="1669">
      <formula>$A219="КВ"</formula>
    </cfRule>
  </conditionalFormatting>
  <conditionalFormatting sqref="A219">
    <cfRule type="expression" priority="1659" aboveAverage="0" equalAverage="0" bottom="0" percent="0" rank="0" text="" dxfId="1670">
      <formula>$A219="ВР"</formula>
    </cfRule>
  </conditionalFormatting>
  <conditionalFormatting sqref="A219">
    <cfRule type="expression" priority="1660" aboveAverage="0" equalAverage="0" bottom="0" percent="0" rank="0" text="" dxfId="1671">
      <formula>$A219="КВ"</formula>
    </cfRule>
  </conditionalFormatting>
  <conditionalFormatting sqref="A219">
    <cfRule type="expression" priority="1661" aboveAverage="0" equalAverage="0" bottom="0" percent="0" rank="0" text="" dxfId="1672">
      <formula>$A219="ВР"</formula>
    </cfRule>
  </conditionalFormatting>
  <conditionalFormatting sqref="A219">
    <cfRule type="expression" priority="1662" aboveAverage="0" equalAverage="0" bottom="0" percent="0" rank="0" text="" dxfId="1673">
      <formula>$A219="КВ"</formula>
    </cfRule>
  </conditionalFormatting>
  <conditionalFormatting sqref="A219">
    <cfRule type="expression" priority="1663" aboveAverage="0" equalAverage="0" bottom="0" percent="0" rank="0" text="" dxfId="1674">
      <formula>$A219="ВР"</formula>
    </cfRule>
  </conditionalFormatting>
  <conditionalFormatting sqref="A219">
    <cfRule type="expression" priority="1664" aboveAverage="0" equalAverage="0" bottom="0" percent="0" rank="0" text="" dxfId="1675">
      <formula>$A219="КВ"</formula>
    </cfRule>
  </conditionalFormatting>
  <conditionalFormatting sqref="A219">
    <cfRule type="expression" priority="1665" aboveAverage="0" equalAverage="0" bottom="0" percent="0" rank="0" text="" dxfId="1676">
      <formula>$A219="ВР"</formula>
    </cfRule>
  </conditionalFormatting>
  <conditionalFormatting sqref="A219">
    <cfRule type="expression" priority="1666" aboveAverage="0" equalAverage="0" bottom="0" percent="0" rank="0" text="" dxfId="1677">
      <formula>$A219="КВ"</formula>
    </cfRule>
  </conditionalFormatting>
  <conditionalFormatting sqref="A219">
    <cfRule type="expression" priority="1667" aboveAverage="0" equalAverage="0" bottom="0" percent="0" rank="0" text="" dxfId="1678">
      <formula>$A219="ВР"</formula>
    </cfRule>
  </conditionalFormatting>
  <conditionalFormatting sqref="A219">
    <cfRule type="expression" priority="1668" aboveAverage="0" equalAverage="0" bottom="0" percent="0" rank="0" text="" dxfId="1679">
      <formula>$A219="КВ"</formula>
    </cfRule>
  </conditionalFormatting>
  <conditionalFormatting sqref="A219">
    <cfRule type="expression" priority="1669" aboveAverage="0" equalAverage="0" bottom="0" percent="0" rank="0" text="" dxfId="1680">
      <formula>$A219="ВР"</formula>
    </cfRule>
  </conditionalFormatting>
  <conditionalFormatting sqref="A219">
    <cfRule type="expression" priority="1670" aboveAverage="0" equalAverage="0" bottom="0" percent="0" rank="0" text="" dxfId="1681">
      <formula>$A219="КВ"</formula>
    </cfRule>
  </conditionalFormatting>
  <conditionalFormatting sqref="A219">
    <cfRule type="expression" priority="1671" aboveAverage="0" equalAverage="0" bottom="0" percent="0" rank="0" text="" dxfId="1682">
      <formula>$A219="ВР"</formula>
    </cfRule>
  </conditionalFormatting>
  <conditionalFormatting sqref="A219">
    <cfRule type="expression" priority="1672" aboveAverage="0" equalAverage="0" bottom="0" percent="0" rank="0" text="" dxfId="1683">
      <formula>$A219="КВ"</formula>
    </cfRule>
  </conditionalFormatting>
  <conditionalFormatting sqref="A219">
    <cfRule type="expression" priority="1673" aboveAverage="0" equalAverage="0" bottom="0" percent="0" rank="0" text="" dxfId="1684">
      <formula>$A219="ВР"</formula>
    </cfRule>
  </conditionalFormatting>
  <conditionalFormatting sqref="A219">
    <cfRule type="expression" priority="1674" aboveAverage="0" equalAverage="0" bottom="0" percent="0" rank="0" text="" dxfId="1685">
      <formula>$A219="КВ"</formula>
    </cfRule>
  </conditionalFormatting>
  <conditionalFormatting sqref="A219">
    <cfRule type="expression" priority="1675" aboveAverage="0" equalAverage="0" bottom="0" percent="0" rank="0" text="" dxfId="1686">
      <formula>$A219="ВР"</formula>
    </cfRule>
  </conditionalFormatting>
  <conditionalFormatting sqref="C219:E219">
    <cfRule type="expression" priority="1676" aboveAverage="0" equalAverage="0" bottom="0" percent="0" rank="0" text="" dxfId="1687">
      <formula>#REF!="КВ"</formula>
    </cfRule>
  </conditionalFormatting>
  <conditionalFormatting sqref="C219:E219">
    <cfRule type="expression" priority="1677" aboveAverage="0" equalAverage="0" bottom="0" percent="0" rank="0" text="" dxfId="1688">
      <formula>#REF!="ВР"</formula>
    </cfRule>
  </conditionalFormatting>
  <conditionalFormatting sqref="E219">
    <cfRule type="expression" priority="1678" aboveAverage="0" equalAverage="0" bottom="0" percent="0" rank="0" text="" dxfId="1689">
      <formula>#REF!="0000000"</formula>
    </cfRule>
  </conditionalFormatting>
  <conditionalFormatting sqref="C219:D219">
    <cfRule type="expression" priority="1679" aboveAverage="0" equalAverage="0" bottom="0" percent="0" rank="0" text="" dxfId="1690">
      <formula>#REF!="0000"</formula>
    </cfRule>
  </conditionalFormatting>
  <conditionalFormatting sqref="C219:E219">
    <cfRule type="expression" priority="1680" aboveAverage="0" equalAverage="0" bottom="0" percent="0" rank="0" text="" dxfId="1691">
      <formula>#REF!="Раздел"</formula>
    </cfRule>
  </conditionalFormatting>
  <conditionalFormatting sqref="L184 B184 F184:I184">
    <cfRule type="expression" priority="1681" aboveAverage="0" equalAverage="0" bottom="0" percent="0" rank="0" text="" dxfId="1692">
      <formula>#REF!="КВ"</formula>
    </cfRule>
  </conditionalFormatting>
  <conditionalFormatting sqref="L184 B184 F184:I184">
    <cfRule type="expression" priority="1682" aboveAverage="0" equalAverage="0" bottom="0" percent="0" rank="0" text="" dxfId="1693">
      <formula>#REF!="ВР"</formula>
    </cfRule>
  </conditionalFormatting>
  <conditionalFormatting sqref="F184:I184">
    <cfRule type="expression" priority="1683" aboveAverage="0" equalAverage="0" bottom="0" percent="0" rank="0" text="" dxfId="1694">
      <formula>#REF!="000"</formula>
    </cfRule>
  </conditionalFormatting>
  <conditionalFormatting sqref="B184 F184:I184">
    <cfRule type="expression" priority="1684" aboveAverage="0" equalAverage="0" bottom="0" percent="0" rank="0" text="" dxfId="1695">
      <formula>#REF!="Раздел"</formula>
    </cfRule>
  </conditionalFormatting>
  <conditionalFormatting sqref="B184">
    <cfRule type="expression" priority="1685" aboveAverage="0" equalAverage="0" bottom="0" percent="0" rank="0" text="" dxfId="1696">
      <formula>#REF!="КВ"</formula>
    </cfRule>
  </conditionalFormatting>
  <conditionalFormatting sqref="B184">
    <cfRule type="expression" priority="1686" aboveAverage="0" equalAverage="0" bottom="0" percent="0" rank="0" text="" dxfId="1697">
      <formula>#REF!="ВР"</formula>
    </cfRule>
  </conditionalFormatting>
  <conditionalFormatting sqref="B184">
    <cfRule type="expression" priority="1687" aboveAverage="0" equalAverage="0" bottom="0" percent="0" rank="0" text="" dxfId="1698">
      <formula>#REF!="КВ"</formula>
    </cfRule>
  </conditionalFormatting>
  <conditionalFormatting sqref="B184">
    <cfRule type="expression" priority="1688" aboveAverage="0" equalAverage="0" bottom="0" percent="0" rank="0" text="" dxfId="1699">
      <formula>#REF!="ВР"</formula>
    </cfRule>
  </conditionalFormatting>
  <conditionalFormatting sqref="B184">
    <cfRule type="expression" priority="1689" aboveAverage="0" equalAverage="0" bottom="0" percent="0" rank="0" text="" dxfId="1700">
      <formula>#REF!="КВ"</formula>
    </cfRule>
  </conditionalFormatting>
  <conditionalFormatting sqref="B184">
    <cfRule type="expression" priority="1690" aboveAverage="0" equalAverage="0" bottom="0" percent="0" rank="0" text="" dxfId="1701">
      <formula>#REF!="ВР"</formula>
    </cfRule>
  </conditionalFormatting>
  <conditionalFormatting sqref="B184">
    <cfRule type="expression" priority="1691" aboveAverage="0" equalAverage="0" bottom="0" percent="0" rank="0" text="" dxfId="1702">
      <formula>#REF!="КВ"</formula>
    </cfRule>
  </conditionalFormatting>
  <conditionalFormatting sqref="B184">
    <cfRule type="expression" priority="1692" aboveAverage="0" equalAverage="0" bottom="0" percent="0" rank="0" text="" dxfId="1703">
      <formula>#REF!="ВР"</formula>
    </cfRule>
  </conditionalFormatting>
  <conditionalFormatting sqref="B184">
    <cfRule type="expression" priority="1693" aboveAverage="0" equalAverage="0" bottom="0" percent="0" rank="0" text="" dxfId="1704">
      <formula>#REF!="КВ"</formula>
    </cfRule>
  </conditionalFormatting>
  <conditionalFormatting sqref="B184">
    <cfRule type="expression" priority="1694" aboveAverage="0" equalAverage="0" bottom="0" percent="0" rank="0" text="" dxfId="1705">
      <formula>#REF!="ВР"</formula>
    </cfRule>
  </conditionalFormatting>
  <conditionalFormatting sqref="B184">
    <cfRule type="expression" priority="1695" aboveAverage="0" equalAverage="0" bottom="0" percent="0" rank="0" text="" dxfId="1706">
      <formula>#REF!="КВ"</formula>
    </cfRule>
  </conditionalFormatting>
  <conditionalFormatting sqref="B184">
    <cfRule type="expression" priority="1696" aboveAverage="0" equalAverage="0" bottom="0" percent="0" rank="0" text="" dxfId="1707">
      <formula>#REF!="ВР"</formula>
    </cfRule>
  </conditionalFormatting>
  <conditionalFormatting sqref="B184">
    <cfRule type="expression" priority="1697" aboveAverage="0" equalAverage="0" bottom="0" percent="0" rank="0" text="" dxfId="1708">
      <formula>#REF!="КВ"</formula>
    </cfRule>
  </conditionalFormatting>
  <conditionalFormatting sqref="B184">
    <cfRule type="expression" priority="1698" aboveAverage="0" equalAverage="0" bottom="0" percent="0" rank="0" text="" dxfId="1709">
      <formula>#REF!="ВР"</formula>
    </cfRule>
  </conditionalFormatting>
  <conditionalFormatting sqref="B184">
    <cfRule type="expression" priority="1699" aboveAverage="0" equalAverage="0" bottom="0" percent="0" rank="0" text="" dxfId="1710">
      <formula>#REF!="КВ"</formula>
    </cfRule>
  </conditionalFormatting>
  <conditionalFormatting sqref="B184">
    <cfRule type="expression" priority="1700" aboveAverage="0" equalAverage="0" bottom="0" percent="0" rank="0" text="" dxfId="1711">
      <formula>#REF!="ВР"</formula>
    </cfRule>
  </conditionalFormatting>
  <conditionalFormatting sqref="B184">
    <cfRule type="expression" priority="1701" aboveAverage="0" equalAverage="0" bottom="0" percent="0" rank="0" text="" dxfId="1712">
      <formula>#REF!="КВ"</formula>
    </cfRule>
  </conditionalFormatting>
  <conditionalFormatting sqref="B184">
    <cfRule type="expression" priority="1702" aboveAverage="0" equalAverage="0" bottom="0" percent="0" rank="0" text="" dxfId="1713">
      <formula>#REF!="ВР"</formula>
    </cfRule>
  </conditionalFormatting>
  <conditionalFormatting sqref="B184">
    <cfRule type="expression" priority="1703" aboveAverage="0" equalAverage="0" bottom="0" percent="0" rank="0" text="" dxfId="1714">
      <formula>#REF!="КВ"</formula>
    </cfRule>
  </conditionalFormatting>
  <conditionalFormatting sqref="B184">
    <cfRule type="expression" priority="1704" aboveAverage="0" equalAverage="0" bottom="0" percent="0" rank="0" text="" dxfId="1715">
      <formula>#REF!="ВР"</formula>
    </cfRule>
  </conditionalFormatting>
  <conditionalFormatting sqref="B184">
    <cfRule type="expression" priority="1705" aboveAverage="0" equalAverage="0" bottom="0" percent="0" rank="0" text="" dxfId="1716">
      <formula>#REF!="КВ"</formula>
    </cfRule>
  </conditionalFormatting>
  <conditionalFormatting sqref="B184">
    <cfRule type="expression" priority="1706" aboveAverage="0" equalAverage="0" bottom="0" percent="0" rank="0" text="" dxfId="1717">
      <formula>#REF!="ВР"</formula>
    </cfRule>
  </conditionalFormatting>
  <conditionalFormatting sqref="L184">
    <cfRule type="expression" priority="1707" aboveAverage="0" equalAverage="0" bottom="0" percent="0" rank="0" text="" dxfId="1718">
      <formula>#REF!="000"</formula>
    </cfRule>
  </conditionalFormatting>
  <conditionalFormatting sqref="L184">
    <cfRule type="expression" priority="1708" aboveAverage="0" equalAverage="0" bottom="0" percent="0" rank="0" text="" dxfId="1719">
      <formula>#REF!="Раздел"</formula>
    </cfRule>
  </conditionalFormatting>
  <conditionalFormatting sqref="B184">
    <cfRule type="expression" priority="1709" aboveAverage="0" equalAverage="0" bottom="0" percent="0" rank="0" text="" dxfId="1720">
      <formula>#REF!="КВ"</formula>
    </cfRule>
  </conditionalFormatting>
  <conditionalFormatting sqref="B184">
    <cfRule type="expression" priority="1710" aboveAverage="0" equalAverage="0" bottom="0" percent="0" rank="0" text="" dxfId="1721">
      <formula>#REF!="ВР"</formula>
    </cfRule>
  </conditionalFormatting>
  <conditionalFormatting sqref="B184">
    <cfRule type="expression" priority="1711" aboveAverage="0" equalAverage="0" bottom="0" percent="0" rank="0" text="" dxfId="1722">
      <formula>#REF!="КВ"</formula>
    </cfRule>
  </conditionalFormatting>
  <conditionalFormatting sqref="B184">
    <cfRule type="expression" priority="1712" aboveAverage="0" equalAverage="0" bottom="0" percent="0" rank="0" text="" dxfId="1723">
      <formula>#REF!="ВР"</formula>
    </cfRule>
  </conditionalFormatting>
  <conditionalFormatting sqref="B184">
    <cfRule type="expression" priority="1713" aboveAverage="0" equalAverage="0" bottom="0" percent="0" rank="0" text="" dxfId="1724">
      <formula>#REF!="КВ"</formula>
    </cfRule>
  </conditionalFormatting>
  <conditionalFormatting sqref="B184">
    <cfRule type="expression" priority="1714" aboveAverage="0" equalAverage="0" bottom="0" percent="0" rank="0" text="" dxfId="1725">
      <formula>#REF!="ВР"</formula>
    </cfRule>
  </conditionalFormatting>
  <conditionalFormatting sqref="B184">
    <cfRule type="expression" priority="1715" aboveAverage="0" equalAverage="0" bottom="0" percent="0" rank="0" text="" dxfId="1726">
      <formula>#REF!="КВ"</formula>
    </cfRule>
  </conditionalFormatting>
  <conditionalFormatting sqref="B184">
    <cfRule type="expression" priority="1716" aboveAverage="0" equalAverage="0" bottom="0" percent="0" rank="0" text="" dxfId="1727">
      <formula>#REF!="ВР"</formula>
    </cfRule>
  </conditionalFormatting>
  <conditionalFormatting sqref="B184">
    <cfRule type="expression" priority="1717" aboveAverage="0" equalAverage="0" bottom="0" percent="0" rank="0" text="" dxfId="1728">
      <formula>#REF!="КВ"</formula>
    </cfRule>
  </conditionalFormatting>
  <conditionalFormatting sqref="B184">
    <cfRule type="expression" priority="1718" aboveAverage="0" equalAverage="0" bottom="0" percent="0" rank="0" text="" dxfId="1729">
      <formula>#REF!="ВР"</formula>
    </cfRule>
  </conditionalFormatting>
  <conditionalFormatting sqref="B184">
    <cfRule type="expression" priority="1719" aboveAverage="0" equalAverage="0" bottom="0" percent="0" rank="0" text="" dxfId="1730">
      <formula>#REF!="КВ"</formula>
    </cfRule>
  </conditionalFormatting>
  <conditionalFormatting sqref="B184">
    <cfRule type="expression" priority="1720" aboveAverage="0" equalAverage="0" bottom="0" percent="0" rank="0" text="" dxfId="1731">
      <formula>#REF!="ВР"</formula>
    </cfRule>
  </conditionalFormatting>
  <conditionalFormatting sqref="B184">
    <cfRule type="expression" priority="1721" aboveAverage="0" equalAverage="0" bottom="0" percent="0" rank="0" text="" dxfId="1732">
      <formula>#REF!="КВ"</formula>
    </cfRule>
  </conditionalFormatting>
  <conditionalFormatting sqref="B184">
    <cfRule type="expression" priority="1722" aboveAverage="0" equalAverage="0" bottom="0" percent="0" rank="0" text="" dxfId="1733">
      <formula>#REF!="ВР"</formula>
    </cfRule>
  </conditionalFormatting>
  <conditionalFormatting sqref="B184">
    <cfRule type="expression" priority="1723" aboveAverage="0" equalAverage="0" bottom="0" percent="0" rank="0" text="" dxfId="1734">
      <formula>#REF!="КВ"</formula>
    </cfRule>
  </conditionalFormatting>
  <conditionalFormatting sqref="B184">
    <cfRule type="expression" priority="1724" aboveAverage="0" equalAverage="0" bottom="0" percent="0" rank="0" text="" dxfId="1735">
      <formula>#REF!="ВР"</formula>
    </cfRule>
  </conditionalFormatting>
  <conditionalFormatting sqref="B184">
    <cfRule type="expression" priority="1725" aboveAverage="0" equalAverage="0" bottom="0" percent="0" rank="0" text="" dxfId="1736">
      <formula>#REF!="КВ"</formula>
    </cfRule>
  </conditionalFormatting>
  <conditionalFormatting sqref="B184">
    <cfRule type="expression" priority="1726" aboveAverage="0" equalAverage="0" bottom="0" percent="0" rank="0" text="" dxfId="1737">
      <formula>#REF!="ВР"</formula>
    </cfRule>
  </conditionalFormatting>
  <conditionalFormatting sqref="B184">
    <cfRule type="expression" priority="1727" aboveAverage="0" equalAverage="0" bottom="0" percent="0" rank="0" text="" dxfId="1738">
      <formula>#REF!="КВ"</formula>
    </cfRule>
  </conditionalFormatting>
  <conditionalFormatting sqref="B184">
    <cfRule type="expression" priority="1728" aboveAverage="0" equalAverage="0" bottom="0" percent="0" rank="0" text="" dxfId="1739">
      <formula>#REF!="ВР"</formula>
    </cfRule>
  </conditionalFormatting>
  <conditionalFormatting sqref="B184">
    <cfRule type="expression" priority="1729" aboveAverage="0" equalAverage="0" bottom="0" percent="0" rank="0" text="" dxfId="1740">
      <formula>#REF!="КВ"</formula>
    </cfRule>
  </conditionalFormatting>
  <conditionalFormatting sqref="B184">
    <cfRule type="expression" priority="1730" aboveAverage="0" equalAverage="0" bottom="0" percent="0" rank="0" text="" dxfId="1741">
      <formula>#REF!="ВР"</formula>
    </cfRule>
  </conditionalFormatting>
  <conditionalFormatting sqref="A184">
    <cfRule type="expression" priority="1731" aboveAverage="0" equalAverage="0" bottom="0" percent="0" rank="0" text="" dxfId="1742">
      <formula>$A184="КВ"</formula>
    </cfRule>
  </conditionalFormatting>
  <conditionalFormatting sqref="A184">
    <cfRule type="expression" priority="1732" aboveAverage="0" equalAverage="0" bottom="0" percent="0" rank="0" text="" dxfId="1743">
      <formula>$A184="ВР"</formula>
    </cfRule>
  </conditionalFormatting>
  <conditionalFormatting sqref="A184">
    <cfRule type="expression" priority="1733" aboveAverage="0" equalAverage="0" bottom="0" percent="0" rank="0" text="" dxfId="1744">
      <formula>#REF!="Раздел"</formula>
    </cfRule>
  </conditionalFormatting>
  <conditionalFormatting sqref="A184">
    <cfRule type="expression" priority="1734" aboveAverage="0" equalAverage="0" bottom="0" percent="0" rank="0" text="" dxfId="1745">
      <formula>#REF!="КВ"</formula>
    </cfRule>
  </conditionalFormatting>
  <conditionalFormatting sqref="A184">
    <cfRule type="expression" priority="1735" aboveAverage="0" equalAverage="0" bottom="0" percent="0" rank="0" text="" dxfId="1746">
      <formula>#REF!="ВР"</formula>
    </cfRule>
  </conditionalFormatting>
  <conditionalFormatting sqref="A184">
    <cfRule type="expression" priority="1736" aboveAverage="0" equalAverage="0" bottom="0" percent="0" rank="0" text="" dxfId="1747">
      <formula>$A184="КВ"</formula>
    </cfRule>
  </conditionalFormatting>
  <conditionalFormatting sqref="A184">
    <cfRule type="expression" priority="1737" aboveAverage="0" equalAverage="0" bottom="0" percent="0" rank="0" text="" dxfId="1748">
      <formula>$A184="ВР"</formula>
    </cfRule>
  </conditionalFormatting>
  <conditionalFormatting sqref="A184">
    <cfRule type="expression" priority="1738" aboveAverage="0" equalAverage="0" bottom="0" percent="0" rank="0" text="" dxfId="1749">
      <formula>$A184="КВ"</formula>
    </cfRule>
  </conditionalFormatting>
  <conditionalFormatting sqref="A184">
    <cfRule type="expression" priority="1739" aboveAverage="0" equalAverage="0" bottom="0" percent="0" rank="0" text="" dxfId="1750">
      <formula>$A184="ВР"</formula>
    </cfRule>
  </conditionalFormatting>
  <conditionalFormatting sqref="A184">
    <cfRule type="expression" priority="1740" aboveAverage="0" equalAverage="0" bottom="0" percent="0" rank="0" text="" dxfId="1751">
      <formula>$A184="КВ"</formula>
    </cfRule>
  </conditionalFormatting>
  <conditionalFormatting sqref="A184">
    <cfRule type="expression" priority="1741" aboveAverage="0" equalAverage="0" bottom="0" percent="0" rank="0" text="" dxfId="1752">
      <formula>$A184="ВР"</formula>
    </cfRule>
  </conditionalFormatting>
  <conditionalFormatting sqref="A184">
    <cfRule type="expression" priority="1742" aboveAverage="0" equalAverage="0" bottom="0" percent="0" rank="0" text="" dxfId="1753">
      <formula>$A184="КВ"</formula>
    </cfRule>
  </conditionalFormatting>
  <conditionalFormatting sqref="A184">
    <cfRule type="expression" priority="1743" aboveAverage="0" equalAverage="0" bottom="0" percent="0" rank="0" text="" dxfId="1754">
      <formula>$A184="ВР"</formula>
    </cfRule>
  </conditionalFormatting>
  <conditionalFormatting sqref="A184">
    <cfRule type="expression" priority="1744" aboveAverage="0" equalAverage="0" bottom="0" percent="0" rank="0" text="" dxfId="1755">
      <formula>$A184="КВ"</formula>
    </cfRule>
  </conditionalFormatting>
  <conditionalFormatting sqref="A184">
    <cfRule type="expression" priority="1745" aboveAverage="0" equalAverage="0" bottom="0" percent="0" rank="0" text="" dxfId="1756">
      <formula>$A184="ВР"</formula>
    </cfRule>
  </conditionalFormatting>
  <conditionalFormatting sqref="A184">
    <cfRule type="expression" priority="1746" aboveAverage="0" equalAverage="0" bottom="0" percent="0" rank="0" text="" dxfId="1757">
      <formula>$A184="КВ"</formula>
    </cfRule>
  </conditionalFormatting>
  <conditionalFormatting sqref="A184">
    <cfRule type="expression" priority="1747" aboveAverage="0" equalAverage="0" bottom="0" percent="0" rank="0" text="" dxfId="1758">
      <formula>$A184="ВР"</formula>
    </cfRule>
  </conditionalFormatting>
  <conditionalFormatting sqref="A184">
    <cfRule type="expression" priority="1748" aboveAverage="0" equalAverage="0" bottom="0" percent="0" rank="0" text="" dxfId="1759">
      <formula>$A184="КВ"</formula>
    </cfRule>
  </conditionalFormatting>
  <conditionalFormatting sqref="A184">
    <cfRule type="expression" priority="1749" aboveAverage="0" equalAverage="0" bottom="0" percent="0" rank="0" text="" dxfId="1760">
      <formula>$A184="ВР"</formula>
    </cfRule>
  </conditionalFormatting>
  <conditionalFormatting sqref="A184">
    <cfRule type="expression" priority="1750" aboveAverage="0" equalAverage="0" bottom="0" percent="0" rank="0" text="" dxfId="1761">
      <formula>$A184="КВ"</formula>
    </cfRule>
  </conditionalFormatting>
  <conditionalFormatting sqref="A184">
    <cfRule type="expression" priority="1751" aboveAverage="0" equalAverage="0" bottom="0" percent="0" rank="0" text="" dxfId="1762">
      <formula>$A184="ВР"</formula>
    </cfRule>
  </conditionalFormatting>
  <conditionalFormatting sqref="A184">
    <cfRule type="expression" priority="1752" aboveAverage="0" equalAverage="0" bottom="0" percent="0" rank="0" text="" dxfId="1763">
      <formula>$A184="КВ"</formula>
    </cfRule>
  </conditionalFormatting>
  <conditionalFormatting sqref="A184">
    <cfRule type="expression" priority="1753" aboveAverage="0" equalAverage="0" bottom="0" percent="0" rank="0" text="" dxfId="1764">
      <formula>$A184="ВР"</formula>
    </cfRule>
  </conditionalFormatting>
  <conditionalFormatting sqref="A184">
    <cfRule type="expression" priority="1754" aboveAverage="0" equalAverage="0" bottom="0" percent="0" rank="0" text="" dxfId="1765">
      <formula>$A184="КВ"</formula>
    </cfRule>
  </conditionalFormatting>
  <conditionalFormatting sqref="A184">
    <cfRule type="expression" priority="1755" aboveAverage="0" equalAverage="0" bottom="0" percent="0" rank="0" text="" dxfId="1766">
      <formula>$A184="ВР"</formula>
    </cfRule>
  </conditionalFormatting>
  <conditionalFormatting sqref="A184">
    <cfRule type="expression" priority="1756" aboveAverage="0" equalAverage="0" bottom="0" percent="0" rank="0" text="" dxfId="1767">
      <formula>$A184="КВ"</formula>
    </cfRule>
  </conditionalFormatting>
  <conditionalFormatting sqref="A184">
    <cfRule type="expression" priority="1757" aboveAverage="0" equalAverage="0" bottom="0" percent="0" rank="0" text="" dxfId="1768">
      <formula>$A184="ВР"</formula>
    </cfRule>
  </conditionalFormatting>
  <conditionalFormatting sqref="A184">
    <cfRule type="expression" priority="1758" aboveAverage="0" equalAverage="0" bottom="0" percent="0" rank="0" text="" dxfId="1769">
      <formula>$A184="КВ"</formula>
    </cfRule>
  </conditionalFormatting>
  <conditionalFormatting sqref="A184">
    <cfRule type="expression" priority="1759" aboveAverage="0" equalAverage="0" bottom="0" percent="0" rank="0" text="" dxfId="1770">
      <formula>$A184="ВР"</formula>
    </cfRule>
  </conditionalFormatting>
  <conditionalFormatting sqref="A184">
    <cfRule type="expression" priority="1760" aboveAverage="0" equalAverage="0" bottom="0" percent="0" rank="0" text="" dxfId="1771">
      <formula>$A184="КВ"</formula>
    </cfRule>
  </conditionalFormatting>
  <conditionalFormatting sqref="A184">
    <cfRule type="expression" priority="1761" aboveAverage="0" equalAverage="0" bottom="0" percent="0" rank="0" text="" dxfId="1772">
      <formula>$A184="ВР"</formula>
    </cfRule>
  </conditionalFormatting>
  <conditionalFormatting sqref="A184">
    <cfRule type="expression" priority="1762" aboveAverage="0" equalAverage="0" bottom="0" percent="0" rank="0" text="" dxfId="1773">
      <formula>$A184="КВ"</formula>
    </cfRule>
  </conditionalFormatting>
  <conditionalFormatting sqref="A184">
    <cfRule type="expression" priority="1763" aboveAverage="0" equalAverage="0" bottom="0" percent="0" rank="0" text="" dxfId="1774">
      <formula>$A184="ВР"</formula>
    </cfRule>
  </conditionalFormatting>
  <conditionalFormatting sqref="C184:E184">
    <cfRule type="expression" priority="1764" aboveAverage="0" equalAverage="0" bottom="0" percent="0" rank="0" text="" dxfId="1775">
      <formula>#REF!="КВ"</formula>
    </cfRule>
  </conditionalFormatting>
  <conditionalFormatting sqref="C184:E184">
    <cfRule type="expression" priority="1765" aboveAverage="0" equalAverage="0" bottom="0" percent="0" rank="0" text="" dxfId="1776">
      <formula>#REF!="ВР"</formula>
    </cfRule>
  </conditionalFormatting>
  <conditionalFormatting sqref="E184">
    <cfRule type="expression" priority="1766" aboveAverage="0" equalAverage="0" bottom="0" percent="0" rank="0" text="" dxfId="1777">
      <formula>#REF!="0000000"</formula>
    </cfRule>
  </conditionalFormatting>
  <conditionalFormatting sqref="C184:D184">
    <cfRule type="expression" priority="1767" aboveAverage="0" equalAverage="0" bottom="0" percent="0" rank="0" text="" dxfId="1778">
      <formula>#REF!="0000"</formula>
    </cfRule>
  </conditionalFormatting>
  <conditionalFormatting sqref="C184:E184">
    <cfRule type="expression" priority="1768" aboveAverage="0" equalAverage="0" bottom="0" percent="0" rank="0" text="" dxfId="1779">
      <formula>#REF!="Раздел"</formula>
    </cfRule>
  </conditionalFormatting>
  <conditionalFormatting sqref="B424:B431 F424:F426">
    <cfRule type="expression" priority="1769" aboveAverage="0" equalAverage="0" bottom="0" percent="0" rank="0" text="" dxfId="1780">
      <formula>#REF!="КВ"</formula>
    </cfRule>
  </conditionalFormatting>
  <conditionalFormatting sqref="B424:B431 F424:F426">
    <cfRule type="expression" priority="1770" aboveAverage="0" equalAverage="0" bottom="0" percent="0" rank="0" text="" dxfId="1781">
      <formula>#REF!="ВР"</formula>
    </cfRule>
  </conditionalFormatting>
  <conditionalFormatting sqref="F424:F426">
    <cfRule type="expression" priority="1771" aboveAverage="0" equalAverage="0" bottom="0" percent="0" rank="0" text="" dxfId="1782">
      <formula>#REF!="000"</formula>
    </cfRule>
  </conditionalFormatting>
  <conditionalFormatting sqref="B424:B431 F424:F426">
    <cfRule type="expression" priority="1772" aboveAverage="0" equalAverage="0" bottom="0" percent="0" rank="0" text="" dxfId="1783">
      <formula>#REF!="Раздел"</formula>
    </cfRule>
  </conditionalFormatting>
  <conditionalFormatting sqref="A424:A425">
    <cfRule type="expression" priority="1773" aboveAverage="0" equalAverage="0" bottom="0" percent="0" rank="0" text="" dxfId="1784">
      <formula>#REF!="КВ"</formula>
    </cfRule>
  </conditionalFormatting>
  <conditionalFormatting sqref="A424:A425">
    <cfRule type="expression" priority="1774" aboveAverage="0" equalAverage="0" bottom="0" percent="0" rank="0" text="" dxfId="1785">
      <formula>#REF!="ВР"</formula>
    </cfRule>
  </conditionalFormatting>
  <conditionalFormatting sqref="A424:A425">
    <cfRule type="expression" priority="1775" aboveAverage="0" equalAverage="0" bottom="0" percent="0" rank="0" text="" dxfId="1786">
      <formula>#REF!="Раздел"</formula>
    </cfRule>
  </conditionalFormatting>
  <conditionalFormatting sqref="C424:E426">
    <cfRule type="expression" priority="1776" aboveAverage="0" equalAverage="0" bottom="0" percent="0" rank="0" text="" dxfId="1787">
      <formula>#REF!="КВ"</formula>
    </cfRule>
  </conditionalFormatting>
  <conditionalFormatting sqref="C424:E426">
    <cfRule type="expression" priority="1777" aboveAverage="0" equalAverage="0" bottom="0" percent="0" rank="0" text="" dxfId="1788">
      <formula>#REF!="ВР"</formula>
    </cfRule>
  </conditionalFormatting>
  <conditionalFormatting sqref="E424:E426">
    <cfRule type="expression" priority="1778" aboveAverage="0" equalAverage="0" bottom="0" percent="0" rank="0" text="" dxfId="1789">
      <formula>#REF!="0000000"</formula>
    </cfRule>
  </conditionalFormatting>
  <conditionalFormatting sqref="C424:D426">
    <cfRule type="expression" priority="1779" aboveAverage="0" equalAverage="0" bottom="0" percent="0" rank="0" text="" dxfId="1790">
      <formula>#REF!="0000"</formula>
    </cfRule>
  </conditionalFormatting>
  <conditionalFormatting sqref="C424:E426">
    <cfRule type="expression" priority="1780" aboveAverage="0" equalAverage="0" bottom="0" percent="0" rank="0" text="" dxfId="1791">
      <formula>#REF!="Раздел"</formula>
    </cfRule>
  </conditionalFormatting>
  <conditionalFormatting sqref="C508:F511">
    <cfRule type="expression" priority="1781" aboveAverage="0" equalAverage="0" bottom="0" percent="0" rank="0" text="" dxfId="1792">
      <formula>#REF!="КВ"</formula>
    </cfRule>
  </conditionalFormatting>
  <conditionalFormatting sqref="C508:F511">
    <cfRule type="expression" priority="1782" aboveAverage="0" equalAverage="0" bottom="0" percent="0" rank="0" text="" dxfId="1793">
      <formula>#REF!="ВР"</formula>
    </cfRule>
  </conditionalFormatting>
  <conditionalFormatting sqref="F508:F511">
    <cfRule type="expression" priority="1783" aboveAverage="0" equalAverage="0" bottom="0" percent="0" rank="0" text="" dxfId="1794">
      <formula>#REF!="000"</formula>
    </cfRule>
  </conditionalFormatting>
  <conditionalFormatting sqref="E508:E511">
    <cfRule type="expression" priority="1784" aboveAverage="0" equalAverage="0" bottom="0" percent="0" rank="0" text="" dxfId="1795">
      <formula>#REF!="0000000"</formula>
    </cfRule>
  </conditionalFormatting>
  <conditionalFormatting sqref="C508:D511">
    <cfRule type="expression" priority="1785" aboveAverage="0" equalAverage="0" bottom="0" percent="0" rank="0" text="" dxfId="1796">
      <formula>#REF!="0000"</formula>
    </cfRule>
  </conditionalFormatting>
  <conditionalFormatting sqref="C508:F511">
    <cfRule type="expression" priority="1786" aboveAverage="0" equalAverage="0" bottom="0" percent="0" rank="0" text="" dxfId="1797">
      <formula>#REF!="Раздел"</formula>
    </cfRule>
  </conditionalFormatting>
  <conditionalFormatting sqref="A509:A510">
    <cfRule type="expression" priority="1787" aboveAverage="0" equalAverage="0" bottom="0" percent="0" rank="0" text="" dxfId="1798">
      <formula>#REF!="КВ"</formula>
    </cfRule>
  </conditionalFormatting>
  <conditionalFormatting sqref="A509:A510">
    <cfRule type="expression" priority="1788" aboveAverage="0" equalAverage="0" bottom="0" percent="0" rank="0" text="" dxfId="1799">
      <formula>#REF!="ВР"</formula>
    </cfRule>
  </conditionalFormatting>
  <conditionalFormatting sqref="A509:A510">
    <cfRule type="expression" priority="1789" aboveAverage="0" equalAverage="0" bottom="0" percent="0" rank="0" text="" dxfId="1800">
      <formula>#REF!="0000"</formula>
    </cfRule>
  </conditionalFormatting>
  <conditionalFormatting sqref="A509:A510">
    <cfRule type="expression" priority="1790" aboveAverage="0" equalAverage="0" bottom="0" percent="0" rank="0" text="" dxfId="1801">
      <formula>#REF!="Раздел"</formula>
    </cfRule>
  </conditionalFormatting>
  <conditionalFormatting sqref="A509:A510">
    <cfRule type="expression" priority="1791" aboveAverage="0" equalAverage="0" bottom="0" percent="0" rank="0" text="" dxfId="1802">
      <formula>#REF!="КВ"</formula>
    </cfRule>
  </conditionalFormatting>
  <conditionalFormatting sqref="A509:A510">
    <cfRule type="expression" priority="1792" aboveAverage="0" equalAverage="0" bottom="0" percent="0" rank="0" text="" dxfId="1803">
      <formula>#REF!="ВР"</formula>
    </cfRule>
  </conditionalFormatting>
  <conditionalFormatting sqref="A509">
    <cfRule type="expression" priority="1793" aboveAverage="0" equalAverage="0" bottom="0" percent="0" rank="0" text="" dxfId="1804">
      <formula>#REF!="КВ"</formula>
    </cfRule>
  </conditionalFormatting>
  <conditionalFormatting sqref="A509">
    <cfRule type="expression" priority="1794" aboveAverage="0" equalAverage="0" bottom="0" percent="0" rank="0" text="" dxfId="1805">
      <formula>#REF!="ВР"</formula>
    </cfRule>
  </conditionalFormatting>
  <conditionalFormatting sqref="A509">
    <cfRule type="expression" priority="1795" aboveAverage="0" equalAverage="0" bottom="0" percent="0" rank="0" text="" dxfId="1806">
      <formula>#REF!="КВ"</formula>
    </cfRule>
  </conditionalFormatting>
  <conditionalFormatting sqref="A509">
    <cfRule type="expression" priority="1796" aboveAverage="0" equalAverage="0" bottom="0" percent="0" rank="0" text="" dxfId="1807">
      <formula>#REF!="ВР"</formula>
    </cfRule>
  </conditionalFormatting>
  <conditionalFormatting sqref="A511">
    <cfRule type="expression" priority="1797" aboveAverage="0" equalAverage="0" bottom="0" percent="0" rank="0" text="" dxfId="1808">
      <formula>$A511="КВ"</formula>
    </cfRule>
  </conditionalFormatting>
  <conditionalFormatting sqref="A511">
    <cfRule type="expression" priority="1798" aboveAverage="0" equalAverage="0" bottom="0" percent="0" rank="0" text="" dxfId="1809">
      <formula>$A511="ВР"</formula>
    </cfRule>
  </conditionalFormatting>
  <conditionalFormatting sqref="A511">
    <cfRule type="expression" priority="1799" aboveAverage="0" equalAverage="0" bottom="0" percent="0" rank="0" text="" dxfId="1810">
      <formula>#REF!="0000"</formula>
    </cfRule>
  </conditionalFormatting>
  <conditionalFormatting sqref="A511">
    <cfRule type="expression" priority="1800" aboveAverage="0" equalAverage="0" bottom="0" percent="0" rank="0" text="" dxfId="1811">
      <formula>#REF!="Раздел"</formula>
    </cfRule>
  </conditionalFormatting>
  <conditionalFormatting sqref="A511">
    <cfRule type="expression" priority="1801" aboveAverage="0" equalAverage="0" bottom="0" percent="0" rank="0" text="" dxfId="1812">
      <formula>#REF!="КВ"</formula>
    </cfRule>
  </conditionalFormatting>
  <conditionalFormatting sqref="A511">
    <cfRule type="expression" priority="1802" aboveAverage="0" equalAverage="0" bottom="0" percent="0" rank="0" text="" dxfId="1813">
      <formula>#REF!="ВР"</formula>
    </cfRule>
  </conditionalFormatting>
  <conditionalFormatting sqref="A511">
    <cfRule type="expression" priority="1803" aboveAverage="0" equalAverage="0" bottom="0" percent="0" rank="0" text="" dxfId="1814">
      <formula>$A511="КВ"</formula>
    </cfRule>
  </conditionalFormatting>
  <conditionalFormatting sqref="A511">
    <cfRule type="expression" priority="1804" aboveAverage="0" equalAverage="0" bottom="0" percent="0" rank="0" text="" dxfId="1815">
      <formula>$A511="ВР"</formula>
    </cfRule>
  </conditionalFormatting>
  <conditionalFormatting sqref="A511">
    <cfRule type="expression" priority="1805" aboveAverage="0" equalAverage="0" bottom="0" percent="0" rank="0" text="" dxfId="1816">
      <formula>$A511="КВ"</formula>
    </cfRule>
  </conditionalFormatting>
  <conditionalFormatting sqref="A511">
    <cfRule type="expression" priority="1806" aboveAverage="0" equalAverage="0" bottom="0" percent="0" rank="0" text="" dxfId="1817">
      <formula>$A511="ВР"</formula>
    </cfRule>
  </conditionalFormatting>
  <conditionalFormatting sqref="A512">
    <cfRule type="expression" priority="1807" aboveAverage="0" equalAverage="0" bottom="0" percent="0" rank="0" text="" dxfId="1818">
      <formula>#REF!="КВ"</formula>
    </cfRule>
  </conditionalFormatting>
  <conditionalFormatting sqref="A512">
    <cfRule type="expression" priority="1808" aboveAverage="0" equalAverage="0" bottom="0" percent="0" rank="0" text="" dxfId="1819">
      <formula>#REF!="ВР"</formula>
    </cfRule>
  </conditionalFormatting>
  <conditionalFormatting sqref="A512">
    <cfRule type="expression" priority="1809" aboveAverage="0" equalAverage="0" bottom="0" percent="0" rank="0" text="" dxfId="1820">
      <formula>#REF!="КВ"</formula>
    </cfRule>
  </conditionalFormatting>
  <conditionalFormatting sqref="A512">
    <cfRule type="expression" priority="1810" aboveAverage="0" equalAverage="0" bottom="0" percent="0" rank="0" text="" dxfId="1821">
      <formula>#REF!="ВР"</formula>
    </cfRule>
  </conditionalFormatting>
  <conditionalFormatting sqref="A512">
    <cfRule type="expression" priority="1811" aboveAverage="0" equalAverage="0" bottom="0" percent="0" rank="0" text="" dxfId="1822">
      <formula>#REF!="КВ"</formula>
    </cfRule>
  </conditionalFormatting>
  <conditionalFormatting sqref="A512">
    <cfRule type="expression" priority="1812" aboveAverage="0" equalAverage="0" bottom="0" percent="0" rank="0" text="" dxfId="1823">
      <formula>#REF!="ВР"</formula>
    </cfRule>
  </conditionalFormatting>
  <conditionalFormatting sqref="A512">
    <cfRule type="expression" priority="1813" aboveAverage="0" equalAverage="0" bottom="0" percent="0" rank="0" text="" dxfId="1824">
      <formula>#REF!="0000"</formula>
    </cfRule>
  </conditionalFormatting>
  <conditionalFormatting sqref="A512">
    <cfRule type="expression" priority="1814" aboveAverage="0" equalAverage="0" bottom="0" percent="0" rank="0" text="" dxfId="1825">
      <formula>#REF!="Раздел"</formula>
    </cfRule>
  </conditionalFormatting>
  <conditionalFormatting sqref="A513:A514">
    <cfRule type="expression" priority="1815" aboveAverage="0" equalAverage="0" bottom="0" percent="0" rank="0" text="" dxfId="1826">
      <formula>#REF!="КВ"</formula>
    </cfRule>
  </conditionalFormatting>
  <conditionalFormatting sqref="A513:A514">
    <cfRule type="expression" priority="1816" aboveAverage="0" equalAverage="0" bottom="0" percent="0" rank="0" text="" dxfId="1827">
      <formula>#REF!="ВР"</formula>
    </cfRule>
  </conditionalFormatting>
  <conditionalFormatting sqref="A513:A514">
    <cfRule type="expression" priority="1817" aboveAverage="0" equalAverage="0" bottom="0" percent="0" rank="0" text="" dxfId="1828">
      <formula>#REF!="0000"</formula>
    </cfRule>
  </conditionalFormatting>
  <conditionalFormatting sqref="A513:A514">
    <cfRule type="expression" priority="1818" aboveAverage="0" equalAverage="0" bottom="0" percent="0" rank="0" text="" dxfId="1829">
      <formula>#REF!="Раздел"</formula>
    </cfRule>
  </conditionalFormatting>
  <conditionalFormatting sqref="A513:A514">
    <cfRule type="expression" priority="1819" aboveAverage="0" equalAverage="0" bottom="0" percent="0" rank="0" text="" dxfId="1830">
      <formula>#REF!="КВ"</formula>
    </cfRule>
  </conditionalFormatting>
  <conditionalFormatting sqref="A513:A514">
    <cfRule type="expression" priority="1820" aboveAverage="0" equalAverage="0" bottom="0" percent="0" rank="0" text="" dxfId="1831">
      <formula>#REF!="ВР"</formula>
    </cfRule>
  </conditionalFormatting>
  <conditionalFormatting sqref="A513">
    <cfRule type="expression" priority="1821" aboveAverage="0" equalAverage="0" bottom="0" percent="0" rank="0" text="" dxfId="1832">
      <formula>#REF!="КВ"</formula>
    </cfRule>
  </conditionalFormatting>
  <conditionalFormatting sqref="A513">
    <cfRule type="expression" priority="1822" aboveAverage="0" equalAverage="0" bottom="0" percent="0" rank="0" text="" dxfId="1833">
      <formula>#REF!="ВР"</formula>
    </cfRule>
  </conditionalFormatting>
  <conditionalFormatting sqref="A513">
    <cfRule type="expression" priority="1823" aboveAverage="0" equalAverage="0" bottom="0" percent="0" rank="0" text="" dxfId="1834">
      <formula>#REF!="КВ"</formula>
    </cfRule>
  </conditionalFormatting>
  <conditionalFormatting sqref="A513">
    <cfRule type="expression" priority="1824" aboveAverage="0" equalAverage="0" bottom="0" percent="0" rank="0" text="" dxfId="1835">
      <formula>#REF!="ВР"</formula>
    </cfRule>
  </conditionalFormatting>
  <conditionalFormatting sqref="A515">
    <cfRule type="expression" priority="1825" aboveAverage="0" equalAverage="0" bottom="0" percent="0" rank="0" text="" dxfId="1836">
      <formula>$A515="КВ"</formula>
    </cfRule>
  </conditionalFormatting>
  <conditionalFormatting sqref="A515">
    <cfRule type="expression" priority="1826" aboveAverage="0" equalAverage="0" bottom="0" percent="0" rank="0" text="" dxfId="1837">
      <formula>$A515="ВР"</formula>
    </cfRule>
  </conditionalFormatting>
  <conditionalFormatting sqref="A515">
    <cfRule type="expression" priority="1827" aboveAverage="0" equalAverage="0" bottom="0" percent="0" rank="0" text="" dxfId="1838">
      <formula>#REF!="0000"</formula>
    </cfRule>
  </conditionalFormatting>
  <conditionalFormatting sqref="A515">
    <cfRule type="expression" priority="1828" aboveAverage="0" equalAverage="0" bottom="0" percent="0" rank="0" text="" dxfId="1839">
      <formula>#REF!="Раздел"</formula>
    </cfRule>
  </conditionalFormatting>
  <conditionalFormatting sqref="A515">
    <cfRule type="expression" priority="1829" aboveAverage="0" equalAverage="0" bottom="0" percent="0" rank="0" text="" dxfId="1840">
      <formula>#REF!="КВ"</formula>
    </cfRule>
  </conditionalFormatting>
  <conditionalFormatting sqref="A515">
    <cfRule type="expression" priority="1830" aboveAverage="0" equalAverage="0" bottom="0" percent="0" rank="0" text="" dxfId="1841">
      <formula>#REF!="ВР"</formula>
    </cfRule>
  </conditionalFormatting>
  <conditionalFormatting sqref="A515">
    <cfRule type="expression" priority="1831" aboveAverage="0" equalAverage="0" bottom="0" percent="0" rank="0" text="" dxfId="1842">
      <formula>$A515="КВ"</formula>
    </cfRule>
  </conditionalFormatting>
  <conditionalFormatting sqref="A515">
    <cfRule type="expression" priority="1832" aboveAverage="0" equalAverage="0" bottom="0" percent="0" rank="0" text="" dxfId="1843">
      <formula>$A515="ВР"</formula>
    </cfRule>
  </conditionalFormatting>
  <conditionalFormatting sqref="A515">
    <cfRule type="expression" priority="1833" aboveAverage="0" equalAverage="0" bottom="0" percent="0" rank="0" text="" dxfId="1844">
      <formula>$A515="КВ"</formula>
    </cfRule>
  </conditionalFormatting>
  <conditionalFormatting sqref="A515">
    <cfRule type="expression" priority="1834" aboveAverage="0" equalAverage="0" bottom="0" percent="0" rank="0" text="" dxfId="1845">
      <formula>$A515="ВР"</formula>
    </cfRule>
  </conditionalFormatting>
  <conditionalFormatting sqref="G512:G515 H512:H514">
    <cfRule type="expression" priority="1835" aboveAverage="0" equalAverage="0" bottom="0" percent="0" rank="0" text="" dxfId="1846">
      <formula>#REF!="КВ"</formula>
    </cfRule>
  </conditionalFormatting>
  <conditionalFormatting sqref="G512:G515 H512:H514">
    <cfRule type="expression" priority="1836" aboveAverage="0" equalAverage="0" bottom="0" percent="0" rank="0" text="" dxfId="1847">
      <formula>#REF!="ВР"</formula>
    </cfRule>
  </conditionalFormatting>
  <conditionalFormatting sqref="G512:G515 H512:H514">
    <cfRule type="expression" priority="1837" aboveAverage="0" equalAverage="0" bottom="0" percent="0" rank="0" text="" dxfId="1848">
      <formula>#REF!="000"</formula>
    </cfRule>
  </conditionalFormatting>
  <conditionalFormatting sqref="G512:G515 H512:H514">
    <cfRule type="expression" priority="1838" aboveAverage="0" equalAverage="0" bottom="0" percent="0" rank="0" text="" dxfId="1849">
      <formula>#REF!="Раздел"</formula>
    </cfRule>
  </conditionalFormatting>
  <conditionalFormatting sqref="C512:F515">
    <cfRule type="expression" priority="1839" aboveAverage="0" equalAverage="0" bottom="0" percent="0" rank="0" text="" dxfId="1850">
      <formula>#REF!="КВ"</formula>
    </cfRule>
  </conditionalFormatting>
  <conditionalFormatting sqref="C512:F515">
    <cfRule type="expression" priority="1840" aboveAverage="0" equalAverage="0" bottom="0" percent="0" rank="0" text="" dxfId="1851">
      <formula>#REF!="ВР"</formula>
    </cfRule>
  </conditionalFormatting>
  <conditionalFormatting sqref="F512:F515">
    <cfRule type="expression" priority="1841" aboveAverage="0" equalAverage="0" bottom="0" percent="0" rank="0" text="" dxfId="1852">
      <formula>#REF!="000"</formula>
    </cfRule>
  </conditionalFormatting>
  <conditionalFormatting sqref="E512:E515">
    <cfRule type="expression" priority="1842" aboveAverage="0" equalAverage="0" bottom="0" percent="0" rank="0" text="" dxfId="1853">
      <formula>#REF!="0000000"</formula>
    </cfRule>
  </conditionalFormatting>
  <conditionalFormatting sqref="C512:D515">
    <cfRule type="expression" priority="1843" aboveAverage="0" equalAverage="0" bottom="0" percent="0" rank="0" text="" dxfId="1854">
      <formula>#REF!="0000"</formula>
    </cfRule>
  </conditionalFormatting>
  <conditionalFormatting sqref="C512:F515">
    <cfRule type="expression" priority="1844" aboveAverage="0" equalAverage="0" bottom="0" percent="0" rank="0" text="" dxfId="1855">
      <formula>#REF!="Раздел"</formula>
    </cfRule>
  </conditionalFormatting>
  <conditionalFormatting sqref="A169:A172">
    <cfRule type="expression" priority="1845" aboveAverage="0" equalAverage="0" bottom="0" percent="0" rank="0" text="" dxfId="1856">
      <formula>$A169="КВ"</formula>
    </cfRule>
  </conditionalFormatting>
  <conditionalFormatting sqref="A170:A172">
    <cfRule type="expression" priority="1846" aboveAverage="0" equalAverage="0" bottom="0" percent="0" rank="0" text="" dxfId="1857">
      <formula>$A170="ВР"</formula>
    </cfRule>
  </conditionalFormatting>
  <conditionalFormatting sqref="A170:A172">
    <cfRule type="expression" priority="1847" aboveAverage="0" equalAverage="0" bottom="0" percent="0" rank="0" text="" dxfId="1858">
      <formula>#REF!="Раздел"</formula>
    </cfRule>
  </conditionalFormatting>
  <conditionalFormatting sqref="A268:A271">
    <cfRule type="expression" priority="1848" aboveAverage="0" equalAverage="0" bottom="0" percent="0" rank="0" text="" dxfId="1859">
      <formula>$A268="КВ"</formula>
    </cfRule>
  </conditionalFormatting>
  <conditionalFormatting sqref="A268:A271">
    <cfRule type="expression" priority="1849" aboveAverage="0" equalAverage="0" bottom="0" percent="0" rank="0" text="" dxfId="1860">
      <formula>$A268="ВР"</formula>
    </cfRule>
  </conditionalFormatting>
  <conditionalFormatting sqref="A268:A271">
    <cfRule type="expression" priority="1850" aboveAverage="0" equalAverage="0" bottom="0" percent="0" rank="0" text="" dxfId="1861">
      <formula>#REF!="Раздел"</formula>
    </cfRule>
  </conditionalFormatting>
  <conditionalFormatting sqref="A273:A275">
    <cfRule type="expression" priority="1851" aboveAverage="0" equalAverage="0" bottom="0" percent="0" rank="0" text="" dxfId="1862">
      <formula>$A273="КВ"</formula>
    </cfRule>
  </conditionalFormatting>
  <conditionalFormatting sqref="A273:A275">
    <cfRule type="expression" priority="1852" aboveAverage="0" equalAverage="0" bottom="0" percent="0" rank="0" text="" dxfId="1863">
      <formula>$A273="ВР"</formula>
    </cfRule>
  </conditionalFormatting>
  <conditionalFormatting sqref="A273:A275">
    <cfRule type="expression" priority="1853" aboveAverage="0" equalAverage="0" bottom="0" percent="0" rank="0" text="" dxfId="1864">
      <formula>#REF!="Раздел"</formula>
    </cfRule>
  </conditionalFormatting>
  <conditionalFormatting sqref="F272">
    <cfRule type="expression" priority="1854" aboveAverage="0" equalAverage="0" bottom="0" percent="0" rank="0" text="" dxfId="1865">
      <formula>#REF!="000"</formula>
    </cfRule>
  </conditionalFormatting>
  <conditionalFormatting sqref="E272">
    <cfRule type="expression" priority="1855" aboveAverage="0" equalAverage="0" bottom="0" percent="0" rank="0" text="" dxfId="1866">
      <formula>#REF!="0000000"</formula>
    </cfRule>
  </conditionalFormatting>
  <conditionalFormatting sqref="C272:D272">
    <cfRule type="expression" priority="1856" aboveAverage="0" equalAverage="0" bottom="0" percent="0" rank="0" text="" dxfId="1867">
      <formula>#REF!="0000"</formula>
    </cfRule>
  </conditionalFormatting>
  <conditionalFormatting sqref="C272:F272">
    <cfRule type="expression" priority="1857" aboveAverage="0" equalAverage="0" bottom="0" percent="0" rank="0" text="" dxfId="1868">
      <formula>#REF!="Раздел"</formula>
    </cfRule>
  </conditionalFormatting>
  <conditionalFormatting sqref="A272">
    <cfRule type="expression" priority="1858" aboveAverage="0" equalAverage="0" bottom="0" percent="0" rank="0" text="" dxfId="1869">
      <formula>#REF!="КВ"</formula>
    </cfRule>
  </conditionalFormatting>
  <conditionalFormatting sqref="A272">
    <cfRule type="expression" priority="1859" aboveAverage="0" equalAverage="0" bottom="0" percent="0" rank="0" text="" dxfId="1870">
      <formula>#REF!="ВР"</formula>
    </cfRule>
  </conditionalFormatting>
  <conditionalFormatting sqref="A272">
    <cfRule type="expression" priority="1860" aboveAverage="0" equalAverage="0" bottom="0" percent="0" rank="0" text="" dxfId="1871">
      <formula>#REF!="КВ"</formula>
    </cfRule>
  </conditionalFormatting>
  <conditionalFormatting sqref="A272">
    <cfRule type="expression" priority="1861" aboveAverage="0" equalAverage="0" bottom="0" percent="0" rank="0" text="" dxfId="1872">
      <formula>#REF!="ВР"</formula>
    </cfRule>
  </conditionalFormatting>
  <conditionalFormatting sqref="A272">
    <cfRule type="expression" priority="1862" aboveAverage="0" equalAverage="0" bottom="0" percent="0" rank="0" text="" dxfId="1873">
      <formula>#REF!="КВ"</formula>
    </cfRule>
  </conditionalFormatting>
  <conditionalFormatting sqref="A272">
    <cfRule type="expression" priority="1863" aboveAverage="0" equalAverage="0" bottom="0" percent="0" rank="0" text="" dxfId="1874">
      <formula>#REF!="ВР"</formula>
    </cfRule>
  </conditionalFormatting>
  <conditionalFormatting sqref="A272">
    <cfRule type="expression" priority="1864" aboveAverage="0" equalAverage="0" bottom="0" percent="0" rank="0" text="" dxfId="1875">
      <formula>#REF!="КВ"</formula>
    </cfRule>
  </conditionalFormatting>
  <conditionalFormatting sqref="A272">
    <cfRule type="expression" priority="1865" aboveAverage="0" equalAverage="0" bottom="0" percent="0" rank="0" text="" dxfId="1876">
      <formula>#REF!="ВР"</formula>
    </cfRule>
  </conditionalFormatting>
  <conditionalFormatting sqref="A272">
    <cfRule type="expression" priority="1866" aboveAverage="0" equalAverage="0" bottom="0" percent="0" rank="0" text="" dxfId="1877">
      <formula>#REF!="Раздел"</formula>
    </cfRule>
  </conditionalFormatting>
  <conditionalFormatting sqref="A276">
    <cfRule type="expression" priority="1867" aboveAverage="0" equalAverage="0" bottom="0" percent="0" rank="0" text="" dxfId="1878">
      <formula>#REF!="КВ"</formula>
    </cfRule>
  </conditionalFormatting>
  <conditionalFormatting sqref="A276">
    <cfRule type="expression" priority="1868" aboveAverage="0" equalAverage="0" bottom="0" percent="0" rank="0" text="" dxfId="1879">
      <formula>#REF!="ВР"</formula>
    </cfRule>
  </conditionalFormatting>
  <conditionalFormatting sqref="A276">
    <cfRule type="expression" priority="1869" aboveAverage="0" equalAverage="0" bottom="0" percent="0" rank="0" text="" dxfId="1880">
      <formula>#REF!="КВ"</formula>
    </cfRule>
  </conditionalFormatting>
  <conditionalFormatting sqref="A276">
    <cfRule type="expression" priority="1870" aboveAverage="0" equalAverage="0" bottom="0" percent="0" rank="0" text="" dxfId="1881">
      <formula>#REF!="ВР"</formula>
    </cfRule>
  </conditionalFormatting>
  <conditionalFormatting sqref="A276">
    <cfRule type="expression" priority="1871" aboveAverage="0" equalAverage="0" bottom="0" percent="0" rank="0" text="" dxfId="1882">
      <formula>#REF!="КВ"</formula>
    </cfRule>
  </conditionalFormatting>
  <conditionalFormatting sqref="A276">
    <cfRule type="expression" priority="1872" aboveAverage="0" equalAverage="0" bottom="0" percent="0" rank="0" text="" dxfId="1883">
      <formula>#REF!="ВР"</formula>
    </cfRule>
  </conditionalFormatting>
  <conditionalFormatting sqref="A276">
    <cfRule type="expression" priority="1873" aboveAverage="0" equalAverage="0" bottom="0" percent="0" rank="0" text="" dxfId="1884">
      <formula>#REF!="КВ"</formula>
    </cfRule>
  </conditionalFormatting>
  <conditionalFormatting sqref="A276">
    <cfRule type="expression" priority="1874" aboveAverage="0" equalAverage="0" bottom="0" percent="0" rank="0" text="" dxfId="1885">
      <formula>#REF!="ВР"</formula>
    </cfRule>
  </conditionalFormatting>
  <conditionalFormatting sqref="A276">
    <cfRule type="expression" priority="1875" aboveAverage="0" equalAverage="0" bottom="0" percent="0" rank="0" text="" dxfId="1886">
      <formula>#REF!="Раздел"</formula>
    </cfRule>
  </conditionalFormatting>
  <conditionalFormatting sqref="A311:A312">
    <cfRule type="expression" priority="1876" aboveAverage="0" equalAverage="0" bottom="0" percent="0" rank="0" text="" dxfId="1887">
      <formula>#REF!="0000"</formula>
    </cfRule>
  </conditionalFormatting>
  <conditionalFormatting sqref="A294:A296">
    <cfRule type="expression" priority="1877" aboveAverage="0" equalAverage="0" bottom="0" percent="0" rank="0" text="" dxfId="1888">
      <formula>#REF!="ВР"</formula>
    </cfRule>
  </conditionalFormatting>
  <conditionalFormatting sqref="A291:A292">
    <cfRule type="expression" priority="1878" aboveAverage="0" equalAverage="0" bottom="0" percent="0" rank="0" text="" dxfId="1889">
      <formula>$A291="КВ"</formula>
    </cfRule>
  </conditionalFormatting>
  <conditionalFormatting sqref="A291:A292">
    <cfRule type="expression" priority="1879" aboveAverage="0" equalAverage="0" bottom="0" percent="0" rank="0" text="" dxfId="1890">
      <formula>$A291="ВР"</formula>
    </cfRule>
  </conditionalFormatting>
  <conditionalFormatting sqref="A291:A292">
    <cfRule type="expression" priority="1880" aboveAverage="0" equalAverage="0" bottom="0" percent="0" rank="0" text="" dxfId="1891">
      <formula>#REF!="Раздел"</formula>
    </cfRule>
  </conditionalFormatting>
  <conditionalFormatting sqref="A291:A292">
    <cfRule type="expression" priority="1881" aboveAverage="0" equalAverage="0" bottom="0" percent="0" rank="0" text="" dxfId="1892">
      <formula>#REF!="КВ"</formula>
    </cfRule>
  </conditionalFormatting>
  <conditionalFormatting sqref="A291:A292">
    <cfRule type="expression" priority="1882" aboveAverage="0" equalAverage="0" bottom="0" percent="0" rank="0" text="" dxfId="1893">
      <formula>#REF!="ВР"</formula>
    </cfRule>
  </conditionalFormatting>
  <conditionalFormatting sqref="A294:A296">
    <cfRule type="expression" priority="1883" aboveAverage="0" equalAverage="0" bottom="0" percent="0" rank="0" text="" dxfId="1894">
      <formula>$A294="КВ"</formula>
    </cfRule>
  </conditionalFormatting>
  <conditionalFormatting sqref="A294:A296">
    <cfRule type="expression" priority="1884" aboveAverage="0" equalAverage="0" bottom="0" percent="0" rank="0" text="" dxfId="1895">
      <formula>$A294="ВР"</formula>
    </cfRule>
  </conditionalFormatting>
  <conditionalFormatting sqref="A294">
    <cfRule type="expression" priority="1885" aboveAverage="0" equalAverage="0" bottom="0" percent="0" rank="0" text="" dxfId="1896">
      <formula>#REF!="0000"</formula>
    </cfRule>
  </conditionalFormatting>
  <conditionalFormatting sqref="A294:A296">
    <cfRule type="expression" priority="1886" aboveAverage="0" equalAverage="0" bottom="0" percent="0" rank="0" text="" dxfId="1897">
      <formula>#REF!="Раздел"</formula>
    </cfRule>
  </conditionalFormatting>
  <conditionalFormatting sqref="A294:A296">
    <cfRule type="expression" priority="1887" aboveAverage="0" equalAverage="0" bottom="0" percent="0" rank="0" text="" dxfId="1898">
      <formula>#REF!="КВ"</formula>
    </cfRule>
  </conditionalFormatting>
  <conditionalFormatting sqref="A127:A128">
    <cfRule type="expression" priority="1888" aboveAverage="0" equalAverage="0" bottom="0" percent="0" rank="0" text="" dxfId="1899">
      <formula>#REF!="ВР"</formula>
    </cfRule>
  </conditionalFormatting>
  <conditionalFormatting sqref="A307:A308">
    <cfRule type="expression" priority="1889" aboveAverage="0" equalAverage="0" bottom="0" percent="0" rank="0" text="" dxfId="1900">
      <formula>$A307="КВ"</formula>
    </cfRule>
  </conditionalFormatting>
  <conditionalFormatting sqref="A307:A308">
    <cfRule type="expression" priority="1890" aboveAverage="0" equalAverage="0" bottom="0" percent="0" rank="0" text="" dxfId="1901">
      <formula>$A307="ВР"</formula>
    </cfRule>
  </conditionalFormatting>
  <conditionalFormatting sqref="A307:A308">
    <cfRule type="expression" priority="1891" aboveAverage="0" equalAverage="0" bottom="0" percent="0" rank="0" text="" dxfId="1902">
      <formula>#REF!="Раздел"</formula>
    </cfRule>
  </conditionalFormatting>
  <conditionalFormatting sqref="A307:A308">
    <cfRule type="expression" priority="1892" aboveAverage="0" equalAverage="0" bottom="0" percent="0" rank="0" text="" dxfId="1903">
      <formula>#REF!="КВ"</formula>
    </cfRule>
  </conditionalFormatting>
  <conditionalFormatting sqref="A307:A308">
    <cfRule type="expression" priority="1893" aboveAverage="0" equalAverage="0" bottom="0" percent="0" rank="0" text="" dxfId="1904">
      <formula>#REF!="ВР"</formula>
    </cfRule>
  </conditionalFormatting>
  <conditionalFormatting sqref="A307:A308">
    <cfRule type="expression" priority="1894" aboveAverage="0" equalAverage="0" bottom="0" percent="0" rank="0" text="" dxfId="1905">
      <formula>#REF!="0000"</formula>
    </cfRule>
  </conditionalFormatting>
  <conditionalFormatting sqref="A311:A312">
    <cfRule type="expression" priority="1895" aboveAverage="0" equalAverage="0" bottom="0" percent="0" rank="0" text="" dxfId="1906">
      <formula>$A311="КВ"</formula>
    </cfRule>
  </conditionalFormatting>
  <conditionalFormatting sqref="A311:A312">
    <cfRule type="expression" priority="1896" aboveAverage="0" equalAverage="0" bottom="0" percent="0" rank="0" text="" dxfId="1907">
      <formula>$A311="ВР"</formula>
    </cfRule>
  </conditionalFormatting>
  <conditionalFormatting sqref="A311:A312">
    <cfRule type="expression" priority="1897" aboveAverage="0" equalAverage="0" bottom="0" percent="0" rank="0" text="" dxfId="1908">
      <formula>#REF!="Раздел"</formula>
    </cfRule>
  </conditionalFormatting>
  <conditionalFormatting sqref="A311:A312">
    <cfRule type="expression" priority="1898" aboveAverage="0" equalAverage="0" bottom="0" percent="0" rank="0" text="" dxfId="1909">
      <formula>#REF!="КВ"</formula>
    </cfRule>
  </conditionalFormatting>
  <conditionalFormatting sqref="A311:A312">
    <cfRule type="expression" priority="1899" aboveAverage="0" equalAverage="0" bottom="0" percent="0" rank="0" text="" dxfId="1910">
      <formula>#REF!="ВР"</formula>
    </cfRule>
  </conditionalFormatting>
  <conditionalFormatting sqref="A127:A128">
    <cfRule type="expression" priority="1900" aboveAverage="0" equalAverage="0" bottom="0" percent="0" rank="0" text="" dxfId="1911">
      <formula>$A127="КВ"</formula>
    </cfRule>
  </conditionalFormatting>
  <conditionalFormatting sqref="A127:A128">
    <cfRule type="expression" priority="1901" aboveAverage="0" equalAverage="0" bottom="0" percent="0" rank="0" text="" dxfId="1912">
      <formula>$A127="ВР"</formula>
    </cfRule>
  </conditionalFormatting>
  <conditionalFormatting sqref="A127:A128">
    <cfRule type="expression" priority="1902" aboveAverage="0" equalAverage="0" bottom="0" percent="0" rank="0" text="" dxfId="1913">
      <formula>#REF!="Раздел"</formula>
    </cfRule>
  </conditionalFormatting>
  <conditionalFormatting sqref="A127:A128">
    <cfRule type="expression" priority="1903" aboveAverage="0" equalAverage="0" bottom="0" percent="0" rank="0" text="" dxfId="1914">
      <formula>#REF!="КВ"</formula>
    </cfRule>
  </conditionalFormatting>
  <conditionalFormatting sqref="A135:A136">
    <cfRule type="expression" priority="1904" aboveAverage="0" equalAverage="0" bottom="0" percent="0" rank="0" text="" dxfId="1915">
      <formula>$A135="КВ"</formula>
    </cfRule>
  </conditionalFormatting>
  <conditionalFormatting sqref="A135:A136">
    <cfRule type="expression" priority="1905" aboveAverage="0" equalAverage="0" bottom="0" percent="0" rank="0" text="" dxfId="1916">
      <formula>$A135="ВР"</formula>
    </cfRule>
  </conditionalFormatting>
  <conditionalFormatting sqref="A135:A136">
    <cfRule type="expression" priority="1906" aboveAverage="0" equalAverage="0" bottom="0" percent="0" rank="0" text="" dxfId="1917">
      <formula>#REF!="Раздел"</formula>
    </cfRule>
  </conditionalFormatting>
  <conditionalFormatting sqref="C135:E137">
    <cfRule type="expression" priority="1907" aboveAverage="0" equalAverage="0" bottom="0" percent="0" rank="0" text="" dxfId="1918">
      <formula>#REF!="КВ"</formula>
    </cfRule>
  </conditionalFormatting>
  <conditionalFormatting sqref="C135:E137">
    <cfRule type="expression" priority="1908" aboveAverage="0" equalAverage="0" bottom="0" percent="0" rank="0" text="" dxfId="1919">
      <formula>#REF!="ВР"</formula>
    </cfRule>
  </conditionalFormatting>
  <conditionalFormatting sqref="E135:E137">
    <cfRule type="expression" priority="1909" aboveAverage="0" equalAverage="0" bottom="0" percent="0" rank="0" text="" dxfId="1920">
      <formula>#REF!="0000000"</formula>
    </cfRule>
  </conditionalFormatting>
  <conditionalFormatting sqref="C135:D137">
    <cfRule type="expression" priority="1910" aboveAverage="0" equalAverage="0" bottom="0" percent="0" rank="0" text="" dxfId="1921">
      <formula>#REF!="0000"</formula>
    </cfRule>
  </conditionalFormatting>
  <conditionalFormatting sqref="C135:E137">
    <cfRule type="expression" priority="1911" aboveAverage="0" equalAverage="0" bottom="0" percent="0" rank="0" text="" dxfId="1922">
      <formula>#REF!="Раздел"</formula>
    </cfRule>
  </conditionalFormatting>
  <conditionalFormatting sqref="A109:A110">
    <cfRule type="expression" priority="1912" aboveAverage="0" equalAverage="0" bottom="0" percent="0" rank="0" text="" dxfId="1923">
      <formula>#REF!="КВ"</formula>
    </cfRule>
  </conditionalFormatting>
  <conditionalFormatting sqref="A109:A110">
    <cfRule type="expression" priority="1913" aboveAverage="0" equalAverage="0" bottom="0" percent="0" rank="0" text="" dxfId="1924">
      <formula>#REF!="ВР"</formula>
    </cfRule>
  </conditionalFormatting>
  <conditionalFormatting sqref="A109:A110">
    <cfRule type="expression" priority="1914" aboveAverage="0" equalAverage="0" bottom="0" percent="0" rank="0" text="" dxfId="1925">
      <formula>#REF!="Раздел"</formula>
    </cfRule>
  </conditionalFormatting>
  <conditionalFormatting sqref="A111:A112">
    <cfRule type="expression" priority="1915" aboveAverage="0" equalAverage="0" bottom="0" percent="0" rank="0" text="" dxfId="1926">
      <formula>#REF!="КВ"</formula>
    </cfRule>
  </conditionalFormatting>
  <conditionalFormatting sqref="A111:A112">
    <cfRule type="expression" priority="1916" aboveAverage="0" equalAverage="0" bottom="0" percent="0" rank="0" text="" dxfId="1927">
      <formula>#REF!="ВР"</formula>
    </cfRule>
  </conditionalFormatting>
  <conditionalFormatting sqref="A111:A112">
    <cfRule type="expression" priority="1917" aboveAverage="0" equalAverage="0" bottom="0" percent="0" rank="0" text="" dxfId="1928">
      <formula>#REF!="Раздел"</formula>
    </cfRule>
  </conditionalFormatting>
  <conditionalFormatting sqref="A111:A112">
    <cfRule type="expression" priority="1918" aboveAverage="0" equalAverage="0" bottom="0" percent="0" rank="0" text="" dxfId="1929">
      <formula>#REF!="КВ"</formula>
    </cfRule>
  </conditionalFormatting>
  <conditionalFormatting sqref="A111:A112">
    <cfRule type="expression" priority="1919" aboveAverage="0" equalAverage="0" bottom="0" percent="0" rank="0" text="" dxfId="1930">
      <formula>#REF!="ВР"</formula>
    </cfRule>
  </conditionalFormatting>
  <conditionalFormatting sqref="A113">
    <cfRule type="expression" priority="1920" aboveAverage="0" equalAverage="0" bottom="0" percent="0" rank="0" text="" dxfId="1931">
      <formula>#REF!="КВ"</formula>
    </cfRule>
  </conditionalFormatting>
  <conditionalFormatting sqref="A113">
    <cfRule type="expression" priority="1921" aboveAverage="0" equalAverage="0" bottom="0" percent="0" rank="0" text="" dxfId="1932">
      <formula>#REF!="ВР"</formula>
    </cfRule>
  </conditionalFormatting>
  <conditionalFormatting sqref="A113">
    <cfRule type="expression" priority="1922" aboveAverage="0" equalAverage="0" bottom="0" percent="0" rank="0" text="" dxfId="1933">
      <formula>#REF!="Раздел"</formula>
    </cfRule>
  </conditionalFormatting>
  <conditionalFormatting sqref="A113">
    <cfRule type="expression" priority="1923" aboveAverage="0" equalAverage="0" bottom="0" percent="0" rank="0" text="" dxfId="1934">
      <formula>#REF!="КВ"</formula>
    </cfRule>
  </conditionalFormatting>
  <conditionalFormatting sqref="A113">
    <cfRule type="expression" priority="1924" aboveAverage="0" equalAverage="0" bottom="0" percent="0" rank="0" text="" dxfId="1935">
      <formula>#REF!="ВР"</formula>
    </cfRule>
  </conditionalFormatting>
  <conditionalFormatting sqref="C109:F109 C110:D111 F110:F113">
    <cfRule type="expression" priority="1925" aboveAverage="0" equalAverage="0" bottom="0" percent="0" rank="0" text="" dxfId="1936">
      <formula>#REF!="КВ"</formula>
    </cfRule>
  </conditionalFormatting>
  <conditionalFormatting sqref="C109:F109 C110:D111 F110:F113">
    <cfRule type="expression" priority="1926" aboveAverage="0" equalAverage="0" bottom="0" percent="0" rank="0" text="" dxfId="1937">
      <formula>#REF!="ВР"</formula>
    </cfRule>
  </conditionalFormatting>
  <conditionalFormatting sqref="F109:F113">
    <cfRule type="expression" priority="1927" aboveAverage="0" equalAverage="0" bottom="0" percent="0" rank="0" text="" dxfId="1938">
      <formula>#REF!="000"</formula>
    </cfRule>
  </conditionalFormatting>
  <conditionalFormatting sqref="E109">
    <cfRule type="expression" priority="1928" aboveAverage="0" equalAverage="0" bottom="0" percent="0" rank="0" text="" dxfId="1939">
      <formula>#REF!="0000000"</formula>
    </cfRule>
  </conditionalFormatting>
  <conditionalFormatting sqref="C109:D111">
    <cfRule type="expression" priority="1929" aboveAverage="0" equalAverage="0" bottom="0" percent="0" rank="0" text="" dxfId="1940">
      <formula>#REF!="0000"</formula>
    </cfRule>
  </conditionalFormatting>
  <conditionalFormatting sqref="D109:F109 D110:D111 F110:F113">
    <cfRule type="expression" priority="1930" aboveAverage="0" equalAverage="0" bottom="0" percent="0" rank="0" text="" dxfId="1941">
      <formula>#REF!="Раздел"</formula>
    </cfRule>
  </conditionalFormatting>
  <conditionalFormatting sqref="C109:C111">
    <cfRule type="expression" priority="1931" aboveAverage="0" equalAverage="0" bottom="0" percent="0" rank="0" text="" dxfId="1942">
      <formula>#REF!="Раздел"</formula>
    </cfRule>
  </conditionalFormatting>
  <conditionalFormatting sqref="C112:D113">
    <cfRule type="expression" priority="1932" aboveAverage="0" equalAverage="0" bottom="0" percent="0" rank="0" text="" dxfId="1943">
      <formula>#REF!="КВ"</formula>
    </cfRule>
  </conditionalFormatting>
  <conditionalFormatting sqref="C112:D113">
    <cfRule type="expression" priority="1933" aboveAverage="0" equalAverage="0" bottom="0" percent="0" rank="0" text="" dxfId="1944">
      <formula>#REF!="ВР"</formula>
    </cfRule>
  </conditionalFormatting>
  <conditionalFormatting sqref="E427:E431">
    <cfRule type="expression" priority="1934" aboveAverage="0" equalAverage="0" bottom="0" percent="0" rank="0" text="" dxfId="1945">
      <formula>#REF!="0000000"</formula>
    </cfRule>
  </conditionalFormatting>
  <conditionalFormatting sqref="C112:D113">
    <cfRule type="expression" priority="1935" aboveAverage="0" equalAverage="0" bottom="0" percent="0" rank="0" text="" dxfId="1946">
      <formula>#REF!="0000"</formula>
    </cfRule>
  </conditionalFormatting>
  <conditionalFormatting sqref="D112:D113">
    <cfRule type="expression" priority="1936" aboveAverage="0" equalAverage="0" bottom="0" percent="0" rank="0" text="" dxfId="1947">
      <formula>#REF!="Раздел"</formula>
    </cfRule>
  </conditionalFormatting>
  <conditionalFormatting sqref="C112:C113">
    <cfRule type="expression" priority="1937" aboveAverage="0" equalAverage="0" bottom="0" percent="0" rank="0" text="" dxfId="1948">
      <formula>#REF!="Раздел"</formula>
    </cfRule>
  </conditionalFormatting>
  <conditionalFormatting sqref="E110:E113">
    <cfRule type="expression" priority="1938" aboveAverage="0" equalAverage="0" bottom="0" percent="0" rank="0" text="" dxfId="1949">
      <formula>#REF!="КВ"</formula>
    </cfRule>
  </conditionalFormatting>
  <conditionalFormatting sqref="E110:E113">
    <cfRule type="expression" priority="1939" aboveAverage="0" equalAverage="0" bottom="0" percent="0" rank="0" text="" dxfId="1950">
      <formula>#REF!="ВР"</formula>
    </cfRule>
  </conditionalFormatting>
  <conditionalFormatting sqref="E110:E113">
    <cfRule type="expression" priority="1940" aboveAverage="0" equalAverage="0" bottom="0" percent="0" rank="0" text="" dxfId="1951">
      <formula>#REF!="0000000"</formula>
    </cfRule>
  </conditionalFormatting>
  <conditionalFormatting sqref="E110:E113">
    <cfRule type="expression" priority="1941" aboveAverage="0" equalAverage="0" bottom="0" percent="0" rank="0" text="" dxfId="1952">
      <formula>#REF!="Раздел"</formula>
    </cfRule>
  </conditionalFormatting>
  <conditionalFormatting sqref="A427:A428">
    <cfRule type="expression" priority="1942" aboveAverage="0" equalAverage="0" bottom="0" percent="0" rank="0" text="" dxfId="1953">
      <formula>#REF!="КВ"</formula>
    </cfRule>
  </conditionalFormatting>
  <conditionalFormatting sqref="A427:A428">
    <cfRule type="expression" priority="1943" aboveAverage="0" equalAverage="0" bottom="0" percent="0" rank="0" text="" dxfId="1954">
      <formula>#REF!="ВР"</formula>
    </cfRule>
  </conditionalFormatting>
  <conditionalFormatting sqref="A427:A428">
    <cfRule type="expression" priority="1944" aboveAverage="0" equalAverage="0" bottom="0" percent="0" rank="0" text="" dxfId="1955">
      <formula>#REF!="Раздел"</formula>
    </cfRule>
  </conditionalFormatting>
  <conditionalFormatting sqref="A429:A430">
    <cfRule type="expression" priority="1945" aboveAverage="0" equalAverage="0" bottom="0" percent="0" rank="0" text="" dxfId="1956">
      <formula>#REF!="КВ"</formula>
    </cfRule>
  </conditionalFormatting>
  <conditionalFormatting sqref="A429:A430">
    <cfRule type="expression" priority="1946" aboveAverage="0" equalAverage="0" bottom="0" percent="0" rank="0" text="" dxfId="1957">
      <formula>#REF!="ВР"</formula>
    </cfRule>
  </conditionalFormatting>
  <conditionalFormatting sqref="A429:A430">
    <cfRule type="expression" priority="1947" aboveAverage="0" equalAverage="0" bottom="0" percent="0" rank="0" text="" dxfId="1958">
      <formula>#REF!="Раздел"</formula>
    </cfRule>
  </conditionalFormatting>
  <conditionalFormatting sqref="A429:A430">
    <cfRule type="expression" priority="1948" aboveAverage="0" equalAverage="0" bottom="0" percent="0" rank="0" text="" dxfId="1959">
      <formula>#REF!="КВ"</formula>
    </cfRule>
  </conditionalFormatting>
  <conditionalFormatting sqref="A429:A430">
    <cfRule type="expression" priority="1949" aboveAverage="0" equalAverage="0" bottom="0" percent="0" rank="0" text="" dxfId="1960">
      <formula>#REF!="ВР"</formula>
    </cfRule>
  </conditionalFormatting>
  <conditionalFormatting sqref="A431">
    <cfRule type="expression" priority="1950" aboveAverage="0" equalAverage="0" bottom="0" percent="0" rank="0" text="" dxfId="1961">
      <formula>#REF!="КВ"</formula>
    </cfRule>
  </conditionalFormatting>
  <conditionalFormatting sqref="A431">
    <cfRule type="expression" priority="1951" aboveAverage="0" equalAverage="0" bottom="0" percent="0" rank="0" text="" dxfId="1962">
      <formula>#REF!="ВР"</formula>
    </cfRule>
  </conditionalFormatting>
  <conditionalFormatting sqref="A431">
    <cfRule type="expression" priority="1952" aboveAverage="0" equalAverage="0" bottom="0" percent="0" rank="0" text="" dxfId="1963">
      <formula>#REF!="Раздел"</formula>
    </cfRule>
  </conditionalFormatting>
  <conditionalFormatting sqref="A431">
    <cfRule type="expression" priority="1953" aboveAverage="0" equalAverage="0" bottom="0" percent="0" rank="0" text="" dxfId="1964">
      <formula>#REF!="КВ"</formula>
    </cfRule>
  </conditionalFormatting>
  <conditionalFormatting sqref="A431">
    <cfRule type="expression" priority="1954" aboveAverage="0" equalAverage="0" bottom="0" percent="0" rank="0" text="" dxfId="1965">
      <formula>#REF!="ВР"</formula>
    </cfRule>
  </conditionalFormatting>
  <conditionalFormatting sqref="C427:F431">
    <cfRule type="expression" priority="1955" aboveAverage="0" equalAverage="0" bottom="0" percent="0" rank="0" text="" dxfId="1966">
      <formula>#REF!="КВ"</formula>
    </cfRule>
  </conditionalFormatting>
  <conditionalFormatting sqref="C427:F431">
    <cfRule type="expression" priority="1956" aboveAverage="0" equalAverage="0" bottom="0" percent="0" rank="0" text="" dxfId="1967">
      <formula>#REF!="ВР"</formula>
    </cfRule>
  </conditionalFormatting>
  <conditionalFormatting sqref="F427:F431">
    <cfRule type="expression" priority="1957" aboveAverage="0" equalAverage="0" bottom="0" percent="0" rank="0" text="" dxfId="1968">
      <formula>#REF!="000"</formula>
    </cfRule>
  </conditionalFormatting>
  <conditionalFormatting sqref="C427:D431">
    <cfRule type="expression" priority="1958" aboveAverage="0" equalAverage="0" bottom="0" percent="0" rank="0" text="" dxfId="1969">
      <formula>#REF!="0000"</formula>
    </cfRule>
  </conditionalFormatting>
  <conditionalFormatting sqref="C427:F431">
    <cfRule type="expression" priority="1959" aboveAverage="0" equalAverage="0" bottom="0" percent="0" rank="0" text="" dxfId="1970">
      <formula>#REF!="Раздел"</formula>
    </cfRule>
  </conditionalFormatting>
  <conditionalFormatting sqref="A457:A458">
    <cfRule type="expression" priority="1960" aboveAverage="0" equalAverage="0" bottom="0" percent="0" rank="0" text="" dxfId="1971">
      <formula>#REF!="КВ"</formula>
    </cfRule>
  </conditionalFormatting>
  <conditionalFormatting sqref="A457:A458">
    <cfRule type="expression" priority="1961" aboveAverage="0" equalAverage="0" bottom="0" percent="0" rank="0" text="" dxfId="1972">
      <formula>#REF!="ВР"</formula>
    </cfRule>
  </conditionalFormatting>
  <conditionalFormatting sqref="A458">
    <cfRule type="expression" priority="1962" aboveAverage="0" equalAverage="0" bottom="0" percent="0" rank="0" text="" dxfId="1973">
      <formula>#REF!="КВ"</formula>
    </cfRule>
  </conditionalFormatting>
  <conditionalFormatting sqref="A458">
    <cfRule type="expression" priority="1963" aboveAverage="0" equalAverage="0" bottom="0" percent="0" rank="0" text="" dxfId="1974">
      <formula>#REF!="ВР"</formula>
    </cfRule>
  </conditionalFormatting>
  <conditionalFormatting sqref="A457">
    <cfRule type="expression" priority="1964" aboveAverage="0" equalAverage="0" bottom="0" percent="0" rank="0" text="" dxfId="1975">
      <formula>#REF!="КВ"</formula>
    </cfRule>
  </conditionalFormatting>
  <conditionalFormatting sqref="A457">
    <cfRule type="expression" priority="1965" aboveAverage="0" equalAverage="0" bottom="0" percent="0" rank="0" text="" dxfId="1976">
      <formula>#REF!="ВР"</formula>
    </cfRule>
  </conditionalFormatting>
  <conditionalFormatting sqref="A457">
    <cfRule type="expression" priority="1966" aboveAverage="0" equalAverage="0" bottom="0" percent="0" rank="0" text="" dxfId="1977">
      <formula>#REF!="КВ"</formula>
    </cfRule>
  </conditionalFormatting>
  <conditionalFormatting sqref="A457">
    <cfRule type="expression" priority="1967" aboveAverage="0" equalAverage="0" bottom="0" percent="0" rank="0" text="" dxfId="1978">
      <formula>#REF!="ВР"</formula>
    </cfRule>
  </conditionalFormatting>
  <conditionalFormatting sqref="B213">
    <cfRule type="expression" priority="1968" aboveAverage="0" equalAverage="0" bottom="0" percent="0" rank="0" text="" dxfId="1979">
      <formula>$A198="КВ"</formula>
    </cfRule>
  </conditionalFormatting>
  <conditionalFormatting sqref="B213">
    <cfRule type="expression" priority="1969" aboveAverage="0" equalAverage="0" bottom="0" percent="0" rank="0" text="" dxfId="1980">
      <formula>$A198="ВР"</formula>
    </cfRule>
  </conditionalFormatting>
  <conditionalFormatting sqref="B212">
    <cfRule type="expression" priority="1970" aboveAverage="0" equalAverage="0" bottom="0" percent="0" rank="0" text="" dxfId="1981">
      <formula>$A198="КВ"</formula>
    </cfRule>
  </conditionalFormatting>
  <conditionalFormatting sqref="B212">
    <cfRule type="expression" priority="1971" aboveAverage="0" equalAverage="0" bottom="0" percent="0" rank="0" text="" dxfId="1982">
      <formula>$A198="ВР"</formula>
    </cfRule>
  </conditionalFormatting>
  <conditionalFormatting sqref="B211">
    <cfRule type="expression" priority="1972" aboveAverage="0" equalAverage="0" bottom="0" percent="0" rank="0" text="" dxfId="1983">
      <formula>$A198="КВ"</formula>
    </cfRule>
  </conditionalFormatting>
  <conditionalFormatting sqref="B211">
    <cfRule type="expression" priority="1973" aboveAverage="0" equalAverage="0" bottom="0" percent="0" rank="0" text="" dxfId="1984">
      <formula>$A198="ВР"</formula>
    </cfRule>
  </conditionalFormatting>
  <conditionalFormatting sqref="A212">
    <cfRule type="expression" priority="1974" aboveAverage="0" equalAverage="0" bottom="0" percent="0" rank="0" text="" dxfId="1985">
      <formula>$A200="КВ"</formula>
    </cfRule>
  </conditionalFormatting>
  <conditionalFormatting sqref="A212">
    <cfRule type="expression" priority="1975" aboveAverage="0" equalAverage="0" bottom="0" percent="0" rank="0" text="" dxfId="1986">
      <formula>$A200="ВР"</formula>
    </cfRule>
  </conditionalFormatting>
  <conditionalFormatting sqref="A211:A212">
    <cfRule type="expression" priority="1976" aboveAverage="0" equalAverage="0" bottom="0" percent="0" rank="0" text="" dxfId="1987">
      <formula>#REF!="Раздел"</formula>
    </cfRule>
  </conditionalFormatting>
  <conditionalFormatting sqref="A211">
    <cfRule type="expression" priority="1977" aboveAverage="0" equalAverage="0" bottom="0" percent="0" rank="0" text="" dxfId="1988">
      <formula>#REF!="КВ"</formula>
    </cfRule>
  </conditionalFormatting>
  <conditionalFormatting sqref="A211">
    <cfRule type="expression" priority="1978" aboveAverage="0" equalAverage="0" bottom="0" percent="0" rank="0" text="" dxfId="1989">
      <formula>#REF!="ВР"</formula>
    </cfRule>
  </conditionalFormatting>
  <conditionalFormatting sqref="A211">
    <cfRule type="expression" priority="1979" aboveAverage="0" equalAverage="0" bottom="0" percent="0" rank="0" text="" dxfId="1990">
      <formula>$A193="КВ"</formula>
    </cfRule>
  </conditionalFormatting>
  <conditionalFormatting sqref="A211">
    <cfRule type="expression" priority="1980" aboveAverage="0" equalAverage="0" bottom="0" percent="0" rank="0" text="" dxfId="1991">
      <formula>$A193="ВР"</formula>
    </cfRule>
  </conditionalFormatting>
  <conditionalFormatting sqref="A213">
    <cfRule type="expression" priority="1981" aboveAverage="0" equalAverage="0" bottom="0" percent="0" rank="0" text="" dxfId="1992">
      <formula>#REF!="КВ"</formula>
    </cfRule>
  </conditionalFormatting>
  <conditionalFormatting sqref="A213">
    <cfRule type="expression" priority="1982" aboveAverage="0" equalAverage="0" bottom="0" percent="0" rank="0" text="" dxfId="1993">
      <formula>#REF!="ВР"</formula>
    </cfRule>
  </conditionalFormatting>
  <conditionalFormatting sqref="A213">
    <cfRule type="expression" priority="1983" aboveAverage="0" equalAverage="0" bottom="0" percent="0" rank="0" text="" dxfId="1994">
      <formula>#REF!="КВ"</formula>
    </cfRule>
  </conditionalFormatting>
  <conditionalFormatting sqref="A213">
    <cfRule type="expression" priority="1984" aboveAverage="0" equalAverage="0" bottom="0" percent="0" rank="0" text="" dxfId="1995">
      <formula>#REF!="ВР"</formula>
    </cfRule>
  </conditionalFormatting>
  <conditionalFormatting sqref="A213">
    <cfRule type="expression" priority="1985" aboveAverage="0" equalAverage="0" bottom="0" percent="0" rank="0" text="" dxfId="1996">
      <formula>#REF!="КВ"</formula>
    </cfRule>
  </conditionalFormatting>
  <conditionalFormatting sqref="A213">
    <cfRule type="expression" priority="1986" aboveAverage="0" equalAverage="0" bottom="0" percent="0" rank="0" text="" dxfId="1997">
      <formula>#REF!="ВР"</formula>
    </cfRule>
  </conditionalFormatting>
  <conditionalFormatting sqref="A213">
    <cfRule type="expression" priority="1987" aboveAverage="0" equalAverage="0" bottom="0" percent="0" rank="0" text="" dxfId="1998">
      <formula>#REF!="КВ"</formula>
    </cfRule>
  </conditionalFormatting>
  <conditionalFormatting sqref="A213">
    <cfRule type="expression" priority="1988" aboveAverage="0" equalAverage="0" bottom="0" percent="0" rank="0" text="" dxfId="1999">
      <formula>#REF!="ВР"</formula>
    </cfRule>
  </conditionalFormatting>
  <conditionalFormatting sqref="A213">
    <cfRule type="expression" priority="1989" aboveAverage="0" equalAverage="0" bottom="0" percent="0" rank="0" text="" dxfId="2000">
      <formula>#REF!="Раздел"</formula>
    </cfRule>
  </conditionalFormatting>
  <conditionalFormatting sqref="A233:A234">
    <cfRule type="expression" priority="1990" aboveAverage="0" equalAverage="0" bottom="0" percent="0" rank="0" text="" dxfId="2001">
      <formula>#REF!="КВ"</formula>
    </cfRule>
  </conditionalFormatting>
  <conditionalFormatting sqref="A233:A234">
    <cfRule type="expression" priority="1991" aboveAverage="0" equalAverage="0" bottom="0" percent="0" rank="0" text="" dxfId="2002">
      <formula>#REF!="ВР"</formula>
    </cfRule>
  </conditionalFormatting>
  <conditionalFormatting sqref="A233:A234">
    <cfRule type="expression" priority="1992" aboveAverage="0" equalAverage="0" bottom="0" percent="0" rank="0" text="" dxfId="2003">
      <formula>#REF!="Раздел"</formula>
    </cfRule>
  </conditionalFormatting>
  <conditionalFormatting sqref="A233:A234">
    <cfRule type="expression" priority="1993" aboveAverage="0" equalAverage="0" bottom="0" percent="0" rank="0" text="" dxfId="2004">
      <formula>#REF!="КВ"</formula>
    </cfRule>
  </conditionalFormatting>
  <conditionalFormatting sqref="A233:A234">
    <cfRule type="expression" priority="1994" aboveAverage="0" equalAverage="0" bottom="0" percent="0" rank="0" text="" dxfId="2005">
      <formula>#REF!="ВР"</formula>
    </cfRule>
  </conditionalFormatting>
  <conditionalFormatting sqref="A234">
    <cfRule type="expression" priority="1995" aboveAverage="0" equalAverage="0" bottom="0" percent="0" rank="0" text="" dxfId="2006">
      <formula>#REF!="КВ"</formula>
    </cfRule>
  </conditionalFormatting>
  <conditionalFormatting sqref="A234">
    <cfRule type="expression" priority="1996" aboveAverage="0" equalAverage="0" bottom="0" percent="0" rank="0" text="" dxfId="2007">
      <formula>#REF!="ВР"</formula>
    </cfRule>
  </conditionalFormatting>
  <conditionalFormatting sqref="A234">
    <cfRule type="expression" priority="1997" aboveAverage="0" equalAverage="0" bottom="0" percent="0" rank="0" text="" dxfId="2008">
      <formula>#REF!="КВ"</formula>
    </cfRule>
  </conditionalFormatting>
  <conditionalFormatting sqref="A234">
    <cfRule type="expression" priority="1998" aboveAverage="0" equalAverage="0" bottom="0" percent="0" rank="0" text="" dxfId="2009">
      <formula>#REF!="ВР"</formula>
    </cfRule>
  </conditionalFormatting>
  <conditionalFormatting sqref="A234">
    <cfRule type="expression" priority="1999" aboveAverage="0" equalAverage="0" bottom="0" percent="0" rank="0" text="" dxfId="2010">
      <formula>#REF!="КВ"</formula>
    </cfRule>
  </conditionalFormatting>
  <conditionalFormatting sqref="A234">
    <cfRule type="expression" priority="2000" aboveAverage="0" equalAverage="0" bottom="0" percent="0" rank="0" text="" dxfId="2011">
      <formula>#REF!="ВР"</formula>
    </cfRule>
  </conditionalFormatting>
  <conditionalFormatting sqref="A234">
    <cfRule type="expression" priority="2001" aboveAverage="0" equalAverage="0" bottom="0" percent="0" rank="0" text="" dxfId="2012">
      <formula>#REF!="КВ"</formula>
    </cfRule>
  </conditionalFormatting>
  <conditionalFormatting sqref="A234">
    <cfRule type="expression" priority="2002" aboveAverage="0" equalAverage="0" bottom="0" percent="0" rank="0" text="" dxfId="2013">
      <formula>#REF!="ВР"</formula>
    </cfRule>
  </conditionalFormatting>
  <conditionalFormatting sqref="A234">
    <cfRule type="expression" priority="2003" aboveAverage="0" equalAverage="0" bottom="0" percent="0" rank="0" text="" dxfId="2014">
      <formula>#REF!="КВ"</formula>
    </cfRule>
  </conditionalFormatting>
  <conditionalFormatting sqref="A234">
    <cfRule type="expression" priority="2004" aboveAverage="0" equalAverage="0" bottom="0" percent="0" rank="0" text="" dxfId="2015">
      <formula>#REF!="ВР"</formula>
    </cfRule>
  </conditionalFormatting>
  <conditionalFormatting sqref="A234">
    <cfRule type="expression" priority="2005" aboveAverage="0" equalAverage="0" bottom="0" percent="0" rank="0" text="" dxfId="2016">
      <formula>#REF!="КВ"</formula>
    </cfRule>
  </conditionalFormatting>
  <conditionalFormatting sqref="A234">
    <cfRule type="expression" priority="2006" aboveAverage="0" equalAverage="0" bottom="0" percent="0" rank="0" text="" dxfId="2017">
      <formula>#REF!="ВР"</formula>
    </cfRule>
  </conditionalFormatting>
  <conditionalFormatting sqref="A234">
    <cfRule type="expression" priority="2007" aboveAverage="0" equalAverage="0" bottom="0" percent="0" rank="0" text="" dxfId="2018">
      <formula>#REF!="КВ"</formula>
    </cfRule>
  </conditionalFormatting>
  <conditionalFormatting sqref="A234">
    <cfRule type="expression" priority="2008" aboveAverage="0" equalAverage="0" bottom="0" percent="0" rank="0" text="" dxfId="2019">
      <formula>#REF!="ВР"</formula>
    </cfRule>
  </conditionalFormatting>
  <conditionalFormatting sqref="A234">
    <cfRule type="expression" priority="2009" aboveAverage="0" equalAverage="0" bottom="0" percent="0" rank="0" text="" dxfId="2020">
      <formula>#REF!="КВ"</formula>
    </cfRule>
  </conditionalFormatting>
  <conditionalFormatting sqref="A234">
    <cfRule type="expression" priority="2010" aboveAverage="0" equalAverage="0" bottom="0" percent="0" rank="0" text="" dxfId="2021">
      <formula>#REF!="ВР"</formula>
    </cfRule>
  </conditionalFormatting>
  <conditionalFormatting sqref="A234">
    <cfRule type="expression" priority="2011" aboveAverage="0" equalAverage="0" bottom="0" percent="0" rank="0" text="" dxfId="2022">
      <formula>#REF!="КВ"</formula>
    </cfRule>
  </conditionalFormatting>
  <conditionalFormatting sqref="A234">
    <cfRule type="expression" priority="2012" aboveAverage="0" equalAverage="0" bottom="0" percent="0" rank="0" text="" dxfId="2023">
      <formula>#REF!="ВР"</formula>
    </cfRule>
  </conditionalFormatting>
  <conditionalFormatting sqref="A234">
    <cfRule type="expression" priority="2013" aboveAverage="0" equalAverage="0" bottom="0" percent="0" rank="0" text="" dxfId="2024">
      <formula>#REF!="КВ"</formula>
    </cfRule>
  </conditionalFormatting>
  <conditionalFormatting sqref="A234">
    <cfRule type="expression" priority="2014" aboveAverage="0" equalAverage="0" bottom="0" percent="0" rank="0" text="" dxfId="2025">
      <formula>#REF!="ВР"</formula>
    </cfRule>
  </conditionalFormatting>
  <conditionalFormatting sqref="A233:A234">
    <cfRule type="expression" priority="2015" aboveAverage="0" equalAverage="0" bottom="0" percent="0" rank="0" text="" dxfId="2026">
      <formula>#REF!="КВ"</formula>
    </cfRule>
  </conditionalFormatting>
  <conditionalFormatting sqref="A233:A234">
    <cfRule type="expression" priority="2016" aboveAverage="0" equalAverage="0" bottom="0" percent="0" rank="0" text="" dxfId="2027">
      <formula>#REF!="ВР"</formula>
    </cfRule>
  </conditionalFormatting>
  <conditionalFormatting sqref="A233:A234">
    <cfRule type="expression" priority="2017" aboveAverage="0" equalAverage="0" bottom="0" percent="0" rank="0" text="" dxfId="2028">
      <formula>#REF!="КВ"</formula>
    </cfRule>
  </conditionalFormatting>
  <conditionalFormatting sqref="A233:A234">
    <cfRule type="expression" priority="2018" aboveAverage="0" equalAverage="0" bottom="0" percent="0" rank="0" text="" dxfId="2029">
      <formula>#REF!="ВР"</formula>
    </cfRule>
  </conditionalFormatting>
  <conditionalFormatting sqref="A233:A234">
    <cfRule type="expression" priority="2019" aboveAverage="0" equalAverage="0" bottom="0" percent="0" rank="0" text="" dxfId="2030">
      <formula>#REF!="КВ"</formula>
    </cfRule>
  </conditionalFormatting>
  <conditionalFormatting sqref="A233:A234">
    <cfRule type="expression" priority="2020" aboveAverage="0" equalAverage="0" bottom="0" percent="0" rank="0" text="" dxfId="2031">
      <formula>#REF!="ВР"</formula>
    </cfRule>
  </conditionalFormatting>
  <conditionalFormatting sqref="A233:A234">
    <cfRule type="expression" priority="2021" aboveAverage="0" equalAverage="0" bottom="0" percent="0" rank="0" text="" dxfId="2032">
      <formula>#REF!="КВ"</formula>
    </cfRule>
  </conditionalFormatting>
  <conditionalFormatting sqref="A233:A234">
    <cfRule type="expression" priority="2022" aboveAverage="0" equalAverage="0" bottom="0" percent="0" rank="0" text="" dxfId="2033">
      <formula>#REF!="ВР"</formula>
    </cfRule>
  </conditionalFormatting>
  <conditionalFormatting sqref="A233:A234">
    <cfRule type="expression" priority="2023" aboveAverage="0" equalAverage="0" bottom="0" percent="0" rank="0" text="" dxfId="2034">
      <formula>#REF!="КВ"</formula>
    </cfRule>
  </conditionalFormatting>
  <conditionalFormatting sqref="A233:A234">
    <cfRule type="expression" priority="2024" aboveAverage="0" equalAverage="0" bottom="0" percent="0" rank="0" text="" dxfId="2035">
      <formula>#REF!="ВР"</formula>
    </cfRule>
  </conditionalFormatting>
  <conditionalFormatting sqref="A233:A234">
    <cfRule type="expression" priority="2025" aboveAverage="0" equalAverage="0" bottom="0" percent="0" rank="0" text="" dxfId="2036">
      <formula>#REF!="КВ"</formula>
    </cfRule>
  </conditionalFormatting>
  <conditionalFormatting sqref="A233:A234">
    <cfRule type="expression" priority="2026" aboveAverage="0" equalAverage="0" bottom="0" percent="0" rank="0" text="" dxfId="2037">
      <formula>#REF!="ВР"</formula>
    </cfRule>
  </conditionalFormatting>
  <conditionalFormatting sqref="A233:A234">
    <cfRule type="expression" priority="2027" aboveAverage="0" equalAverage="0" bottom="0" percent="0" rank="0" text="" dxfId="2038">
      <formula>#REF!="КВ"</formula>
    </cfRule>
  </conditionalFormatting>
  <conditionalFormatting sqref="A233:A234">
    <cfRule type="expression" priority="2028" aboveAverage="0" equalAverage="0" bottom="0" percent="0" rank="0" text="" dxfId="2039">
      <formula>#REF!="ВР"</formula>
    </cfRule>
  </conditionalFormatting>
  <conditionalFormatting sqref="A233:A234">
    <cfRule type="expression" priority="2029" aboveAverage="0" equalAverage="0" bottom="0" percent="0" rank="0" text="" dxfId="2040">
      <formula>#REF!="КВ"</formula>
    </cfRule>
  </conditionalFormatting>
  <conditionalFormatting sqref="A233:A234">
    <cfRule type="expression" priority="2030" aboveAverage="0" equalAverage="0" bottom="0" percent="0" rank="0" text="" dxfId="2041">
      <formula>#REF!="ВР"</formula>
    </cfRule>
  </conditionalFormatting>
  <conditionalFormatting sqref="A233:A234">
    <cfRule type="expression" priority="2031" aboveAverage="0" equalAverage="0" bottom="0" percent="0" rank="0" text="" dxfId="2042">
      <formula>#REF!="КВ"</formula>
    </cfRule>
  </conditionalFormatting>
  <conditionalFormatting sqref="A233:A234">
    <cfRule type="expression" priority="2032" aboveAverage="0" equalAverage="0" bottom="0" percent="0" rank="0" text="" dxfId="2043">
      <formula>#REF!="ВР"</formula>
    </cfRule>
  </conditionalFormatting>
  <conditionalFormatting sqref="A233:A234">
    <cfRule type="expression" priority="2033" aboveAverage="0" equalAverage="0" bottom="0" percent="0" rank="0" text="" dxfId="2044">
      <formula>#REF!="КВ"</formula>
    </cfRule>
  </conditionalFormatting>
  <conditionalFormatting sqref="A233:A234">
    <cfRule type="expression" priority="2034" aboveAverage="0" equalAverage="0" bottom="0" percent="0" rank="0" text="" dxfId="2045">
      <formula>#REF!="ВР"</formula>
    </cfRule>
  </conditionalFormatting>
  <conditionalFormatting sqref="A233:A234">
    <cfRule type="expression" priority="2035" aboveAverage="0" equalAverage="0" bottom="0" percent="0" rank="0" text="" dxfId="2046">
      <formula>#REF!="КВ"</formula>
    </cfRule>
  </conditionalFormatting>
  <conditionalFormatting sqref="A233:A234">
    <cfRule type="expression" priority="2036" aboveAverage="0" equalAverage="0" bottom="0" percent="0" rank="0" text="" dxfId="2047">
      <formula>#REF!="ВР"</formula>
    </cfRule>
  </conditionalFormatting>
  <conditionalFormatting sqref="A233:A234">
    <cfRule type="expression" priority="2037" aboveAverage="0" equalAverage="0" bottom="0" percent="0" rank="0" text="" dxfId="2048">
      <formula>#REF!="КВ"</formula>
    </cfRule>
  </conditionalFormatting>
  <conditionalFormatting sqref="A233:A234">
    <cfRule type="expression" priority="2038" aboveAverage="0" equalAverage="0" bottom="0" percent="0" rank="0" text="" dxfId="2049">
      <formula>#REF!="ВР"</formula>
    </cfRule>
  </conditionalFormatting>
  <conditionalFormatting sqref="A233:A234">
    <cfRule type="expression" priority="2039" aboveAverage="0" equalAverage="0" bottom="0" percent="0" rank="0" text="" dxfId="2050">
      <formula>#REF!="КВ"</formula>
    </cfRule>
  </conditionalFormatting>
  <conditionalFormatting sqref="A233:A234">
    <cfRule type="expression" priority="2040" aboveAverage="0" equalAverage="0" bottom="0" percent="0" rank="0" text="" dxfId="2051">
      <formula>#REF!="ВР"</formula>
    </cfRule>
  </conditionalFormatting>
  <conditionalFormatting sqref="A233:A234">
    <cfRule type="expression" priority="2041" aboveAverage="0" equalAverage="0" bottom="0" percent="0" rank="0" text="" dxfId="2052">
      <formula>#REF!="КВ"</formula>
    </cfRule>
  </conditionalFormatting>
  <conditionalFormatting sqref="A233:A234">
    <cfRule type="expression" priority="2042" aboveAverage="0" equalAverage="0" bottom="0" percent="0" rank="0" text="" dxfId="2053">
      <formula>#REF!="ВР"</formula>
    </cfRule>
  </conditionalFormatting>
  <conditionalFormatting sqref="A233:A234">
    <cfRule type="expression" priority="2043" aboveAverage="0" equalAverage="0" bottom="0" percent="0" rank="0" text="" dxfId="2054">
      <formula>#REF!="КВ"</formula>
    </cfRule>
  </conditionalFormatting>
  <conditionalFormatting sqref="A233:A234">
    <cfRule type="expression" priority="2044" aboveAverage="0" equalAverage="0" bottom="0" percent="0" rank="0" text="" dxfId="2055">
      <formula>#REF!="ВР"</formula>
    </cfRule>
  </conditionalFormatting>
  <conditionalFormatting sqref="A233:A234">
    <cfRule type="expression" priority="2045" aboveAverage="0" equalAverage="0" bottom="0" percent="0" rank="0" text="" dxfId="2056">
      <formula>#REF!="КВ"</formula>
    </cfRule>
  </conditionalFormatting>
  <conditionalFormatting sqref="A233:A234">
    <cfRule type="expression" priority="2046" aboveAverage="0" equalAverage="0" bottom="0" percent="0" rank="0" text="" dxfId="2057">
      <formula>#REF!="ВР"</formula>
    </cfRule>
  </conditionalFormatting>
  <conditionalFormatting sqref="A233:A234">
    <cfRule type="expression" priority="2047" aboveAverage="0" equalAverage="0" bottom="0" percent="0" rank="0" text="" dxfId="2058">
      <formula>#REF!="КВ"</formula>
    </cfRule>
  </conditionalFormatting>
  <conditionalFormatting sqref="A233:A234">
    <cfRule type="expression" priority="2048" aboveAverage="0" equalAverage="0" bottom="0" percent="0" rank="0" text="" dxfId="2059">
      <formula>#REF!="ВР"</formula>
    </cfRule>
  </conditionalFormatting>
  <conditionalFormatting sqref="A234">
    <cfRule type="expression" priority="2049" aboveAverage="0" equalAverage="0" bottom="0" percent="0" rank="0" text="" dxfId="2060">
      <formula>#REF!="КВ"</formula>
    </cfRule>
  </conditionalFormatting>
  <conditionalFormatting sqref="A234">
    <cfRule type="expression" priority="2050" aboveAverage="0" equalAverage="0" bottom="0" percent="0" rank="0" text="" dxfId="2061">
      <formula>#REF!="ВР"</formula>
    </cfRule>
  </conditionalFormatting>
  <conditionalFormatting sqref="A233:A234">
    <cfRule type="expression" priority="2051" aboveAverage="0" equalAverage="0" bottom="0" percent="0" rank="0" text="" dxfId="2062">
      <formula>#REF!="КВ"</formula>
    </cfRule>
  </conditionalFormatting>
  <conditionalFormatting sqref="A233:A234">
    <cfRule type="expression" priority="2052" aboveAverage="0" equalAverage="0" bottom="0" percent="0" rank="0" text="" dxfId="2063">
      <formula>#REF!="ВР"</formula>
    </cfRule>
  </conditionalFormatting>
  <conditionalFormatting sqref="A233:A234">
    <cfRule type="expression" priority="2053" aboveAverage="0" equalAverage="0" bottom="0" percent="0" rank="0" text="" dxfId="2064">
      <formula>#REF!="КВ"</formula>
    </cfRule>
  </conditionalFormatting>
  <conditionalFormatting sqref="A233:A234">
    <cfRule type="expression" priority="2054" aboveAverage="0" equalAverage="0" bottom="0" percent="0" rank="0" text="" dxfId="2065">
      <formula>#REF!="ВР"</formula>
    </cfRule>
  </conditionalFormatting>
  <conditionalFormatting sqref="A233:A234">
    <cfRule type="expression" priority="2055" aboveAverage="0" equalAverage="0" bottom="0" percent="0" rank="0" text="" dxfId="2066">
      <formula>#REF!="КВ"</formula>
    </cfRule>
  </conditionalFormatting>
  <conditionalFormatting sqref="A233:A234">
    <cfRule type="expression" priority="2056" aboveAverage="0" equalAverage="0" bottom="0" percent="0" rank="0" text="" dxfId="2067">
      <formula>#REF!="ВР"</formula>
    </cfRule>
  </conditionalFormatting>
  <conditionalFormatting sqref="A233:A234">
    <cfRule type="expression" priority="2057" aboveAverage="0" equalAverage="0" bottom="0" percent="0" rank="0" text="" dxfId="2068">
      <formula>#REF!="КВ"</formula>
    </cfRule>
  </conditionalFormatting>
  <conditionalFormatting sqref="A233:A234">
    <cfRule type="expression" priority="2058" aboveAverage="0" equalAverage="0" bottom="0" percent="0" rank="0" text="" dxfId="2069">
      <formula>#REF!="ВР"</formula>
    </cfRule>
  </conditionalFormatting>
  <conditionalFormatting sqref="A233:A234">
    <cfRule type="expression" priority="2059" aboveAverage="0" equalAverage="0" bottom="0" percent="0" rank="0" text="" dxfId="2070">
      <formula>#REF!="КВ"</formula>
    </cfRule>
  </conditionalFormatting>
  <conditionalFormatting sqref="A233:A234">
    <cfRule type="expression" priority="2060" aboveAverage="0" equalAverage="0" bottom="0" percent="0" rank="0" text="" dxfId="2071">
      <formula>#REF!="ВР"</formula>
    </cfRule>
  </conditionalFormatting>
  <conditionalFormatting sqref="A233:A234">
    <cfRule type="expression" priority="2061" aboveAverage="0" equalAverage="0" bottom="0" percent="0" rank="0" text="" dxfId="2072">
      <formula>#REF!="КВ"</formula>
    </cfRule>
  </conditionalFormatting>
  <conditionalFormatting sqref="A233:A234">
    <cfRule type="expression" priority="2062" aboveAverage="0" equalAverage="0" bottom="0" percent="0" rank="0" text="" dxfId="2073">
      <formula>#REF!="ВР"</formula>
    </cfRule>
  </conditionalFormatting>
  <conditionalFormatting sqref="A233:A234">
    <cfRule type="expression" priority="2063" aboveAverage="0" equalAverage="0" bottom="0" percent="0" rank="0" text="" dxfId="2074">
      <formula>#REF!="КВ"</formula>
    </cfRule>
  </conditionalFormatting>
  <conditionalFormatting sqref="A233:A234">
    <cfRule type="expression" priority="2064" aboveAverage="0" equalAverage="0" bottom="0" percent="0" rank="0" text="" dxfId="2075">
      <formula>#REF!="ВР"</formula>
    </cfRule>
  </conditionalFormatting>
  <conditionalFormatting sqref="A233:A234">
    <cfRule type="expression" priority="2065" aboveAverage="0" equalAverage="0" bottom="0" percent="0" rank="0" text="" dxfId="2076">
      <formula>#REF!="КВ"</formula>
    </cfRule>
  </conditionalFormatting>
  <conditionalFormatting sqref="A233:A234">
    <cfRule type="expression" priority="2066" aboveAverage="0" equalAverage="0" bottom="0" percent="0" rank="0" text="" dxfId="2077">
      <formula>#REF!="ВР"</formula>
    </cfRule>
  </conditionalFormatting>
  <conditionalFormatting sqref="A233:A234">
    <cfRule type="expression" priority="2067" aboveAverage="0" equalAverage="0" bottom="0" percent="0" rank="0" text="" dxfId="2078">
      <formula>#REF!="КВ"</formula>
    </cfRule>
  </conditionalFormatting>
  <conditionalFormatting sqref="A233:A234">
    <cfRule type="expression" priority="2068" aboveAverage="0" equalAverage="0" bottom="0" percent="0" rank="0" text="" dxfId="2079">
      <formula>#REF!="ВР"</formula>
    </cfRule>
  </conditionalFormatting>
  <conditionalFormatting sqref="A233:A234">
    <cfRule type="expression" priority="2069" aboveAverage="0" equalAverage="0" bottom="0" percent="0" rank="0" text="" dxfId="2080">
      <formula>#REF!="КВ"</formula>
    </cfRule>
  </conditionalFormatting>
  <conditionalFormatting sqref="A233:A234">
    <cfRule type="expression" priority="2070" aboveAverage="0" equalAverage="0" bottom="0" percent="0" rank="0" text="" dxfId="2081">
      <formula>#REF!="ВР"</formula>
    </cfRule>
  </conditionalFormatting>
  <conditionalFormatting sqref="A233:A234">
    <cfRule type="expression" priority="2071" aboveAverage="0" equalAverage="0" bottom="0" percent="0" rank="0" text="" dxfId="2082">
      <formula>#REF!="КВ"</formula>
    </cfRule>
  </conditionalFormatting>
  <conditionalFormatting sqref="A233:A234">
    <cfRule type="expression" priority="2072" aboveAverage="0" equalAverage="0" bottom="0" percent="0" rank="0" text="" dxfId="2083">
      <formula>#REF!="ВР"</formula>
    </cfRule>
  </conditionalFormatting>
  <conditionalFormatting sqref="A233:A234">
    <cfRule type="expression" priority="2073" aboveAverage="0" equalAverage="0" bottom="0" percent="0" rank="0" text="" dxfId="2084">
      <formula>#REF!="КВ"</formula>
    </cfRule>
  </conditionalFormatting>
  <conditionalFormatting sqref="A233:A234">
    <cfRule type="expression" priority="2074" aboveAverage="0" equalAverage="0" bottom="0" percent="0" rank="0" text="" dxfId="2085">
      <formula>#REF!="ВР"</formula>
    </cfRule>
  </conditionalFormatting>
  <conditionalFormatting sqref="A234">
    <cfRule type="expression" priority="2075" aboveAverage="0" equalAverage="0" bottom="0" percent="0" rank="0" text="" dxfId="2086">
      <formula>#REF!="КВ"</formula>
    </cfRule>
  </conditionalFormatting>
  <conditionalFormatting sqref="A234">
    <cfRule type="expression" priority="2076" aboveAverage="0" equalAverage="0" bottom="0" percent="0" rank="0" text="" dxfId="2087">
      <formula>#REF!="ВР"</formula>
    </cfRule>
  </conditionalFormatting>
  <conditionalFormatting sqref="A235">
    <cfRule type="expression" priority="2077" aboveAverage="0" equalAverage="0" bottom="0" percent="0" rank="0" text="" dxfId="2088">
      <formula>#REF!="КВ"</formula>
    </cfRule>
  </conditionalFormatting>
  <conditionalFormatting sqref="A235">
    <cfRule type="expression" priority="2078" aboveAverage="0" equalAverage="0" bottom="0" percent="0" rank="0" text="" dxfId="2089">
      <formula>#REF!="ВР"</formula>
    </cfRule>
  </conditionalFormatting>
  <conditionalFormatting sqref="A235">
    <cfRule type="expression" priority="2079" aboveAverage="0" equalAverage="0" bottom="0" percent="0" rank="0" text="" dxfId="2090">
      <formula>#REF!="КВ"</formula>
    </cfRule>
  </conditionalFormatting>
  <conditionalFormatting sqref="A235">
    <cfRule type="expression" priority="2080" aboveAverage="0" equalAverage="0" bottom="0" percent="0" rank="0" text="" dxfId="2091">
      <formula>#REF!="ВР"</formula>
    </cfRule>
  </conditionalFormatting>
  <conditionalFormatting sqref="A235">
    <cfRule type="expression" priority="2081" aboveAverage="0" equalAverage="0" bottom="0" percent="0" rank="0" text="" dxfId="2092">
      <formula>#REF!="КВ"</formula>
    </cfRule>
  </conditionalFormatting>
  <conditionalFormatting sqref="A235">
    <cfRule type="expression" priority="2082" aboveAverage="0" equalAverage="0" bottom="0" percent="0" rank="0" text="" dxfId="2093">
      <formula>#REF!="ВР"</formula>
    </cfRule>
  </conditionalFormatting>
  <conditionalFormatting sqref="A235">
    <cfRule type="expression" priority="2083" aboveAverage="0" equalAverage="0" bottom="0" percent="0" rank="0" text="" dxfId="2094">
      <formula>#REF!="КВ"</formula>
    </cfRule>
  </conditionalFormatting>
  <conditionalFormatting sqref="A235">
    <cfRule type="expression" priority="2084" aboveAverage="0" equalAverage="0" bottom="0" percent="0" rank="0" text="" dxfId="2095">
      <formula>#REF!="ВР"</formula>
    </cfRule>
  </conditionalFormatting>
  <conditionalFormatting sqref="A235">
    <cfRule type="expression" priority="2085" aboveAverage="0" equalAverage="0" bottom="0" percent="0" rank="0" text="" dxfId="2096">
      <formula>#REF!="Раздел"</formula>
    </cfRule>
  </conditionalFormatting>
  <conditionalFormatting sqref="A365:A368">
    <cfRule type="expression" priority="2086" aboveAverage="0" equalAverage="0" bottom="0" percent="0" rank="0" text="" dxfId="2097">
      <formula>$A365="КВ"</formula>
    </cfRule>
  </conditionalFormatting>
  <conditionalFormatting sqref="A365:A368">
    <cfRule type="expression" priority="2087" aboveAverage="0" equalAverage="0" bottom="0" percent="0" rank="0" text="" dxfId="2098">
      <formula>$A365="ВР"</formula>
    </cfRule>
  </conditionalFormatting>
  <conditionalFormatting sqref="A365:A368">
    <cfRule type="expression" priority="2088" aboveAverage="0" equalAverage="0" bottom="0" percent="0" rank="0" text="" dxfId="2099">
      <formula>#REF!="Раздел"</formula>
    </cfRule>
  </conditionalFormatting>
  <conditionalFormatting sqref="A366:A368">
    <cfRule type="expression" priority="2089" aboveAverage="0" equalAverage="0" bottom="0" percent="0" rank="0" text="" dxfId="2100">
      <formula>#REF!="КВ"</formula>
    </cfRule>
  </conditionalFormatting>
  <conditionalFormatting sqref="A366:A368">
    <cfRule type="expression" priority="2090" aboveAverage="0" equalAverage="0" bottom="0" percent="0" rank="0" text="" dxfId="2101">
      <formula>#REF!="ВР"</formula>
    </cfRule>
  </conditionalFormatting>
  <conditionalFormatting sqref="A473:A475">
    <cfRule type="expression" priority="2091" aboveAverage="0" equalAverage="0" bottom="0" percent="0" rank="0" text="" dxfId="2102">
      <formula>$A473="КВ"</formula>
    </cfRule>
  </conditionalFormatting>
  <conditionalFormatting sqref="A473:A475">
    <cfRule type="expression" priority="2092" aboveAverage="0" equalAverage="0" bottom="0" percent="0" rank="0" text="" dxfId="2103">
      <formula>$A473="ВР"</formula>
    </cfRule>
  </conditionalFormatting>
  <conditionalFormatting sqref="A473:A475">
    <cfRule type="expression" priority="2093" aboveAverage="0" equalAverage="0" bottom="0" percent="0" rank="0" text="" dxfId="2104">
      <formula>#REF!="0000"</formula>
    </cfRule>
  </conditionalFormatting>
  <conditionalFormatting sqref="A473:A475">
    <cfRule type="expression" priority="2094" aboveAverage="0" equalAverage="0" bottom="0" percent="0" rank="0" text="" dxfId="2105">
      <formula>#REF!="Раздел"</formula>
    </cfRule>
  </conditionalFormatting>
  <conditionalFormatting sqref="A473:A475">
    <cfRule type="expression" priority="2095" aboveAverage="0" equalAverage="0" bottom="0" percent="0" rank="0" text="" dxfId="2106">
      <formula>#REF!="КВ"</formula>
    </cfRule>
  </conditionalFormatting>
  <conditionalFormatting sqref="A473:A475">
    <cfRule type="expression" priority="2096" aboveAverage="0" equalAverage="0" bottom="0" percent="0" rank="0" text="" dxfId="2107">
      <formula>#REF!="ВР"</formula>
    </cfRule>
  </conditionalFormatting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0" man="true" max="16383" min="0"/>
    <brk id="213" man="true" max="16383" min="0"/>
    <brk id="267" man="true" max="16383" min="0"/>
    <brk id="410" man="true" max="16383" min="0"/>
    <brk id="4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  <col collapsed="false" customWidth="true" hidden="false" outlineLevel="0" max="8" min="8" style="0" width="12.7"/>
  </cols>
  <sheetData>
    <row r="1" customFormat="false" ht="11.1" hidden="false" customHeight="true" outlineLevel="0" collapsed="false">
      <c r="A1" s="281" t="s">
        <v>607</v>
      </c>
      <c r="B1" s="281"/>
      <c r="C1" s="281"/>
      <c r="D1" s="281"/>
      <c r="E1" s="281"/>
      <c r="F1" s="281"/>
    </row>
    <row r="2" customFormat="false" ht="13.35" hidden="false" customHeight="true" outlineLevel="0" collapsed="false">
      <c r="A2" s="282" t="s">
        <v>608</v>
      </c>
      <c r="B2" s="282"/>
      <c r="C2" s="282"/>
      <c r="D2" s="282"/>
      <c r="E2" s="282"/>
      <c r="F2" s="282"/>
    </row>
    <row r="3" customFormat="false" ht="9" hidden="false" customHeight="true" outlineLevel="0" collapsed="false">
      <c r="A3" s="283"/>
      <c r="B3" s="284"/>
      <c r="C3" s="285"/>
      <c r="D3" s="286"/>
      <c r="E3" s="286"/>
      <c r="F3" s="287"/>
    </row>
    <row r="4" customFormat="false" ht="14.1" hidden="false" customHeight="true" outlineLevel="0" collapsed="false">
      <c r="A4" s="288" t="s">
        <v>8</v>
      </c>
      <c r="B4" s="289" t="s">
        <v>609</v>
      </c>
      <c r="C4" s="290" t="s">
        <v>610</v>
      </c>
      <c r="D4" s="291" t="s">
        <v>269</v>
      </c>
      <c r="E4" s="291" t="s">
        <v>15</v>
      </c>
      <c r="F4" s="292" t="s">
        <v>270</v>
      </c>
    </row>
    <row r="5" customFormat="false" ht="5.1" hidden="false" customHeight="true" outlineLevel="0" collapsed="false">
      <c r="A5" s="288"/>
      <c r="B5" s="289"/>
      <c r="C5" s="290"/>
      <c r="D5" s="291"/>
      <c r="E5" s="291"/>
      <c r="F5" s="292"/>
    </row>
    <row r="6" customFormat="false" ht="6" hidden="false" customHeight="true" outlineLevel="0" collapsed="false">
      <c r="A6" s="288"/>
      <c r="B6" s="289"/>
      <c r="C6" s="290"/>
      <c r="D6" s="291"/>
      <c r="E6" s="291"/>
      <c r="F6" s="292"/>
    </row>
    <row r="7" customFormat="false" ht="5.1" hidden="false" customHeight="true" outlineLevel="0" collapsed="false">
      <c r="A7" s="288"/>
      <c r="B7" s="289"/>
      <c r="C7" s="290"/>
      <c r="D7" s="291"/>
      <c r="E7" s="291"/>
      <c r="F7" s="292"/>
    </row>
    <row r="8" customFormat="false" ht="6" hidden="false" customHeight="true" outlineLevel="0" collapsed="false">
      <c r="A8" s="288"/>
      <c r="B8" s="289"/>
      <c r="C8" s="290"/>
      <c r="D8" s="291"/>
      <c r="E8" s="291"/>
      <c r="F8" s="292"/>
    </row>
    <row r="9" customFormat="false" ht="6" hidden="false" customHeight="true" outlineLevel="0" collapsed="false">
      <c r="A9" s="288"/>
      <c r="B9" s="289"/>
      <c r="C9" s="290"/>
      <c r="D9" s="291"/>
      <c r="E9" s="291"/>
      <c r="F9" s="292"/>
    </row>
    <row r="10" customFormat="false" ht="18" hidden="false" customHeight="true" outlineLevel="0" collapsed="false">
      <c r="A10" s="288"/>
      <c r="B10" s="289"/>
      <c r="C10" s="290"/>
      <c r="D10" s="291"/>
      <c r="E10" s="291"/>
      <c r="F10" s="292"/>
    </row>
    <row r="11" customFormat="false" ht="13.5" hidden="false" customHeight="true" outlineLevel="0" collapsed="false">
      <c r="A11" s="293" t="n">
        <v>1</v>
      </c>
      <c r="B11" s="294" t="n">
        <v>2</v>
      </c>
      <c r="C11" s="295" t="n">
        <v>3</v>
      </c>
      <c r="D11" s="296" t="s">
        <v>18</v>
      </c>
      <c r="E11" s="297" t="s">
        <v>19</v>
      </c>
      <c r="F11" s="298" t="s">
        <v>20</v>
      </c>
    </row>
    <row r="12" customFormat="false" ht="12.75" hidden="false" customHeight="false" outlineLevel="0" collapsed="false">
      <c r="A12" s="299" t="s">
        <v>611</v>
      </c>
      <c r="B12" s="300" t="n">
        <v>500</v>
      </c>
      <c r="C12" s="301" t="s">
        <v>23</v>
      </c>
      <c r="D12" s="302" t="n">
        <f aca="false">D24</f>
        <v>26049165.48</v>
      </c>
      <c r="E12" s="302" t="n">
        <f aca="false">E24</f>
        <v>5948215.25</v>
      </c>
      <c r="F12" s="303" t="n">
        <f aca="false">D12-E12</f>
        <v>20100950.23</v>
      </c>
    </row>
    <row r="13" customFormat="false" ht="12" hidden="false" customHeight="true" outlineLevel="0" collapsed="false">
      <c r="A13" s="304" t="s">
        <v>612</v>
      </c>
      <c r="B13" s="305" t="s">
        <v>613</v>
      </c>
      <c r="C13" s="306"/>
      <c r="D13" s="307"/>
      <c r="E13" s="308"/>
      <c r="F13" s="303" t="s">
        <v>614</v>
      </c>
    </row>
    <row r="14" customFormat="false" ht="12.75" hidden="false" customHeight="false" outlineLevel="0" collapsed="false">
      <c r="A14" s="309" t="s">
        <v>615</v>
      </c>
      <c r="B14" s="305"/>
      <c r="C14" s="310" t="s">
        <v>23</v>
      </c>
      <c r="D14" s="311" t="s">
        <v>614</v>
      </c>
      <c r="E14" s="311" t="s">
        <v>614</v>
      </c>
      <c r="F14" s="303"/>
    </row>
    <row r="15" customFormat="false" ht="12.75" hidden="false" customHeight="false" outlineLevel="0" collapsed="false">
      <c r="A15" s="312" t="s">
        <v>616</v>
      </c>
      <c r="B15" s="313"/>
      <c r="C15" s="314"/>
      <c r="D15" s="315"/>
      <c r="E15" s="316"/>
      <c r="F15" s="303"/>
    </row>
    <row r="16" customFormat="false" ht="18" hidden="false" customHeight="true" outlineLevel="0" collapsed="false">
      <c r="A16" s="317"/>
      <c r="B16" s="313"/>
      <c r="C16" s="318"/>
      <c r="D16" s="319"/>
      <c r="E16" s="319"/>
      <c r="F16" s="303"/>
    </row>
    <row r="17" customFormat="false" ht="12.75" hidden="true" customHeight="false" outlineLevel="0" collapsed="false">
      <c r="A17" s="320"/>
      <c r="B17" s="305"/>
      <c r="C17" s="321"/>
      <c r="D17" s="322" t="n">
        <f aca="false">D18</f>
        <v>0</v>
      </c>
      <c r="E17" s="322" t="n">
        <f aca="false">E18</f>
        <v>0</v>
      </c>
      <c r="F17" s="323"/>
    </row>
    <row r="18" customFormat="false" ht="12.75" hidden="true" customHeight="false" outlineLevel="0" collapsed="false">
      <c r="A18" s="324"/>
      <c r="B18" s="313"/>
      <c r="C18" s="325"/>
      <c r="D18" s="326"/>
      <c r="E18" s="326"/>
      <c r="F18" s="303"/>
    </row>
    <row r="19" customFormat="false" ht="12.75" hidden="true" customHeight="false" outlineLevel="0" collapsed="false">
      <c r="A19" s="327"/>
      <c r="B19" s="313"/>
      <c r="C19" s="321"/>
      <c r="D19" s="326"/>
      <c r="E19" s="326" t="n">
        <f aca="false">E20</f>
        <v>0</v>
      </c>
      <c r="F19" s="303" t="s">
        <v>23</v>
      </c>
    </row>
    <row r="20" customFormat="false" ht="12.75" hidden="true" customHeight="false" outlineLevel="0" collapsed="false">
      <c r="A20" s="324"/>
      <c r="B20" s="313"/>
      <c r="C20" s="325"/>
      <c r="D20" s="326"/>
      <c r="E20" s="326"/>
      <c r="F20" s="328" t="s">
        <v>23</v>
      </c>
    </row>
    <row r="21" customFormat="false" ht="12.75" hidden="false" customHeight="false" outlineLevel="0" collapsed="false">
      <c r="A21" s="329" t="s">
        <v>617</v>
      </c>
      <c r="B21" s="313" t="s">
        <v>618</v>
      </c>
      <c r="C21" s="321" t="s">
        <v>23</v>
      </c>
      <c r="D21" s="322" t="s">
        <v>614</v>
      </c>
      <c r="E21" s="326" t="s">
        <v>614</v>
      </c>
      <c r="F21" s="328" t="s">
        <v>614</v>
      </c>
    </row>
    <row r="22" customFormat="false" ht="12.75" hidden="false" customHeight="false" outlineLevel="0" collapsed="false">
      <c r="A22" s="329" t="s">
        <v>616</v>
      </c>
      <c r="B22" s="313"/>
      <c r="C22" s="321"/>
      <c r="D22" s="322"/>
      <c r="E22" s="326"/>
      <c r="F22" s="328"/>
    </row>
    <row r="23" customFormat="false" ht="12.75" hidden="false" customHeight="false" outlineLevel="0" collapsed="false">
      <c r="A23" s="329"/>
      <c r="B23" s="313"/>
      <c r="C23" s="321"/>
      <c r="D23" s="322"/>
      <c r="E23" s="326"/>
      <c r="F23" s="328"/>
    </row>
    <row r="24" customFormat="false" ht="12.75" hidden="false" customHeight="false" outlineLevel="0" collapsed="false">
      <c r="A24" s="320" t="s">
        <v>619</v>
      </c>
      <c r="B24" s="313" t="s">
        <v>620</v>
      </c>
      <c r="C24" s="321" t="s">
        <v>621</v>
      </c>
      <c r="D24" s="322" t="n">
        <f aca="false">D29+D25</f>
        <v>26049165.48</v>
      </c>
      <c r="E24" s="326" t="n">
        <f aca="false">E25+E29</f>
        <v>5948215.25</v>
      </c>
      <c r="F24" s="303" t="n">
        <f aca="false">D24-E24</f>
        <v>20100950.23</v>
      </c>
      <c r="H24" s="330"/>
    </row>
    <row r="25" customFormat="false" ht="12.75" hidden="false" customHeight="false" outlineLevel="0" collapsed="false">
      <c r="A25" s="331" t="s">
        <v>622</v>
      </c>
      <c r="B25" s="313" t="s">
        <v>623</v>
      </c>
      <c r="C25" s="325" t="s">
        <v>624</v>
      </c>
      <c r="D25" s="326" t="n">
        <f aca="false">D26</f>
        <v>-344376676.24</v>
      </c>
      <c r="E25" s="332" t="n">
        <f aca="false">E26+E2</f>
        <v>-123062475.24</v>
      </c>
      <c r="F25" s="333" t="s">
        <v>23</v>
      </c>
    </row>
    <row r="26" customFormat="false" ht="12.75" hidden="false" customHeight="false" outlineLevel="0" collapsed="false">
      <c r="A26" s="331" t="s">
        <v>625</v>
      </c>
      <c r="B26" s="313" t="s">
        <v>623</v>
      </c>
      <c r="C26" s="325" t="s">
        <v>626</v>
      </c>
      <c r="D26" s="326" t="n">
        <f aca="false">D27</f>
        <v>-344376676.24</v>
      </c>
      <c r="E26" s="334" t="n">
        <f aca="false">E27</f>
        <v>-123062475.24</v>
      </c>
      <c r="F26" s="333" t="s">
        <v>23</v>
      </c>
    </row>
    <row r="27" customFormat="false" ht="24.75" hidden="false" customHeight="true" outlineLevel="0" collapsed="false">
      <c r="A27" s="327" t="s">
        <v>627</v>
      </c>
      <c r="B27" s="313" t="s">
        <v>623</v>
      </c>
      <c r="C27" s="325" t="s">
        <v>628</v>
      </c>
      <c r="D27" s="326" t="n">
        <f aca="false">D28</f>
        <v>-344376676.24</v>
      </c>
      <c r="E27" s="334" t="n">
        <f aca="false">E28</f>
        <v>-123062475.24</v>
      </c>
      <c r="F27" s="333" t="s">
        <v>23</v>
      </c>
    </row>
    <row r="28" customFormat="false" ht="27.75" hidden="false" customHeight="true" outlineLevel="0" collapsed="false">
      <c r="A28" s="327" t="s">
        <v>629</v>
      </c>
      <c r="B28" s="313" t="s">
        <v>623</v>
      </c>
      <c r="C28" s="325" t="s">
        <v>630</v>
      </c>
      <c r="D28" s="326" t="n">
        <f aca="false">-Доходы!H19</f>
        <v>-344376676.24</v>
      </c>
      <c r="E28" s="326" t="n">
        <v>-123062475.24</v>
      </c>
      <c r="F28" s="333" t="s">
        <v>23</v>
      </c>
      <c r="H28" s="330"/>
    </row>
    <row r="29" customFormat="false" ht="12.75" hidden="false" customHeight="false" outlineLevel="0" collapsed="false">
      <c r="A29" s="331" t="s">
        <v>631</v>
      </c>
      <c r="B29" s="335" t="n">
        <v>720</v>
      </c>
      <c r="C29" s="325" t="s">
        <v>632</v>
      </c>
      <c r="D29" s="326" t="n">
        <f aca="false">D30</f>
        <v>370425841.72</v>
      </c>
      <c r="E29" s="332" t="n">
        <f aca="false">E30</f>
        <v>129010690.49</v>
      </c>
      <c r="F29" s="333" t="s">
        <v>23</v>
      </c>
    </row>
    <row r="30" customFormat="false" ht="12.75" hidden="false" customHeight="false" outlineLevel="0" collapsed="false">
      <c r="A30" s="331" t="s">
        <v>633</v>
      </c>
      <c r="B30" s="335" t="n">
        <v>720</v>
      </c>
      <c r="C30" s="325" t="s">
        <v>634</v>
      </c>
      <c r="D30" s="326" t="n">
        <f aca="false">D32</f>
        <v>370425841.72</v>
      </c>
      <c r="E30" s="332" t="n">
        <f aca="false">E31</f>
        <v>129010690.49</v>
      </c>
      <c r="F30" s="333" t="s">
        <v>23</v>
      </c>
    </row>
    <row r="31" customFormat="false" ht="22.5" hidden="false" customHeight="false" outlineLevel="0" collapsed="false">
      <c r="A31" s="331" t="s">
        <v>635</v>
      </c>
      <c r="B31" s="335" t="n">
        <v>720</v>
      </c>
      <c r="C31" s="325" t="s">
        <v>636</v>
      </c>
      <c r="D31" s="326" t="n">
        <f aca="false">D32</f>
        <v>370425841.72</v>
      </c>
      <c r="E31" s="332" t="n">
        <f aca="false">E32</f>
        <v>129010690.49</v>
      </c>
      <c r="F31" s="333" t="s">
        <v>23</v>
      </c>
    </row>
    <row r="32" customFormat="false" ht="22.5" hidden="false" customHeight="false" outlineLevel="0" collapsed="false">
      <c r="A32" s="331" t="s">
        <v>637</v>
      </c>
      <c r="B32" s="335" t="n">
        <v>720</v>
      </c>
      <c r="C32" s="325" t="s">
        <v>638</v>
      </c>
      <c r="D32" s="326" t="n">
        <v>370425841.72</v>
      </c>
      <c r="E32" s="326" t="n">
        <v>129010690.49</v>
      </c>
      <c r="F32" s="333" t="s">
        <v>23</v>
      </c>
      <c r="G32" s="336"/>
      <c r="H32" s="330"/>
    </row>
    <row r="33" customFormat="false" ht="12.75" hidden="false" customHeight="false" outlineLevel="0" collapsed="false">
      <c r="A33" s="337"/>
      <c r="B33" s="337"/>
      <c r="C33" s="337"/>
      <c r="D33" s="337"/>
      <c r="E33" s="337"/>
      <c r="F33" s="337"/>
    </row>
    <row r="34" customFormat="false" ht="12.75" hidden="false" customHeight="false" outlineLevel="0" collapsed="false">
      <c r="A34" s="337"/>
      <c r="B34" s="337"/>
      <c r="C34" s="337"/>
      <c r="D34" s="337"/>
      <c r="E34" s="337"/>
      <c r="F34" s="337"/>
    </row>
    <row r="35" customFormat="false" ht="12.75" hidden="false" customHeight="false" outlineLevel="0" collapsed="false">
      <c r="A35" s="337"/>
      <c r="B35" s="337"/>
      <c r="C35" s="337"/>
      <c r="D35" s="337"/>
      <c r="E35" s="337"/>
      <c r="F35" s="337"/>
    </row>
    <row r="36" customFormat="false" ht="12.75" hidden="false" customHeight="false" outlineLevel="0" collapsed="false">
      <c r="A36" s="337" t="s">
        <v>639</v>
      </c>
      <c r="B36" s="337" t="s">
        <v>640</v>
      </c>
      <c r="C36" s="337"/>
      <c r="D36" s="338" t="s">
        <v>641</v>
      </c>
      <c r="E36" s="337"/>
      <c r="F36" s="337"/>
    </row>
    <row r="37" customFormat="false" ht="12.75" hidden="false" customHeight="false" outlineLevel="0" collapsed="false">
      <c r="A37" s="337" t="s">
        <v>642</v>
      </c>
      <c r="B37" s="337"/>
      <c r="C37" s="337"/>
      <c r="D37" s="337"/>
      <c r="E37" s="337"/>
      <c r="F37" s="337"/>
    </row>
    <row r="38" customFormat="false" ht="12.75" hidden="false" customHeight="false" outlineLevel="0" collapsed="false">
      <c r="A38" s="337"/>
      <c r="B38" s="337"/>
      <c r="C38" s="337"/>
      <c r="D38" s="337"/>
      <c r="E38" s="337"/>
      <c r="F38" s="337"/>
    </row>
    <row r="39" customFormat="false" ht="12.75" hidden="false" customHeight="false" outlineLevel="0" collapsed="false">
      <c r="A39" s="337" t="s">
        <v>643</v>
      </c>
      <c r="B39" s="339"/>
      <c r="C39" s="339"/>
      <c r="D39" s="337"/>
      <c r="E39" s="337"/>
      <c r="F39" s="337"/>
    </row>
    <row r="40" customFormat="false" ht="12.75" hidden="false" customHeight="false" outlineLevel="0" collapsed="false">
      <c r="A40" s="337" t="s">
        <v>644</v>
      </c>
      <c r="B40" s="337"/>
      <c r="C40" s="337" t="s">
        <v>645</v>
      </c>
      <c r="D40" s="337"/>
      <c r="E40" s="337"/>
      <c r="F40" s="337"/>
    </row>
    <row r="41" customFormat="false" ht="12.75" hidden="false" customHeight="false" outlineLevel="0" collapsed="false">
      <c r="A41" s="337"/>
      <c r="B41" s="337"/>
      <c r="C41" s="337"/>
      <c r="D41" s="337"/>
      <c r="E41" s="337"/>
      <c r="F41" s="337"/>
    </row>
    <row r="42" customFormat="false" ht="15" hidden="false" customHeight="true" outlineLevel="0" collapsed="false">
      <c r="A42" s="340"/>
      <c r="B42" s="340"/>
      <c r="C42" s="341"/>
      <c r="D42" s="342"/>
      <c r="E42" s="342"/>
      <c r="F42" s="342"/>
    </row>
    <row r="43" customFormat="false" ht="12.75" hidden="false" customHeight="true" outlineLevel="0" collapsed="false">
      <c r="A43" s="337" t="s">
        <v>646</v>
      </c>
      <c r="B43" s="337" t="s">
        <v>640</v>
      </c>
      <c r="C43" s="337"/>
      <c r="D43" s="338" t="s">
        <v>647</v>
      </c>
      <c r="E43" s="337"/>
      <c r="F43" s="337"/>
    </row>
    <row r="44" customFormat="false" ht="12.75" hidden="false" customHeight="true" outlineLevel="0" collapsed="false">
      <c r="A44" s="337" t="s">
        <v>648</v>
      </c>
      <c r="B44" s="337"/>
      <c r="C44" s="337"/>
      <c r="D44" s="337"/>
      <c r="E44" s="337"/>
      <c r="F44" s="337"/>
    </row>
    <row r="45" customFormat="false" ht="10.5" hidden="false" customHeight="true" outlineLevel="0" collapsed="false">
      <c r="A45" s="343"/>
      <c r="B45" s="343"/>
      <c r="C45" s="341"/>
      <c r="D45" s="342"/>
      <c r="E45" s="342"/>
      <c r="F45" s="342"/>
    </row>
    <row r="46" customFormat="false" ht="12.75" hidden="false" customHeight="false" outlineLevel="0" collapsed="false">
      <c r="A46" s="337"/>
      <c r="B46" s="337"/>
      <c r="C46" s="337"/>
      <c r="D46" s="337"/>
      <c r="E46" s="337"/>
      <c r="F46" s="337" t="s">
        <v>649</v>
      </c>
    </row>
    <row r="47" customFormat="false" ht="12.75" hidden="false" customHeight="false" outlineLevel="0" collapsed="false">
      <c r="A47" s="337"/>
      <c r="B47" s="337"/>
      <c r="C47" s="337"/>
      <c r="D47" s="337"/>
      <c r="E47" s="337"/>
      <c r="F47" s="337"/>
    </row>
    <row r="48" customFormat="false" ht="12.75" hidden="false" customHeight="false" outlineLevel="0" collapsed="false">
      <c r="A48" s="337" t="s">
        <v>650</v>
      </c>
      <c r="B48" s="337"/>
      <c r="C48" s="337"/>
      <c r="D48" s="337"/>
      <c r="E48" s="337"/>
      <c r="F48" s="337"/>
    </row>
  </sheetData>
  <mergeCells count="12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F13:F14"/>
    <mergeCell ref="B15:B16"/>
    <mergeCell ref="F15:F16"/>
  </mergeCells>
  <conditionalFormatting sqref="F12:F15 E13:E15 E17:F27 F32 E29:F31 F28">
    <cfRule type="cellIs" priority="2" operator="equal" aboveAverage="0" equalAverage="0" bottom="0" percent="0" rank="0" text="" dxfId="2108">
      <formula>0</formula>
    </cfRule>
  </conditionalFormatting>
  <printOptions headings="false" gridLines="false" gridLinesSet="true" horizontalCentered="false" verticalCentered="false"/>
  <pageMargins left="0.640277777777778" right="0.39375" top="0.74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Юлия Дуденко</cp:lastModifiedBy>
  <cp:lastPrinted>2017-07-19T07:33:09Z</cp:lastPrinted>
  <dcterms:modified xsi:type="dcterms:W3CDTF">2017-07-19T07:35:03Z</dcterms:modified>
  <cp:revision>0</cp:revision>
  <dc:subject/>
  <dc:title/>
</cp:coreProperties>
</file>