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s>
  <definedNames>
    <definedName function="false" hidden="false" localSheetId="0" name="_xlnm.Print_Area" vbProcedure="false">Доходы!$A$1:$J$136</definedName>
    <definedName function="false" hidden="false" localSheetId="0" name="_xlnm.Print_Titles" vbProcedure="false">Доходы!$12:$14</definedName>
    <definedName function="false" hidden="true" localSheetId="0" name="_xlnm._FilterDatabase" vbProcedure="false">Доходы!$A$15:$Q$132</definedName>
    <definedName function="false" hidden="false" localSheetId="1" name="_xlnm.Print_Area" vbProcedure="false">расходы!$A$1:$I$496</definedName>
    <definedName function="false" hidden="true" localSheetId="1" name="_xlnm._FilterDatabase" vbProcedure="false">расходы!$A$9:$V$496</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name="_xlfn_BAHTTEXT" vbProcedure="false"/>
    <definedName function="false" hidden="false" name="_xlfn_COUNTIFS" vbProcedure="false"/>
    <definedName function="false" hidden="false" name="_xlfn_SUMIFS" vbProcedure="false"/>
    <definedName function="false" hidden="false" localSheetId="2" name="APPT" vbProcedure="false">#REF!</definedName>
    <definedName function="false" hidden="false" localSheetId="2" name="FIO" vbProcedure="false">#REF!</definedName>
    <definedName function="false" hidden="false" localSheetId="2" name="RBEGIN_1" vbProcedure="false">#REF!</definedName>
    <definedName function="false" hidden="false" localSheetId="2" name="REND_1" vbProcedure="false">Источники!$A$28</definedName>
    <definedName function="false" hidden="false" localSheetId="2" name="SIGN" vbProcedure="false">Источники!$A$24:$D$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 uniqueCount="614">
  <si>
    <t xml:space="preserve">Приложение</t>
  </si>
  <si>
    <t xml:space="preserve">к Постановлению администрации сельского поселения</t>
  </si>
  <si>
    <t xml:space="preserve">Хатанга № 093 от "13" июля 2018г.</t>
  </si>
  <si>
    <t xml:space="preserve">об утверждении отчета об исполнении бюджета </t>
  </si>
  <si>
    <t xml:space="preserve">сельского поселения Хатанга за 2 квартал 2018г.</t>
  </si>
  <si>
    <t xml:space="preserve">ОТЧЕТ ОБ ИСПОЛНЕНИИ БЮДЖЕТА СЕЛЬСКОГО ПОСЛЕНИЯ ХАТАНГА</t>
  </si>
  <si>
    <t xml:space="preserve">за 2 квартал 2018 г.</t>
  </si>
  <si>
    <t xml:space="preserve">1. Доходы бюджета</t>
  </si>
  <si>
    <t xml:space="preserve"> Наименование показателя</t>
  </si>
  <si>
    <t xml:space="preserve">Код</t>
  </si>
  <si>
    <t xml:space="preserve">Код дохода по бюджетной классификации</t>
  </si>
  <si>
    <t xml:space="preserve">Утвержденные </t>
  </si>
  <si>
    <t xml:space="preserve">Неисполненные </t>
  </si>
  <si>
    <t xml:space="preserve">стро-</t>
  </si>
  <si>
    <t xml:space="preserve">бюджетные</t>
  </si>
  <si>
    <t xml:space="preserve">Исполнено</t>
  </si>
  <si>
    <t xml:space="preserve">назначения</t>
  </si>
  <si>
    <t xml:space="preserve">ки</t>
  </si>
  <si>
    <t xml:space="preserve">4</t>
  </si>
  <si>
    <t xml:space="preserve">5</t>
  </si>
  <si>
    <t xml:space="preserve">6</t>
  </si>
  <si>
    <t xml:space="preserve">Доходы бюджета -всего</t>
  </si>
  <si>
    <t xml:space="preserve">010</t>
  </si>
  <si>
    <t xml:space="preserve">х</t>
  </si>
  <si>
    <t xml:space="preserve">в том числе:</t>
  </si>
  <si>
    <t xml:space="preserve">НАЛОГОВЫЕ И НЕНАЛОГОВЫЕ ДОХОДЫ</t>
  </si>
  <si>
    <t xml:space="preserve">00010000000000000000</t>
  </si>
  <si>
    <t xml:space="preserve">НАЛОГИ НА ПРИБЫЛЬ, ДОХОДЫ</t>
  </si>
  <si>
    <t xml:space="preserve">18210100000000000000</t>
  </si>
  <si>
    <t xml:space="preserve">Налог на доходы физических лиц</t>
  </si>
  <si>
    <t xml:space="preserve">182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18210102010010000110</t>
  </si>
  <si>
    <t xml:space="preserve">18210102010011000110</t>
  </si>
  <si>
    <t xml:space="preserve">18210102010012000110</t>
  </si>
  <si>
    <t xml:space="preserve">18210102010012100110</t>
  </si>
  <si>
    <t xml:space="preserve">18210102010013000110</t>
  </si>
  <si>
    <t xml:space="preserve">182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0000110</t>
  </si>
  <si>
    <t xml:space="preserve">18210102030011000110</t>
  </si>
  <si>
    <t xml:space="preserve">18210102030012000110</t>
  </si>
  <si>
    <t xml:space="preserve">182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8210102030014000110</t>
  </si>
  <si>
    <t xml:space="preserve">НАЛОГИ НА ТОВАРЫ (РАБОТЫ, УСЛУГИ), РЕАЛИЗУЕМЫЕ НА ТЕРРИТОРИИ РОССИЙСКОЙ ФЕДЕРАЦИИ</t>
  </si>
  <si>
    <t xml:space="preserve">00010300000000000000</t>
  </si>
  <si>
    <t xml:space="preserve">Акцизы по подакцизным товарам (продукции), производимым на территории Российской Федерации</t>
  </si>
  <si>
    <t xml:space="preserve">000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60010000110</t>
  </si>
  <si>
    <t xml:space="preserve">НАЛОГИ НА СОВОКУПНЫЙ ДОХОД</t>
  </si>
  <si>
    <t xml:space="preserve">18210500000000000000</t>
  </si>
  <si>
    <t xml:space="preserve">Единый сельскохозяйственный налог </t>
  </si>
  <si>
    <t xml:space="preserve">18210503000010000110</t>
  </si>
  <si>
    <t xml:space="preserve">18210503010010000110</t>
  </si>
  <si>
    <t xml:space="preserve">18210503010011000110</t>
  </si>
  <si>
    <t xml:space="preserve">18210503010012100110</t>
  </si>
  <si>
    <t xml:space="preserve">НАЛОГИ НА ИМУЩЕСТВО</t>
  </si>
  <si>
    <t xml:space="preserve">18210600000000000000</t>
  </si>
  <si>
    <t xml:space="preserve">Налог на имущество физических лиц</t>
  </si>
  <si>
    <t xml:space="preserve">182106010000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8210601030100000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8210601030101000110</t>
  </si>
  <si>
    <t xml:space="preserve">18210601030102100110</t>
  </si>
  <si>
    <t xml:space="preserve">18210601030103000110</t>
  </si>
  <si>
    <t xml:space="preserve">18210601030104000110</t>
  </si>
  <si>
    <t xml:space="preserve">Земельный налог</t>
  </si>
  <si>
    <t xml:space="preserve">18210606000000000110</t>
  </si>
  <si>
    <t xml:space="preserve">Земельный налог с организаций</t>
  </si>
  <si>
    <t xml:space="preserve">18210606030000000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
</t>
  </si>
  <si>
    <t xml:space="preserve">18210606013101000110</t>
  </si>
  <si>
    <t xml:space="preserve">18210606013102000110</t>
  </si>
  <si>
    <t xml:space="preserve">18210606013103000110</t>
  </si>
  <si>
    <t xml:space="preserve">Земельный налог, взимаемый по ставкам, установленным в соответствии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8210606023101000110</t>
  </si>
  <si>
    <t xml:space="preserve">18210606023102000110</t>
  </si>
  <si>
    <t xml:space="preserve">Земельный налог с организаций, обладающих земельным участком, расположенным в границах сельских поселений</t>
  </si>
  <si>
    <t xml:space="preserve">18210606033100000110</t>
  </si>
  <si>
    <t xml:space="preserve">Земельный налог с организаций, обладающих земельным участком, расположенным в границах сельских поселений
</t>
  </si>
  <si>
    <t xml:space="preserve">18210606033101000110</t>
  </si>
  <si>
    <t xml:space="preserve">18210606033102000110</t>
  </si>
  <si>
    <t xml:space="preserve">Земельный налог с физических лиц</t>
  </si>
  <si>
    <t xml:space="preserve">18210606040000000110</t>
  </si>
  <si>
    <t xml:space="preserve">Земельный налог с физических лиц, обладающих земельным участком, расположенным в границах сельских  поселений</t>
  </si>
  <si>
    <t xml:space="preserve">18210606043100000110</t>
  </si>
  <si>
    <t xml:space="preserve">Земельный налог с физических лиц, обладающих земельным участком, расположенным в границах сельских поселений</t>
  </si>
  <si>
    <t xml:space="preserve">18210606043101000110</t>
  </si>
  <si>
    <t xml:space="preserve">ГОСУДАРСТВЕННАЯ ПОШЛИНА</t>
  </si>
  <si>
    <t xml:space="preserve">0001080000000000000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1080400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50110804020010000110</t>
  </si>
  <si>
    <t xml:space="preserve">50110804020011000110</t>
  </si>
  <si>
    <t xml:space="preserve">ДОХОДЫ ОТ ИСПОЛЬЗОВАНИЯ ИМУЩЕСТВА, НАХОДЯЩЕГОСЯ В ГОСУДАРСТВЕННОЙ И МУНИЦИПАЛЬНОЙ СОБСТВЕННОСТИ</t>
  </si>
  <si>
    <t xml:space="preserve">00011100000000000000</t>
  </si>
  <si>
    <t xml:space="preserve">Доходы в виде прибыли, приходящие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11101000000000120</t>
  </si>
  <si>
    <t xml:space="preserve">Доходы в виде прибыли, приходящиеся на доли в уставных (складных) капиталах хозяйственных товариществ и обществ, или дивидендов по акциям, принадлежащим  поселениям</t>
  </si>
  <si>
    <t xml:space="preserve">567111010501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0000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567111050251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567111050251001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11105070000000120</t>
  </si>
  <si>
    <t xml:space="preserve">Доходы от сдачи в аренду имущества, составляющего казну сельских поселений (за исключением земельных участков)</t>
  </si>
  <si>
    <t xml:space="preserve">56711105075100000120</t>
  </si>
  <si>
    <t xml:space="preserve">Платежи от государственных и муниципальных унитарных предприятий</t>
  </si>
  <si>
    <t xml:space="preserve">0001110700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1110701000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567111070151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00000000120</t>
  </si>
  <si>
    <t xml:space="preserve">Прочие поступления от использования имущества ,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56711109045100000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56711109045100100120</t>
  </si>
  <si>
    <t xml:space="preserve">Прочие поступления от использования муниципального жилищного фонда коммерческого найма</t>
  </si>
  <si>
    <t xml:space="preserve">56711109045100200120</t>
  </si>
  <si>
    <t xml:space="preserve">Прочие поступления от использования муниципального жилищного фонда, плата за  найма</t>
  </si>
  <si>
    <t xml:space="preserve">56711109045100300120</t>
  </si>
  <si>
    <t xml:space="preserve">ДОХОДЫ ОТ ОКАЗАНИЯ ПЛАТНЫХ УСЛУГ  (РАБОТ) И КОМПЕНСАЦИИ ЗАТРАТ ГОСУДАРСТВА</t>
  </si>
  <si>
    <t xml:space="preserve">00011300000000000000</t>
  </si>
  <si>
    <t xml:space="preserve">Доходы от компенсации затрат государства</t>
  </si>
  <si>
    <t xml:space="preserve">00011302000000000130</t>
  </si>
  <si>
    <t xml:space="preserve">Прочие доходы от компенсации затрат государства</t>
  </si>
  <si>
    <t xml:space="preserve">00011302990000000130</t>
  </si>
  <si>
    <t xml:space="preserve">Прочие доходы от компенсации затрат бюджетов сельских поселений</t>
  </si>
  <si>
    <t xml:space="preserve">50111302995100000130</t>
  </si>
  <si>
    <t xml:space="preserve">Прочие доходы, поступающие в виде дебиторской задолженности прошлых лет</t>
  </si>
  <si>
    <t xml:space="preserve">50111302995100100130</t>
  </si>
  <si>
    <t xml:space="preserve">55711302995100100130</t>
  </si>
  <si>
    <t xml:space="preserve">ДОХОДЫ ОТ ПРОДАЖИ МАТЕРИАЛЬНЫХ И НЕМАТЕРИАЛЬНЫХ АКТИВОВ</t>
  </si>
  <si>
    <t xml:space="preserve">000114000000000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40200000000000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50100000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56711402053100000410</t>
  </si>
  <si>
    <t xml:space="preserve">56711402053100100410</t>
  </si>
  <si>
    <t xml:space="preserve">Штрафы, санкции , возмещение ущерба</t>
  </si>
  <si>
    <t xml:space="preserve">0001160000000000000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t>
  </si>
  <si>
    <t xml:space="preserve">000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501116330501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
</t>
  </si>
  <si>
    <t xml:space="preserve">50111633050103000140</t>
  </si>
  <si>
    <t xml:space="preserve">как в решении</t>
  </si>
  <si>
    <t xml:space="preserve">Прочие неналоговые доходы</t>
  </si>
  <si>
    <t xml:space="preserve">00011700000000000000</t>
  </si>
  <si>
    <t xml:space="preserve">00011705000000000180</t>
  </si>
  <si>
    <t xml:space="preserve">Прочие неналоговые доходы бюджетов сельских поселений</t>
  </si>
  <si>
    <t xml:space="preserve">50111705050100000180</t>
  </si>
  <si>
    <t xml:space="preserve">БЕЗВОЗМЕЗДНЫЕ ПОСТУПЛЕНИЯ</t>
  </si>
  <si>
    <t xml:space="preserve">00020000000000000000</t>
  </si>
  <si>
    <t xml:space="preserve">БЕЗВОЗМЕЗДНЫЕ ПОСТУПЛЕНИЯ ОТ ДРУГИХ БЮДЖЕТОВ БЮДЖЕТНОЙ СИСТЕМЫ РОССИЙСКОЙ ФЕДЕРАЦИИ</t>
  </si>
  <si>
    <t xml:space="preserve">00020200000000000000</t>
  </si>
  <si>
    <t xml:space="preserve">Дотации бюджетам бюджетной системы Российской Федерации </t>
  </si>
  <si>
    <t xml:space="preserve">00020210000000000151</t>
  </si>
  <si>
    <t xml:space="preserve">Дотации на выравнивание  бюджетной обеспеченности</t>
  </si>
  <si>
    <t xml:space="preserve">00020215001000000151</t>
  </si>
  <si>
    <t xml:space="preserve">Дотации бюджетам сельских поселений на выравнивание бюджетной обеспеченности
</t>
  </si>
  <si>
    <t xml:space="preserve">58520215001100000151</t>
  </si>
  <si>
    <t xml:space="preserve">проверить</t>
  </si>
  <si>
    <t xml:space="preserve">Субвенции  бюджетам бюджетной системы Российской Федерации</t>
  </si>
  <si>
    <t xml:space="preserve">00020230000000000151</t>
  </si>
  <si>
    <t xml:space="preserve">Субвенции бюджетам на  государственную регистрацию актов гражданского состояния</t>
  </si>
  <si>
    <t xml:space="preserve">00020235930000000151</t>
  </si>
  <si>
    <t xml:space="preserve">Субвенции бюджетам сельских поселений на государственную регистрацию актов гражданского состояния
</t>
  </si>
  <si>
    <t xml:space="preserve">58520235930100000151</t>
  </si>
  <si>
    <t xml:space="preserve">Субвенции бюджетам  на осуществление  первичного воинского учета на территориях, где отсутствуют военные комиссариаты</t>
  </si>
  <si>
    <t xml:space="preserve">00020235118000000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
</t>
  </si>
  <si>
    <t xml:space="preserve">58520235118100000151</t>
  </si>
  <si>
    <t xml:space="preserve">Иные межбюджетные трансферты </t>
  </si>
  <si>
    <t xml:space="preserve">00020240000000000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20240014000000151</t>
  </si>
  <si>
    <t xml:space="preserve">Межбюджетные трансферты, передаваемый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20240014100000151</t>
  </si>
  <si>
    <t xml:space="preserve">Иные межбюджетные  трансферты, на реализацию полномочий органов местного самоуправления Таймырского Долгано-Ненецкого муниципального района по организации предоставления дополнительного образования в соответствии с заключенными соглашениями с сельскими поселениями</t>
  </si>
  <si>
    <t xml:space="preserve">58520240014100002151</t>
  </si>
  <si>
    <t xml:space="preserve">Иные межбюджетные трансфертов на реализацию полномочий органов местного самоуправления Таймырского Долгано-Ненецкого муниципального района по созданию условий для предоставления транспортных услуг населению и организации транспортного обслуживания населения в границах поселения в соответствии с заключенными соглашениями с сельскими поселениями</t>
  </si>
  <si>
    <t xml:space="preserve">58520240014100004151</t>
  </si>
  <si>
    <t xml:space="preserve">Иные межбюджетные трансфертов на реализацию полномочий органов местного самоуправления Таймырского Долгано-Ненецкого муниципального района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ю земель и изъятию земельных участков в границах поселения для муниципальных нужд, осуществлению муниципального земельного контроля в границах поселения,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 в соответствии с заключенными соглашениями с сельскими поселениями</t>
  </si>
  <si>
    <t xml:space="preserve">58520240014100005151</t>
  </si>
  <si>
    <t xml:space="preserve">Иные межбюджетные трансферты на реализацию полномочий органов местного самоуправления Таймырского Долгано-Ненецкого муниципального района по организации библиотечного обслуживания населения, комплектованию и обеспечению сохранности библиотечных фондов библиотек поселений в соответствии с заключенными соглашениями с сельскими поселениями</t>
  </si>
  <si>
    <t xml:space="preserve">58520240014100006151</t>
  </si>
  <si>
    <t xml:space="preserve">Прочие межбюджетные трансферты, передаваемые бюджетам </t>
  </si>
  <si>
    <t xml:space="preserve">00020249999000000151</t>
  </si>
  <si>
    <t xml:space="preserve">Прочие межбюджетные трансферты, передаваемые бюджетам сельских поселений </t>
  </si>
  <si>
    <t xml:space="preserve">00020249999100000151</t>
  </si>
  <si>
    <t xml:space="preserve">Иные межбюджетные трансферты бюджетам  сельских поселений общего характера </t>
  </si>
  <si>
    <t xml:space="preserve">58520249999100001151</t>
  </si>
  <si>
    <t xml:space="preserve">Иные межбюджетные трансферты на реализацию мероприятий муниципальной  программы "Культура Таймыра"</t>
  </si>
  <si>
    <t xml:space="preserve">58520249999100003151</t>
  </si>
  <si>
    <t xml:space="preserve">Иные межбюджетные трансферты по созданию и обеспечению деятельности административных комиссий сельских поселений</t>
  </si>
  <si>
    <t xml:space="preserve">58520249999100005151</t>
  </si>
  <si>
    <t xml:space="preserve">Иные межбюджетные трансферты на повышение размеров оплаты труда работников бюджетной сферы Красноярского края с 1 января 2018 года на 4 процента</t>
  </si>
  <si>
    <t xml:space="preserve">58520204999101047151</t>
  </si>
  <si>
    <t xml:space="preserve">Иные межбюджетные трансферты бюджетам  городских и сельских поселений Таймырского Долгано-Ненецкого муниципального района  за счет средств субсидии, предоставляемой из краевого бюджета, на частичное финансирование (возмещение) расходов на увеличение  размеров оплаты труда педагогическим работникам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реализующих программы спортивной подготовки </t>
  </si>
  <si>
    <t xml:space="preserve">58520204999101048151</t>
  </si>
  <si>
    <t xml:space="preserve">Иные межбюджетные трансферты на поддержку отрасли культуры</t>
  </si>
  <si>
    <t xml:space="preserve">58520249999105519151</t>
  </si>
  <si>
    <t xml:space="preserve">Иные межбюджетные трансферты на мероприятия в области обеспечения капитального ремонта, реконструкции и строительства гидротехнических сооружений </t>
  </si>
  <si>
    <t xml:space="preserve">58520204999100160151</t>
  </si>
  <si>
    <t xml:space="preserve">Иные межбюджетные трансферты  на обеспечение первичных мер пожарной безопасности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58520249999107412151</t>
  </si>
  <si>
    <t xml:space="preserve">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58520249999107508151</t>
  </si>
  <si>
    <t xml:space="preserve">Иные межбюджетные трансферты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8520249999101021151</t>
  </si>
  <si>
    <t xml:space="preserve">Иные межбюджетные трансферты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58520249999107410151</t>
  </si>
  <si>
    <t xml:space="preserve">Иные межбюджетные трансферты на частичное финансирование (возмещение) расходов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почетного звания, нагрудного знака (значка),по министерству финансов Красноярского края в рамках непрограммных расходов отдельных органов исполнительной власти </t>
  </si>
  <si>
    <t xml:space="preserve">58520249999101031151</t>
  </si>
  <si>
    <t xml:space="preserve">БЕЗВОЗМЕЗДНЫЕ ПОСТУПЛЕНИЯ ОТ НЕГОСУДАРСТВЕННЫХ ОРГАНИЗАЦИЙ</t>
  </si>
  <si>
    <t xml:space="preserve">00020400000000000000</t>
  </si>
  <si>
    <t xml:space="preserve">Безвозмездные поступления от негосударственных организаций в бюджеты сельских поселений</t>
  </si>
  <si>
    <t xml:space="preserve">58520405000100000180</t>
  </si>
  <si>
    <t xml:space="preserve">Прочие безвозмездные поступления от негосударственных организаций в бюджеты сельских поселений</t>
  </si>
  <si>
    <t xml:space="preserve">58520405099100000180</t>
  </si>
  <si>
    <t xml:space="preserve">ВОЗВРАТ ОСТАТКОВ СУБСИДИЙ, СУБВЕНЦИЙ И ИНЫХ МЕЖБЮДЖЕТНЫХ ТРАНСФЕРТОВ, ИМЕЮЩИХ ЦЕЛЕВОЕ НАЗНАЧЕНИЕ,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00021900000100000151</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58521960010100000151</t>
  </si>
  <si>
    <t xml:space="preserve">                          2. Расходы бюджета</t>
  </si>
  <si>
    <t xml:space="preserve">Наименование показателя</t>
  </si>
  <si>
    <t xml:space="preserve">код строки</t>
  </si>
  <si>
    <t xml:space="preserve">Код расхода по бюджетной классификации</t>
  </si>
  <si>
    <t xml:space="preserve">Утвержденные бюджетные назначения</t>
  </si>
  <si>
    <t xml:space="preserve">Неисполненные назначения</t>
  </si>
  <si>
    <t xml:space="preserve">%</t>
  </si>
  <si>
    <t xml:space="preserve">3</t>
  </si>
  <si>
    <t xml:space="preserve">Расходы бюджета всего -</t>
  </si>
  <si>
    <t xml:space="preserve">в том числе</t>
  </si>
  <si>
    <t xml:space="preserve">Хатангский сельский Совет депутатов</t>
  </si>
  <si>
    <t xml:space="preserve">530</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9000000000</t>
  </si>
  <si>
    <t xml:space="preserve">Центральный аппарат</t>
  </si>
  <si>
    <t xml:space="preserve">9400001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     </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Председатель представительного органа муниципального образования</t>
  </si>
  <si>
    <t xml:space="preserve">9400001050</t>
  </si>
  <si>
    <t xml:space="preserve">9400010050</t>
  </si>
  <si>
    <t xml:space="preserve">Иные выплаты персоналу государственных (муниципальных) органов, за исключением фонда оплаты труда     </t>
  </si>
  <si>
    <t xml:space="preserve">Расходы на повышение размеров оплаты труда работников бюджетной сферы Красноярского края с 1 января 2018 года на 4 процента</t>
  </si>
  <si>
    <t xml:space="preserve">9400001047</t>
  </si>
  <si>
    <t xml:space="preserve">Администрация Сельского поселения Хатанга</t>
  </si>
  <si>
    <t xml:space="preserve">501</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9400001010</t>
  </si>
  <si>
    <t xml:space="preserve"> </t>
  </si>
  <si>
    <t xml:space="preserve">Иные выплаты персоналу государственных (муниципальных) органов, за исключением фонда оплаты труда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Обеспечение увеличения ежемесячного денежного поощрения выборных должностных лиц, лиц, замещающих иные муниципальные должности, муниципальных служащих и увеличения единовременной выплаты при предоставлении ежегодного оплачиваемого отпуска муниципальным служащим </t>
  </si>
  <si>
    <t xml:space="preserve">9400001040</t>
  </si>
  <si>
    <t xml:space="preserve">Проведение мероприятий общепоселенческого значения</t>
  </si>
  <si>
    <t xml:space="preserve">9400003010</t>
  </si>
  <si>
    <t xml:space="preserve">Резервный фонд администрации сельского поселения Хатанга</t>
  </si>
  <si>
    <t xml:space="preserve">9400004010</t>
  </si>
  <si>
    <t xml:space="preserve">Резервные средства</t>
  </si>
  <si>
    <t xml:space="preserve">870</t>
  </si>
  <si>
    <t xml:space="preserve">Обеспечение проведения выборов и референдумов</t>
  </si>
  <si>
    <t xml:space="preserve">0107</t>
  </si>
  <si>
    <t xml:space="preserve">Проведение выборов в представительные органы муниципального образования</t>
  </si>
  <si>
    <t xml:space="preserve">9000001010</t>
  </si>
  <si>
    <t xml:space="preserve">Специальные расходы</t>
  </si>
  <si>
    <t xml:space="preserve">880</t>
  </si>
  <si>
    <t xml:space="preserve">Другие общегосударственные вопросы</t>
  </si>
  <si>
    <t xml:space="preserve">0113</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   </t>
  </si>
  <si>
    <t xml:space="preserve">119</t>
  </si>
  <si>
    <t xml:space="preserve">Организация транспортировки тел умерших из населенных пунктов до места проведения патологоанатомических процедур и захоронения</t>
  </si>
  <si>
    <t xml:space="preserve">9600006040</t>
  </si>
  <si>
    <t xml:space="preserve">Государственная регистрация актов гражданского состояния</t>
  </si>
  <si>
    <t xml:space="preserve">9100059310</t>
  </si>
  <si>
    <t xml:space="preserve">Осуществление государственных полномочий по созданию и обеспечению деятельности административных комиссий</t>
  </si>
  <si>
    <t xml:space="preserve">9200075140</t>
  </si>
  <si>
    <t xml:space="preserve">Расходы на текущий  ремонт имущества, находящегося в муниципальной собственности поселения</t>
  </si>
  <si>
    <t xml:space="preserve">9400003080</t>
  </si>
  <si>
    <t xml:space="preserve">9400003090</t>
  </si>
  <si>
    <t xml:space="preserve">Расходы на текущий ремонт муниципального жилищного фонда</t>
  </si>
  <si>
    <t xml:space="preserve">9400003110</t>
  </si>
  <si>
    <t xml:space="preserve">Прочая закупка товаров, работ и услуг для обеспечения государственных (муниципальных) нужд      </t>
  </si>
  <si>
    <t xml:space="preserve">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9400010210</t>
  </si>
  <si>
    <t xml:space="preserve">НАЦИОНАЛЬНАЯ ОБОРОНА</t>
  </si>
  <si>
    <t xml:space="preserve">02</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9100051180</t>
  </si>
  <si>
    <t xml:space="preserve">НАЦИОНАЛЬНАЯ БЕЗОПАСНОСТЬ И ПРАВООХРАНИТЕЛЬНАЯ ДЕЯТЕЛЬНОСТЬ</t>
  </si>
  <si>
    <t xml:space="preserve">03</t>
  </si>
  <si>
    <t xml:space="preserve">Обеспечение пожарной безопастности</t>
  </si>
  <si>
    <t xml:space="preserve">0310</t>
  </si>
  <si>
    <t xml:space="preserve">Обеспечение первичных мер пожарной безопасности</t>
  </si>
  <si>
    <t xml:space="preserve">9500074120</t>
  </si>
  <si>
    <t xml:space="preserve">Софинансирование расходов на обеспечение первичных мер пожарной безопасности</t>
  </si>
  <si>
    <t xml:space="preserve">95000S4120</t>
  </si>
  <si>
    <t xml:space="preserve">НАЦИОНАЛЬНАЯ ЭКОНОМИКА</t>
  </si>
  <si>
    <t xml:space="preserve">04</t>
  </si>
  <si>
    <t xml:space="preserve">Водное хозяйство</t>
  </si>
  <si>
    <t xml:space="preserve">0406</t>
  </si>
  <si>
    <t xml:space="preserve">Муниципальная программа "Благоустройство территории сельского поселения Хатанга"</t>
  </si>
  <si>
    <t xml:space="preserve">0600000000</t>
  </si>
  <si>
    <t xml:space="preserve">Подпрограмма "Охрана водных ресурсов"</t>
  </si>
  <si>
    <t xml:space="preserve">0630000000</t>
  </si>
  <si>
    <t xml:space="preserve">Расходы на проведение проверки достоверности определения сметной стоимости объекта капитального строительства  «Капитальный ремонт ледозащитной дамбы на реке Хатанга у с. Хатанга Таймырского (Долгано-Ненецкий) муниципального района"</t>
  </si>
  <si>
    <t xml:space="preserve">0630016310</t>
  </si>
  <si>
    <t xml:space="preserve">Транспорт</t>
  </si>
  <si>
    <t xml:space="preserve">0408</t>
  </si>
  <si>
    <t xml:space="preserve">Муниципальная программа "Организация транспортного обслуживания отдельных категорий населения в селе Хатанга" </t>
  </si>
  <si>
    <t xml:space="preserve">0100000000</t>
  </si>
  <si>
    <t xml:space="preserve">Реализация полномочий органов местного самоуправления Таймырского Долгано-Ненецкого муниципального района по созданию условий для предоставления транспортных услуг населению и организации транспортного обслуживания населения в границах поселения в соответствии с заключенными соглашениями</t>
  </si>
  <si>
    <t xml:space="preserve">010000605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9300006050</t>
  </si>
  <si>
    <t xml:space="preserve">Дорожное хозяйство (дорожные фонды)</t>
  </si>
  <si>
    <t xml:space="preserve">0409</t>
  </si>
  <si>
    <t xml:space="preserve">Муниципальная программа "Благоустройство территории сельского поселения Хатанга" </t>
  </si>
  <si>
    <t xml:space="preserve">Подпрограмма "Улично-дорожная сеть села Хатанга"</t>
  </si>
  <si>
    <t xml:space="preserve">0620000000</t>
  </si>
  <si>
    <t xml:space="preserve">Ремонт и содержание автомобильных дорог общего пользования местного значения</t>
  </si>
  <si>
    <t xml:space="preserve">0620016210</t>
  </si>
  <si>
    <t xml:space="preserve">Со финансирование расходов на содержание автомобильных дорог общего пользования местного значения</t>
  </si>
  <si>
    <t xml:space="preserve">06200S5080</t>
  </si>
  <si>
    <t xml:space="preserve">Содержание автомобильных дорог общего пользования местного значения за счет средств дорожного фонда Красноярского края в рамках подпрограммы " Дороги Красноярья" государственной программы Красноярского края "Развитие транспортной системы"</t>
  </si>
  <si>
    <t xml:space="preserve">0620075080</t>
  </si>
  <si>
    <t xml:space="preserve">Другие вопросы в области национальной экономики</t>
  </si>
  <si>
    <t xml:space="preserve">0412</t>
  </si>
  <si>
    <t xml:space="preserve">Муниципальная программа "Создание условий для обеспечения жителей сельского поселения Хатанга услугами торговли" </t>
  </si>
  <si>
    <t xml:space="preserve">0200000000</t>
  </si>
  <si>
    <t xml:space="preserve">Подпрограмма "Бензин по доступной цене для населения и сельскохозяйственных предприятий поселков сельского поселения Хатанга"</t>
  </si>
  <si>
    <t xml:space="preserve">0210000000</t>
  </si>
  <si>
    <t xml:space="preserve">Возмещение транспортных затрат по доставке бензина для реализации населению и сельскохозяйственным предприятиям из с.Хатанга в поселки сельского поселения Хатанга</t>
  </si>
  <si>
    <t xml:space="preserve">0210012110</t>
  </si>
  <si>
    <t xml:space="preserve">Подпрограмма "Хлеб по доступной цене  для населения в с. Хатанга"</t>
  </si>
  <si>
    <t xml:space="preserve">0220000000</t>
  </si>
  <si>
    <t xml:space="preserve">Возмещение части затрат, связанных с производством хлеба в селе Хатанга</t>
  </si>
  <si>
    <t xml:space="preserve">0220012210</t>
  </si>
  <si>
    <t xml:space="preserve">Реализация полномочий органов местного самоуправления Таймырского Долгано-Ненецкого муниципального района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ю земель и изъятию земельных участков в границах поселения для муниципальных нужд, осуществлению муниципального земельного контроля в границах поселения,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 в соответствии с заключенными соглашениями с сельскими поселениями</t>
  </si>
  <si>
    <t xml:space="preserve">9300006060</t>
  </si>
  <si>
    <t xml:space="preserve">ЖИЛИЩНО-КОММУНАЛЬНОЕ ХОЗЯЙСТВО</t>
  </si>
  <si>
    <t xml:space="preserve">05</t>
  </si>
  <si>
    <t xml:space="preserve">Жилищное хозяйство</t>
  </si>
  <si>
    <t xml:space="preserve">0501</t>
  </si>
  <si>
    <t xml:space="preserve">Муниципальная программа "Поселок - наш дом"</t>
  </si>
  <si>
    <t xml:space="preserve">0900000000</t>
  </si>
  <si>
    <t xml:space="preserve">0900019010</t>
  </si>
  <si>
    <t xml:space="preserve">9400019010</t>
  </si>
  <si>
    <t xml:space="preserve">Повышение теплозащитных свойств муниципальных жилых домов в поселках сельского поселения Хатанга</t>
  </si>
  <si>
    <t xml:space="preserve">9400005040</t>
  </si>
  <si>
    <t xml:space="preserve">Коммунальное хозяйство</t>
  </si>
  <si>
    <t xml:space="preserve">0502</t>
  </si>
  <si>
    <t xml:space="preserve">Муниципальная программа "Реформирование и модернизация жилищно-коммунального хозяйства и повышение энергетической эффективности в сельском поселении Хатанга"</t>
  </si>
  <si>
    <t xml:space="preserve">0700000000</t>
  </si>
  <si>
    <t xml:space="preserve">Подпрограмма "Создание условий для обеспечения населения села Хатанга бытовыми услугами"</t>
  </si>
  <si>
    <t xml:space="preserve">0710000000</t>
  </si>
  <si>
    <t xml:space="preserve">Возмещение части затрат, связанных с предоставлением населению услуг бани</t>
  </si>
  <si>
    <t xml:space="preserve">0710017110</t>
  </si>
  <si>
    <t xml:space="preserve">Благоустройство</t>
  </si>
  <si>
    <t xml:space="preserve">0503</t>
  </si>
  <si>
    <t xml:space="preserve">Подпрограмма "Комплексное благоустройство территорий сельского поселения Хатанга"</t>
  </si>
  <si>
    <t xml:space="preserve">0610000000</t>
  </si>
  <si>
    <t xml:space="preserve">Уличное освещение</t>
  </si>
  <si>
    <t xml:space="preserve">0610016110</t>
  </si>
  <si>
    <t xml:space="preserve">Прочие мероприятия по благоустройству</t>
  </si>
  <si>
    <t xml:space="preserve">0610016120</t>
  </si>
  <si>
    <t xml:space="preserve">0610077410</t>
  </si>
  <si>
    <t xml:space="preserve">06100S7410</t>
  </si>
  <si>
    <t xml:space="preserve">Муниципальная программа "Формирование современной сельской среды на 2018-2022 годы на территории сельского поселения Хатанга" </t>
  </si>
  <si>
    <t xml:space="preserve">1000000000</t>
  </si>
  <si>
    <t xml:space="preserve">Создание наиболее благоприятных и комфортных условий жизнедеятельности населения на территории сельского поселения Хатанга</t>
  </si>
  <si>
    <t xml:space="preserve">1000010010</t>
  </si>
  <si>
    <t xml:space="preserve">Другие вопросы в области жилищно-коммунального хозяйства</t>
  </si>
  <si>
    <t xml:space="preserve">0505</t>
  </si>
  <si>
    <t xml:space="preserve">Муниципальная программа "Реформирование и модернизация жилищно-коммунального хозяйства и повышение энергетической эффективности в сельском поселении Хатанга" </t>
  </si>
  <si>
    <t xml:space="preserve">Подпрограмма "Уличное освещение и улучшение условий проживания населения"</t>
  </si>
  <si>
    <t xml:space="preserve">0750000000</t>
  </si>
  <si>
    <t xml:space="preserve">Приобретение и установка светодиодных осветительных приборов</t>
  </si>
  <si>
    <t xml:space="preserve">0750017510</t>
  </si>
  <si>
    <t xml:space="preserve">Подпрограмма "Модернизация системы водоснабжения"</t>
  </si>
  <si>
    <t xml:space="preserve">0790000000</t>
  </si>
  <si>
    <t xml:space="preserve">Проведение инженерно-геологических изысканий в селе Хатанга (по очистке хозяйственно-бытовых сточных вод)</t>
  </si>
  <si>
    <t xml:space="preserve">0790017910</t>
  </si>
  <si>
    <t xml:space="preserve">Разработка проектно-сметной документации на модернизацию системы водоснабжения в селе Хатанга  (по очистке хозяйственно-бытовых сточных вод)</t>
  </si>
  <si>
    <t xml:space="preserve">0790017920</t>
  </si>
  <si>
    <t xml:space="preserve">Финансовый отдел администрации сельского поселения Хатанга</t>
  </si>
  <si>
    <t xml:space="preserve">585</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 находящихся в поселках сельского поселения Хатанга</t>
  </si>
  <si>
    <t xml:space="preserve">9400006120</t>
  </si>
  <si>
    <t xml:space="preserve">Межбюджетные трансферты</t>
  </si>
  <si>
    <t xml:space="preserve">500</t>
  </si>
  <si>
    <t xml:space="preserve">Иные межбюджетные трансферты</t>
  </si>
  <si>
    <t xml:space="preserve">540</t>
  </si>
  <si>
    <t xml:space="preserve">Субсидии на мероприятия в области обеспечения капитального ремонта, реконструкции и строительства гидротехнических сооружений в рамках подпрограммы «Использование и охрана водных ресурсов» государственной программы Красноярского края "Охрана окружающей среды, воспроизводство природных ресурсов"</t>
  </si>
  <si>
    <t xml:space="preserve">06300R0160</t>
  </si>
  <si>
    <t xml:space="preserve">Софинансирование расходов на мероприятия в области обеспечения капитального ремонта, реконструкции и строительства гидротехнических сооружений в рамках подпрограммы «Использование и охрана водных ресурсов» государственной программы Красноярского края "Охрана окружающей среды, воспроизводство природных ресурсов"</t>
  </si>
  <si>
    <t xml:space="preserve">06300L0160</t>
  </si>
  <si>
    <t xml:space="preserve">Реализация полномочий органов местного самоуправления сельского поселения Хатанга по организации содержания муниципального жилищного фонда в части утверждения краткосрочного плана реализации региональной программы капитального ремонта общего имущества в многоквартирных домах</t>
  </si>
  <si>
    <t xml:space="preserve">9400006150</t>
  </si>
  <si>
    <t xml:space="preserve">СОЦИАЛЬНАЯ ПОЛИТИКА</t>
  </si>
  <si>
    <t xml:space="preserve">10</t>
  </si>
  <si>
    <t xml:space="preserve">Пенсионное обеспечение</t>
  </si>
  <si>
    <t xml:space="preserve">1001</t>
  </si>
  <si>
    <t xml:space="preserve">Доплаты к пенсиям за выслугу лет муниципальным служащим</t>
  </si>
  <si>
    <t xml:space="preserve">9400004020</t>
  </si>
  <si>
    <t xml:space="preserve">Отдел по управлению муниципальным имуществом администрации сельского поселения Хатанга</t>
  </si>
  <si>
    <t xml:space="preserve">567</t>
  </si>
  <si>
    <t xml:space="preserve">Оценка недвижимости, признание прав и регулирование отношений по  государственной и муниципальной собственности</t>
  </si>
  <si>
    <t xml:space="preserve">9400005010</t>
  </si>
  <si>
    <t xml:space="preserve">Мероприятия по землеустройству и землепользованию</t>
  </si>
  <si>
    <t xml:space="preserve">9400005020</t>
  </si>
  <si>
    <t xml:space="preserve">Закупка товаров, работ и услуг для обеспечения
государственных (муниципальных) нужд в области геодезии
и картографии вне рамок государственного оборонного заказа
    </t>
  </si>
  <si>
    <t xml:space="preserve">245</t>
  </si>
  <si>
    <t xml:space="preserve">Взнос в региональный фонд на капитальный ремонт многоквартирных домов в части доли муниципальной собственности</t>
  </si>
  <si>
    <t xml:space="preserve">9400003060</t>
  </si>
  <si>
    <t xml:space="preserve">Муниципальное казенное учреждение дополнительного образования "Детская школа искусств" сельского поселения Хатанга</t>
  </si>
  <si>
    <t xml:space="preserve">558</t>
  </si>
  <si>
    <t xml:space="preserve">ОБРАЗОВАНИЕ</t>
  </si>
  <si>
    <t xml:space="preserve">557</t>
  </si>
  <si>
    <t xml:space="preserve">07</t>
  </si>
  <si>
    <t xml:space="preserve">Дополнительное образование детей</t>
  </si>
  <si>
    <t xml:space="preserve">0703</t>
  </si>
  <si>
    <t xml:space="preserve">Муниципальная программа "Развитие культуры в сельском поселении Хатанга" </t>
  </si>
  <si>
    <t xml:space="preserve">0300000000</t>
  </si>
  <si>
    <t xml:space="preserve">Подпрограмма "Искусство и народное творчество"</t>
  </si>
  <si>
    <t xml:space="preserve">0320000000</t>
  </si>
  <si>
    <t xml:space="preserve">Реализация полномочий органов местного самоуправления Таймырского Долгано-Ненецкого муниципального района по организации предоставления дополнительного образования в соответствии с заключенными соглашениями</t>
  </si>
  <si>
    <t xml:space="preserve">0320006010</t>
  </si>
  <si>
    <t xml:space="preserve">0320010470</t>
  </si>
  <si>
    <t xml:space="preserve">Расходы на частичное финансирование (возмещение) расходов на увеличение  размеров оплаты труда педагогическим работникам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реализующих программы спортивной подготовки </t>
  </si>
  <si>
    <t xml:space="preserve">0320010480</t>
  </si>
  <si>
    <t xml:space="preserve">0320010210</t>
  </si>
  <si>
    <t xml:space="preserve">Отдел культуры, молодежной политики и спорта администрации сельского поселения Хатанга</t>
  </si>
  <si>
    <t xml:space="preserve">Молодежная политика и оздоровление детей</t>
  </si>
  <si>
    <t xml:space="preserve">0707</t>
  </si>
  <si>
    <t xml:space="preserve">Муниципальная программа "Развитие молодежной политики на территории сельского поселения Хатанга" </t>
  </si>
  <si>
    <t xml:space="preserve">0500000000</t>
  </si>
  <si>
    <t xml:space="preserve">Проведение мероприятий для детей и молодежи</t>
  </si>
  <si>
    <t xml:space="preserve">0500015010</t>
  </si>
  <si>
    <t xml:space="preserve">Муниципальная программа "Профилактика терроризма и минимизация последствий его проявления в сельском поселении Хатанга"</t>
  </si>
  <si>
    <t xml:space="preserve">0800000000</t>
  </si>
  <si>
    <t xml:space="preserve">Обеспечение проведения профилактики терроризма и минимизация последствий его проявления в сельском поселении Хатанга</t>
  </si>
  <si>
    <t xml:space="preserve">0800018010</t>
  </si>
  <si>
    <t xml:space="preserve">КУЛЬТУРА, КИНЕМАТОГРАФИЯ</t>
  </si>
  <si>
    <t xml:space="preserve">08</t>
  </si>
  <si>
    <t xml:space="preserve">Культура</t>
  </si>
  <si>
    <t xml:space="preserve">0801</t>
  </si>
  <si>
    <t xml:space="preserve">Подпрограмма "Культурное наследие"</t>
  </si>
  <si>
    <t xml:space="preserve">0310000000</t>
  </si>
  <si>
    <t xml:space="preserve">Оказание услуг подведомственными учреждениями</t>
  </si>
  <si>
    <t xml:space="preserve">03100131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11</t>
  </si>
  <si>
    <t xml:space="preserve">Реализация полномочий органов местного самоуправления Таймырского Долгано-Ненецкого муниципального района по организации библиотечного обслуживания населения, комплектованию и обеспечению сохранности библиотечных фондов библиотек поселений в соответствии с заключенными соглашениями</t>
  </si>
  <si>
    <t xml:space="preserve">031000607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0310010470</t>
  </si>
  <si>
    <t xml:space="preserve">Обеспечение деятельности подведомственных учреждений</t>
  </si>
  <si>
    <t xml:space="preserve">0310013120</t>
  </si>
  <si>
    <t xml:space="preserve">
Субсидии бюджетным учреждениям на иные цели     
</t>
  </si>
  <si>
    <t xml:space="preserve">612</t>
  </si>
  <si>
    <t xml:space="preserve">Текущий ремонт потолка зрительного зала Дома культуры села Хатанга</t>
  </si>
  <si>
    <t xml:space="preserve">0310013230</t>
  </si>
  <si>
    <t xml:space="preserve">Текущий ремонт системы отопления в сельском Доме культуры поселка Катырык</t>
  </si>
  <si>
    <t xml:space="preserve">0310013240</t>
  </si>
  <si>
    <t xml:space="preserve">Расходы на  поддержку отрасли культуры</t>
  </si>
  <si>
    <t xml:space="preserve">03100R5190</t>
  </si>
  <si>
    <t xml:space="preserve">Софинансирование расходов на поддержку отрасли культуры (краевых средств)</t>
  </si>
  <si>
    <t xml:space="preserve">03100S5190</t>
  </si>
  <si>
    <t xml:space="preserve">Софинансирование расходов на поддержку отрасли культуры (федеральных средств)</t>
  </si>
  <si>
    <t xml:space="preserve">03100L5190</t>
  </si>
  <si>
    <t xml:space="preserve">Муниципальная программа Таймырского Долгано-Ненецкого муниципального района "Культура Таймыра"</t>
  </si>
  <si>
    <t xml:space="preserve">0310006020</t>
  </si>
  <si>
    <t xml:space="preserve">Субсидии бюджетным учреждениям на иные цели</t>
  </si>
  <si>
    <t xml:space="preserve">Частичное финансирование (возмещение) расходов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почетного звания, нагрудного знака (значка),по министерству финансов Красноярского края в рамках непрограммных расходов отдельных органов исполнительной власти</t>
  </si>
  <si>
    <t xml:space="preserve">0310010310</t>
  </si>
  <si>
    <t xml:space="preserve">Другие вопросы в области культуры, кинематографии</t>
  </si>
  <si>
    <t xml:space="preserve">0804</t>
  </si>
  <si>
    <t xml:space="preserve">0310001030</t>
  </si>
  <si>
    <t xml:space="preserve">0310001047</t>
  </si>
  <si>
    <t xml:space="preserve">ФИЗИЧЕСКАЯ КУЛЬТУРА И СПОРТ</t>
  </si>
  <si>
    <t xml:space="preserve">11</t>
  </si>
  <si>
    <t xml:space="preserve">Физическая культура </t>
  </si>
  <si>
    <t xml:space="preserve">1101</t>
  </si>
  <si>
    <t xml:space="preserve">Муниципальная программа "Развитие физической культуры и спорта на территории сельского поселения Хатанга"</t>
  </si>
  <si>
    <t xml:space="preserve">0400000000</t>
  </si>
  <si>
    <t xml:space="preserve">Организация и проведение физкультурно-массовой работы</t>
  </si>
  <si>
    <t xml:space="preserve">0400014010</t>
  </si>
  <si>
    <t xml:space="preserve">Результат исполнения бюджета (дефицит/профицит)</t>
  </si>
  <si>
    <t xml:space="preserve">                    3. Источники финансирования дефицита бюджета</t>
  </si>
  <si>
    <t xml:space="preserve">Код строки</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20</t>
  </si>
  <si>
    <t xml:space="preserve">-</t>
  </si>
  <si>
    <t xml:space="preserve">источники внутреннего финансирования бюджета</t>
  </si>
  <si>
    <t xml:space="preserve">из них:</t>
  </si>
  <si>
    <t xml:space="preserve">Источники внешнего финансирования бюджета </t>
  </si>
  <si>
    <t xml:space="preserve">620</t>
  </si>
  <si>
    <t xml:space="preserve">Изменение остатков средств </t>
  </si>
  <si>
    <t xml:space="preserve">700</t>
  </si>
  <si>
    <t xml:space="preserve">585 01050000000000 000</t>
  </si>
  <si>
    <t xml:space="preserve">Увеличение остатков средств , всего</t>
  </si>
  <si>
    <t xml:space="preserve">710</t>
  </si>
  <si>
    <t xml:space="preserve">585 01050000000000 500</t>
  </si>
  <si>
    <t xml:space="preserve">Увеличение прочих остатков  средств бюджета </t>
  </si>
  <si>
    <t xml:space="preserve">585 01050200000000 500</t>
  </si>
  <si>
    <t xml:space="preserve">Увеличение прочих остатков денежных средств бюджетов сельских поселения</t>
  </si>
  <si>
    <t xml:space="preserve">585 01050201000000 510</t>
  </si>
  <si>
    <t xml:space="preserve">Увеличение прочих остатков денежных средств бюджетов сельских поселений</t>
  </si>
  <si>
    <t xml:space="preserve">585 01050201100000 510</t>
  </si>
  <si>
    <t xml:space="preserve">Уменьшение остатков средств ,всего</t>
  </si>
  <si>
    <t xml:space="preserve">585 01050000000000 600</t>
  </si>
  <si>
    <t xml:space="preserve">Уменьшение прочих остатков средств бюджетов</t>
  </si>
  <si>
    <t xml:space="preserve">585 01050200000000 600</t>
  </si>
  <si>
    <t xml:space="preserve">Уменьшение прочих остатков денежных средств бюджетов</t>
  </si>
  <si>
    <t xml:space="preserve">585 01050201000000 610</t>
  </si>
  <si>
    <t xml:space="preserve">Уменьшение прочих остатков денежных средств бюджетов сельских поселений</t>
  </si>
  <si>
    <t xml:space="preserve">585 01050201100000 610</t>
  </si>
  <si>
    <t xml:space="preserve">Начальник финансового отдела</t>
  </si>
  <si>
    <t xml:space="preserve">___________________________</t>
  </si>
  <si>
    <t xml:space="preserve">О.В.Смирнова</t>
  </si>
  <si>
    <t xml:space="preserve">                                                                                           (подпись)          (расшифровка подписи)</t>
  </si>
  <si>
    <t xml:space="preserve">Руководитель финансово-экономической </t>
  </si>
  <si>
    <t xml:space="preserve">службы</t>
  </si>
  <si>
    <t xml:space="preserve">     (подпись)            (расшифровка подписи)</t>
  </si>
  <si>
    <t xml:space="preserve">Главный  бухгалтер</t>
  </si>
  <si>
    <t xml:space="preserve">Л.В.Урядникова</t>
  </si>
  <si>
    <t xml:space="preserve">                                                                           (подпись)                            (расшифровка подписи)</t>
  </si>
  <si>
    <t xml:space="preserve">"12" июля  2018г.</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
    <numFmt numFmtId="169" formatCode="#,##0"/>
    <numFmt numFmtId="170" formatCode="0.00"/>
    <numFmt numFmtId="171" formatCode="#,##0.0000"/>
  </numFmts>
  <fonts count="39">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0"/>
      <color rgb="FFFF0000"/>
      <name val="Times New Roman"/>
      <family val="1"/>
      <charset val="204"/>
    </font>
    <font>
      <b val="true"/>
      <sz val="10"/>
      <name val="Times New Roman"/>
      <family val="1"/>
      <charset val="204"/>
    </font>
    <font>
      <sz val="10"/>
      <color rgb="FFFF0000"/>
      <name val="Arial Cyr"/>
      <family val="0"/>
      <charset val="204"/>
    </font>
    <font>
      <sz val="10"/>
      <color rgb="FF3333CC"/>
      <name val="Times New Roman"/>
      <family val="1"/>
      <charset val="204"/>
    </font>
    <font>
      <i val="true"/>
      <sz val="10"/>
      <name val="Times New Roman"/>
      <family val="1"/>
      <charset val="204"/>
    </font>
    <font>
      <sz val="10"/>
      <name val="Arial Cyr"/>
      <family val="2"/>
      <charset val="204"/>
    </font>
    <font>
      <sz val="10"/>
      <name val="Calibri"/>
      <family val="2"/>
      <charset val="204"/>
    </font>
    <font>
      <b val="true"/>
      <sz val="10"/>
      <color rgb="FF3333CC"/>
      <name val="Times New Roman"/>
      <family val="1"/>
      <charset val="204"/>
    </font>
    <font>
      <sz val="8"/>
      <name val="Calibri"/>
      <family val="2"/>
      <charset val="204"/>
    </font>
    <font>
      <sz val="11"/>
      <name val="Arial Cyr"/>
      <family val="2"/>
      <charset val="204"/>
    </font>
    <font>
      <sz val="8"/>
      <name val="Arial Cyr"/>
      <family val="2"/>
      <charset val="204"/>
    </font>
    <font>
      <b val="true"/>
      <sz val="12"/>
      <name val="Times New Roman"/>
      <family val="1"/>
      <charset val="204"/>
    </font>
    <font>
      <b val="true"/>
      <sz val="11"/>
      <name val="Calibri"/>
      <family val="2"/>
      <charset val="204"/>
    </font>
    <font>
      <sz val="9"/>
      <name val="Calibri"/>
      <family val="2"/>
      <charset val="204"/>
    </font>
    <font>
      <sz val="11"/>
      <name val="Calibri"/>
      <family val="2"/>
      <charset val="204"/>
    </font>
    <font>
      <b val="true"/>
      <sz val="11"/>
      <color rgb="FF000000"/>
      <name val="Calibri"/>
      <family val="2"/>
      <charset val="204"/>
    </font>
    <font>
      <b val="true"/>
      <sz val="8"/>
      <name val="Calibri"/>
      <family val="2"/>
      <charset val="204"/>
    </font>
    <font>
      <i val="true"/>
      <sz val="11"/>
      <color rgb="FF000000"/>
      <name val="Calibri"/>
      <family val="2"/>
      <charset val="204"/>
    </font>
    <font>
      <b val="true"/>
      <sz val="10"/>
      <name val="Calibri"/>
      <family val="2"/>
      <charset val="204"/>
    </font>
    <font>
      <i val="true"/>
      <sz val="10"/>
      <name val="Calibri"/>
      <family val="2"/>
      <charset val="204"/>
    </font>
    <font>
      <b val="true"/>
      <i val="true"/>
      <sz val="10"/>
      <name val="Calibri"/>
      <family val="2"/>
      <charset val="204"/>
    </font>
    <font>
      <b val="true"/>
      <i val="true"/>
      <sz val="8"/>
      <name val="Calibri"/>
      <family val="2"/>
      <charset val="204"/>
    </font>
    <font>
      <i val="true"/>
      <sz val="9"/>
      <name val="Calibri"/>
      <family val="2"/>
      <charset val="204"/>
    </font>
    <font>
      <i val="true"/>
      <sz val="8"/>
      <name val="Calibri"/>
      <family val="2"/>
      <charset val="204"/>
    </font>
    <font>
      <i val="true"/>
      <sz val="10"/>
      <color rgb="FF0080C0"/>
      <name val="Calibri"/>
      <family val="2"/>
      <charset val="204"/>
    </font>
    <font>
      <sz val="8"/>
      <name val="Arial Cyr"/>
      <family val="0"/>
    </font>
    <font>
      <i val="true"/>
      <sz val="10"/>
      <color rgb="FFFF0000"/>
      <name val="Calibri"/>
      <family val="2"/>
      <charset val="204"/>
    </font>
    <font>
      <i val="true"/>
      <sz val="11"/>
      <name val="Calibri"/>
      <family val="2"/>
      <charset val="204"/>
    </font>
    <font>
      <b val="true"/>
      <sz val="11"/>
      <name val="Arial Cyr"/>
      <family val="2"/>
      <charset val="204"/>
    </font>
    <font>
      <sz val="8"/>
      <name val="Arial Cyr"/>
      <family val="0"/>
      <charset val="204"/>
    </font>
    <font>
      <sz val="9"/>
      <name val="Times New Roman"/>
      <family val="1"/>
      <charset val="204"/>
    </font>
    <font>
      <u val="single"/>
      <sz val="1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6">
    <border diagonalUp="false" diagonalDown="false">
      <left/>
      <right/>
      <top/>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hair"/>
      <bottom style="thin"/>
      <diagonal/>
    </border>
    <border diagonalUp="false" diagonalDown="false">
      <left style="hair"/>
      <right style="hair"/>
      <top style="hair"/>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style="thin"/>
      <right style="medium"/>
      <top/>
      <bottom style="hair"/>
      <diagonal/>
    </border>
    <border diagonalUp="false" diagonalDown="false">
      <left style="thin"/>
      <right style="medium"/>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0" fontId="1" fillId="0" borderId="0" applyFont="true" applyBorder="false" applyAlignment="false" applyProtection="false"/>
    <xf numFmtId="164" fontId="24" fillId="0" borderId="0" applyFont="true" applyBorder="false" applyAlignment="false" applyProtection="false"/>
    <xf numFmtId="0" fontId="2" fillId="0" borderId="0" applyFont="true" applyBorder="false" applyAlignment="false" applyProtection="false"/>
    <xf numFmtId="164" fontId="5"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5" fontId="6" fillId="2" borderId="8"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6" fontId="6" fillId="2" borderId="3" xfId="0" applyFont="true" applyBorder="true" applyAlignment="true" applyProtection="false">
      <alignment horizontal="right" vertical="center" textRotation="0" wrapText="false" indent="0" shrinkToFit="false"/>
      <protection locked="true" hidden="false"/>
    </xf>
    <xf numFmtId="166" fontId="6" fillId="2" borderId="5" xfId="0" applyFont="true" applyBorder="true" applyAlignment="true" applyProtection="false">
      <alignment horizontal="right" vertical="center" textRotation="0" wrapText="false" indent="0" shrinkToFit="false"/>
      <protection locked="true" hidden="false"/>
    </xf>
    <xf numFmtId="167" fontId="9" fillId="2"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right"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6" fontId="6" fillId="2" borderId="11"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5" fontId="6" fillId="2" borderId="3" xfId="0" applyFont="true" applyBorder="true" applyAlignment="true" applyProtection="false">
      <alignment horizontal="center" vertical="top" textRotation="0" wrapText="true" indent="0" shrinkToFit="false"/>
      <protection locked="true" hidden="false"/>
    </xf>
    <xf numFmtId="165" fontId="8" fillId="2" borderId="3" xfId="0" applyFont="true" applyBorder="true" applyAlignment="true" applyProtection="false">
      <alignment horizontal="center" vertical="top" textRotation="0" wrapText="true" indent="0" shrinkToFit="false"/>
      <protection locked="true" hidden="false"/>
    </xf>
    <xf numFmtId="166" fontId="6" fillId="2" borderId="11" xfId="0" applyFont="true" applyBorder="true" applyAlignment="true" applyProtection="false">
      <alignment horizontal="right" vertical="top" textRotation="0" wrapText="false" indent="0" shrinkToFit="false"/>
      <protection locked="true" hidden="false"/>
    </xf>
    <xf numFmtId="166" fontId="6" fillId="2" borderId="3" xfId="0" applyFont="true" applyBorder="true" applyAlignment="true" applyProtection="false">
      <alignment horizontal="right" vertical="top" textRotation="0" wrapText="false" indent="0" shrinkToFit="false"/>
      <protection locked="true" hidden="false"/>
    </xf>
    <xf numFmtId="166" fontId="6" fillId="2" borderId="12" xfId="0" applyFont="true" applyBorder="true" applyAlignment="true" applyProtection="false">
      <alignment horizontal="right" vertical="top" textRotation="0" wrapText="false" indent="0" shrinkToFit="false"/>
      <protection locked="true" hidden="false"/>
    </xf>
    <xf numFmtId="166" fontId="6" fillId="2" borderId="13" xfId="0" applyFont="true" applyBorder="true" applyAlignment="true" applyProtection="false">
      <alignment horizontal="right" vertical="top" textRotation="0" wrapText="fals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right" vertical="top" textRotation="0" wrapText="false" indent="0" shrinkToFit="false"/>
      <protection locked="true" hidden="false"/>
    </xf>
    <xf numFmtId="166" fontId="6" fillId="2" borderId="0" xfId="0" applyFont="true" applyBorder="true" applyAlignment="true" applyProtection="false">
      <alignment horizontal="right" vertical="top" textRotation="0" wrapText="false" indent="0" shrinkToFit="false"/>
      <protection locked="true" hidden="false"/>
    </xf>
    <xf numFmtId="166" fontId="6" fillId="2" borderId="5" xfId="0" applyFont="true" applyBorder="tru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8" fillId="2" borderId="3" xfId="22" applyFont="true" applyBorder="true" applyAlignment="true" applyProtection="false">
      <alignment horizontal="left" vertical="center" textRotation="0" wrapText="true" indent="0" shrinkToFit="false"/>
      <protection locked="true" hidden="false"/>
    </xf>
    <xf numFmtId="166" fontId="8" fillId="2" borderId="14" xfId="0" applyFont="true" applyBorder="true" applyAlignment="true" applyProtection="false">
      <alignment horizontal="right" vertical="top" textRotation="0" wrapText="false" indent="0" shrinkToFit="false"/>
      <protection locked="true" hidden="false"/>
    </xf>
    <xf numFmtId="166" fontId="8" fillId="2" borderId="15" xfId="0" applyFont="true" applyBorder="true" applyAlignment="true" applyProtection="false">
      <alignment horizontal="right" vertical="top" textRotation="0" wrapText="false" indent="0" shrinkToFit="false"/>
      <protection locked="true" hidden="false"/>
    </xf>
    <xf numFmtId="166" fontId="8" fillId="2" borderId="3" xfId="0" applyFont="true" applyBorder="true" applyAlignment="true" applyProtection="false">
      <alignment horizontal="right" vertical="top"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6" fontId="8" fillId="2" borderId="11" xfId="0" applyFont="true" applyBorder="true" applyAlignment="true" applyProtection="false">
      <alignment horizontal="right" vertical="top" textRotation="0" wrapText="false" indent="0" shrinkToFit="false"/>
      <protection locked="true" hidden="false"/>
    </xf>
    <xf numFmtId="166" fontId="8" fillId="2" borderId="12" xfId="0" applyFont="true" applyBorder="true" applyAlignment="true" applyProtection="false">
      <alignment horizontal="right" vertical="top" textRotation="0" wrapText="false" indent="0" shrinkToFit="false"/>
      <protection locked="true" hidden="false"/>
    </xf>
    <xf numFmtId="164" fontId="6" fillId="2" borderId="3" xfId="22" applyFont="true" applyBorder="true" applyAlignment="true" applyProtection="false">
      <alignment horizontal="justify"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6" fontId="6" fillId="0" borderId="3" xfId="0" applyFont="true" applyBorder="true" applyAlignment="true" applyProtection="false">
      <alignment horizontal="right" vertical="top" textRotation="0" wrapText="fals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6" fontId="6" fillId="2" borderId="14" xfId="0" applyFont="true" applyBorder="true" applyAlignment="true" applyProtection="false">
      <alignment horizontal="right" vertical="top" textRotation="0" wrapText="false" indent="0" shrinkToFit="false"/>
      <protection locked="true" hidden="false"/>
    </xf>
    <xf numFmtId="166" fontId="6" fillId="2" borderId="15" xfId="0" applyFont="true" applyBorder="true" applyAlignment="true" applyProtection="false">
      <alignment horizontal="right" vertical="top" textRotation="0" wrapText="false" indent="0" shrinkToFit="false"/>
      <protection locked="true" hidden="false"/>
    </xf>
    <xf numFmtId="164" fontId="8" fillId="3" borderId="3" xfId="0" applyFont="true" applyBorder="true" applyAlignment="true" applyProtection="false">
      <alignment horizontal="general" vertical="center" textRotation="0" wrapText="true" indent="0" shrinkToFit="false"/>
      <protection locked="true" hidden="false"/>
    </xf>
    <xf numFmtId="165" fontId="6" fillId="3" borderId="3" xfId="0" applyFont="true" applyBorder="true" applyAlignment="true" applyProtection="false">
      <alignment horizontal="center" vertical="top" textRotation="0" wrapText="true" indent="0" shrinkToFit="false"/>
      <protection locked="true" hidden="false"/>
    </xf>
    <xf numFmtId="166" fontId="6" fillId="3" borderId="11" xfId="0" applyFont="true" applyBorder="true" applyAlignment="true" applyProtection="false">
      <alignment horizontal="right" vertical="top" textRotation="0" wrapText="false" indent="0" shrinkToFit="false"/>
      <protection locked="true" hidden="false"/>
    </xf>
    <xf numFmtId="166" fontId="6" fillId="3" borderId="12" xfId="0" applyFont="true" applyBorder="true" applyAlignment="true" applyProtection="false">
      <alignment horizontal="right" vertical="top" textRotation="0" wrapText="false" indent="0" shrinkToFit="false"/>
      <protection locked="true" hidden="false"/>
    </xf>
    <xf numFmtId="166" fontId="6" fillId="3" borderId="3" xfId="0" applyFont="true" applyBorder="true" applyAlignment="true" applyProtection="false">
      <alignment horizontal="right" vertical="top" textRotation="0" wrapText="false" indent="0" shrinkToFit="false"/>
      <protection locked="true" hidden="false"/>
    </xf>
    <xf numFmtId="166" fontId="6" fillId="3"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6" fontId="6" fillId="0" borderId="11" xfId="0" applyFont="true" applyBorder="true" applyAlignment="true" applyProtection="false">
      <alignment horizontal="right" vertical="top"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11" fillId="2" borderId="5" xfId="20" applyFont="true" applyBorder="true" applyAlignment="true" applyProtection="true">
      <alignment horizontal="left" vertical="center" textRotation="0" wrapText="true" indent="0" shrinkToFit="false"/>
      <protection locked="true" hidden="true"/>
    </xf>
    <xf numFmtId="166" fontId="6" fillId="2" borderId="8" xfId="0" applyFont="true" applyBorder="true" applyAlignment="true" applyProtection="false">
      <alignment horizontal="right" vertical="top" textRotation="0" wrapText="false" indent="0" shrinkToFit="false"/>
      <protection locked="true" hidden="false"/>
    </xf>
    <xf numFmtId="165" fontId="0" fillId="2" borderId="3" xfId="0" applyFont="true" applyBorder="true" applyAlignment="true" applyProtection="false">
      <alignment horizontal="center" vertical="top" textRotation="0" wrapText="true" indent="0" shrinkToFit="false"/>
      <protection locked="true" hidden="false"/>
    </xf>
    <xf numFmtId="166" fontId="12" fillId="2" borderId="11" xfId="0" applyFont="true" applyBorder="true" applyAlignment="true" applyProtection="false">
      <alignment horizontal="right" vertical="top" textRotation="0" wrapText="false" indent="0" shrinkToFit="false"/>
      <protection locked="true" hidden="false"/>
    </xf>
    <xf numFmtId="166" fontId="12" fillId="2" borderId="3" xfId="0" applyFont="true" applyBorder="true" applyAlignment="true" applyProtection="false">
      <alignment horizontal="right" vertical="top" textRotation="0" wrapText="false" indent="0" shrinkToFit="false"/>
      <protection locked="true" hidden="false"/>
    </xf>
    <xf numFmtId="166" fontId="13"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3" xfId="22" applyFont="true" applyBorder="true" applyAlignment="true" applyProtection="false">
      <alignment horizontal="justify" vertical="center" textRotation="0" wrapText="true" indent="0" shrinkToFit="false"/>
      <protection locked="true" hidden="false"/>
    </xf>
    <xf numFmtId="164" fontId="11" fillId="2" borderId="3" xfId="20" applyFont="true" applyBorder="true" applyAlignment="true" applyProtection="true">
      <alignment horizontal="left" vertical="center" textRotation="0" wrapText="true" indent="0" shrinkToFit="false"/>
      <protection locked="true" hidden="true"/>
    </xf>
    <xf numFmtId="164" fontId="14"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center" vertical="top" textRotation="0" wrapText="true" indent="0" shrinkToFit="false"/>
      <protection locked="true" hidden="false"/>
    </xf>
    <xf numFmtId="166" fontId="10" fillId="2" borderId="11" xfId="0" applyFont="true" applyBorder="true" applyAlignment="true" applyProtection="false">
      <alignment horizontal="right" vertical="top" textRotation="0" wrapText="false" indent="0" shrinkToFit="false"/>
      <protection locked="true" hidden="false"/>
    </xf>
    <xf numFmtId="166" fontId="10" fillId="2" borderId="12" xfId="0" applyFont="true" applyBorder="true" applyAlignment="true" applyProtection="false">
      <alignment horizontal="right" vertical="top" textRotation="0" wrapText="false" indent="0" shrinkToFit="false"/>
      <protection locked="true" hidden="false"/>
    </xf>
    <xf numFmtId="166" fontId="10" fillId="2" borderId="3" xfId="0" applyFont="true" applyBorder="true" applyAlignment="true" applyProtection="false">
      <alignment horizontal="right" vertical="top"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6" fontId="6" fillId="2" borderId="16" xfId="0" applyFont="true" applyBorder="true" applyAlignment="true" applyProtection="false">
      <alignment horizontal="right" vertical="top" textRotation="0" wrapText="false" indent="0" shrinkToFit="false"/>
      <protection locked="true" hidden="false"/>
    </xf>
    <xf numFmtId="167" fontId="9" fillId="3"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8" fontId="6"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bottom" textRotation="0" wrapText="false" indent="0" shrinkToFit="false"/>
      <protection locked="true" hidden="false"/>
    </xf>
    <xf numFmtId="168" fontId="6" fillId="2" borderId="8" xfId="0" applyFont="true" applyBorder="true" applyAlignment="true" applyProtection="false">
      <alignment horizontal="left" vertical="center" textRotation="0" wrapText="true" indent="0" shrinkToFit="false"/>
      <protection locked="true" hidden="false"/>
    </xf>
    <xf numFmtId="168" fontId="6" fillId="2" borderId="17" xfId="0" applyFont="true" applyBorder="true" applyAlignment="true" applyProtection="false">
      <alignment horizontal="left" vertical="center" textRotation="0" wrapText="true" indent="0" shrinkToFit="false"/>
      <protection locked="true" hidden="false"/>
    </xf>
    <xf numFmtId="164" fontId="6" fillId="2" borderId="3" xfId="20" applyFont="true" applyBorder="true" applyAlignment="true" applyProtection="true">
      <alignment horizontal="left" vertical="top" textRotation="0" wrapText="true" indent="0" shrinkToFit="false"/>
      <protection locked="true" hidden="true"/>
    </xf>
    <xf numFmtId="164" fontId="6" fillId="2" borderId="3" xfId="20" applyFont="true" applyBorder="true" applyAlignment="true" applyProtection="true">
      <alignment horizontal="general" vertical="top" textRotation="0" wrapText="true" indent="0" shrinkToFit="false"/>
      <protection locked="true" hidden="true"/>
    </xf>
    <xf numFmtId="164" fontId="8" fillId="2" borderId="3" xfId="0" applyFont="true" applyBorder="true" applyAlignment="true" applyProtection="false">
      <alignment horizontal="left" vertical="bottom" textRotation="0" wrapText="tru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bottom" textRotation="0" wrapText="true" indent="0" shrinkToFit="false"/>
      <protection locked="true" hidden="false"/>
    </xf>
    <xf numFmtId="165" fontId="10" fillId="2" borderId="3" xfId="0" applyFont="true" applyBorder="true" applyAlignment="true" applyProtection="false">
      <alignment horizontal="center" vertical="top" textRotation="0" wrapText="false" indent="0" shrinkToFit="false"/>
      <protection locked="true" hidden="false"/>
    </xf>
    <xf numFmtId="164" fontId="10" fillId="2" borderId="3"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66" fontId="15" fillId="0" borderId="0" xfId="21" applyFont="true" applyBorder="false" applyAlignment="true" applyProtection="false">
      <alignment horizontal="right" vertical="bottom" textRotation="0" wrapText="false" indent="0" shrinkToFit="false"/>
      <protection locked="true" hidden="false"/>
    </xf>
    <xf numFmtId="166" fontId="13"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6" fillId="0" borderId="0" xfId="21"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top" textRotation="0" wrapText="tru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5" fontId="13" fillId="0" borderId="3" xfId="21" applyFont="true" applyBorder="true" applyAlignment="true" applyProtection="false">
      <alignment horizontal="center" vertical="center" textRotation="0" wrapText="true" indent="0" shrinkToFit="false"/>
      <protection locked="true" hidden="false"/>
    </xf>
    <xf numFmtId="166" fontId="13" fillId="0" borderId="3" xfId="21" applyFont="true" applyBorder="true" applyAlignment="true" applyProtection="false">
      <alignment horizontal="center" vertical="center" textRotation="0" wrapText="true" indent="0" shrinkToFit="false"/>
      <protection locked="true" hidden="false"/>
    </xf>
    <xf numFmtId="166" fontId="19" fillId="0" borderId="3" xfId="21" applyFont="true" applyBorder="true" applyAlignment="true" applyProtection="false">
      <alignment horizontal="right" vertical="center" textRotation="0" wrapText="false" indent="0" shrinkToFit="false"/>
      <protection locked="true" hidden="false"/>
    </xf>
    <xf numFmtId="169" fontId="13" fillId="0" borderId="3" xfId="21"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left"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5" fontId="19" fillId="0" borderId="3" xfId="21" applyFont="true" applyBorder="true" applyAlignment="true" applyProtection="false">
      <alignment horizontal="center" vertical="center" textRotation="0" wrapText="true" indent="0" shrinkToFit="false"/>
      <protection locked="true" hidden="false"/>
    </xf>
    <xf numFmtId="167" fontId="20" fillId="0" borderId="0" xfId="21" applyFont="true" applyBorder="true" applyAlignment="true" applyProtection="false">
      <alignment horizontal="right" vertical="bottom" textRotation="0" wrapText="false" indent="0" shrinkToFit="false"/>
      <protection locked="true" hidden="false"/>
    </xf>
    <xf numFmtId="166" fontId="21" fillId="0" borderId="0" xfId="21" applyFont="true" applyBorder="true" applyAlignment="true" applyProtection="false">
      <alignment horizontal="center" vertical="center" textRotation="0" wrapText="false" indent="0" shrinkToFit="false"/>
      <protection locked="true" hidden="false"/>
    </xf>
    <xf numFmtId="166" fontId="19" fillId="0" borderId="3" xfId="1" applyFont="true" applyBorder="true" applyAlignment="true" applyProtection="true">
      <alignment horizontal="right" vertical="center" textRotation="0" wrapText="false" indent="0" shrinkToFit="false"/>
      <protection locked="true" hidden="false"/>
    </xf>
    <xf numFmtId="166" fontId="21"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66" fontId="19" fillId="0" borderId="0" xfId="1" applyFont="true" applyBorder="true" applyAlignment="true" applyProtection="true">
      <alignment horizontal="general" vertical="bottom" textRotation="0" wrapText="false" indent="0" shrinkToFit="false"/>
      <protection locked="true" hidden="false"/>
    </xf>
    <xf numFmtId="166" fontId="23" fillId="0" borderId="0" xfId="21" applyFont="true" applyBorder="false" applyAlignment="true" applyProtection="false">
      <alignment horizontal="right" vertical="bottom" textRotation="0" wrapText="false" indent="0" shrinkToFit="false"/>
      <protection locked="true" hidden="false"/>
    </xf>
    <xf numFmtId="166" fontId="19" fillId="0" borderId="0" xfId="21" applyFont="true" applyBorder="false" applyAlignment="true" applyProtection="false">
      <alignment horizontal="right" vertical="bottom" textRotation="0" wrapText="false" indent="0" shrinkToFit="false"/>
      <protection locked="true" hidden="false"/>
    </xf>
    <xf numFmtId="164" fontId="19" fillId="0" borderId="3" xfId="1" applyFont="true" applyBorder="true" applyAlignment="true" applyProtection="true">
      <alignment horizontal="left" vertical="top" textRotation="0" wrapText="true" indent="0" shrinkToFit="false"/>
      <protection locked="true" hidden="false"/>
    </xf>
    <xf numFmtId="165" fontId="19" fillId="0" borderId="3" xfId="1" applyFont="true" applyBorder="true" applyAlignment="true" applyProtection="true">
      <alignment horizontal="center" vertical="center" textRotation="0" wrapText="false" indent="0" shrinkToFit="false"/>
      <protection locked="true" hidden="false"/>
    </xf>
    <xf numFmtId="166" fontId="20" fillId="0" borderId="0" xfId="21" applyFont="true" applyBorder="true" applyAlignment="true" applyProtection="false">
      <alignment horizontal="center" vertical="center" textRotation="0" wrapText="false" indent="0" shrinkToFit="false"/>
      <protection locked="true" hidden="false"/>
    </xf>
    <xf numFmtId="166" fontId="25" fillId="0" borderId="3" xfId="3" applyFont="true" applyBorder="true" applyAlignment="true" applyProtection="true">
      <alignment horizontal="right" vertical="center" textRotation="0" wrapText="false" indent="0" shrinkToFit="false"/>
      <protection locked="true" hidden="false"/>
    </xf>
    <xf numFmtId="166" fontId="21" fillId="0" borderId="0" xfId="1" applyFont="true" applyBorder="true" applyAlignment="true" applyProtection="true">
      <alignment horizontal="general" vertical="bottom" textRotation="0" wrapText="false" indent="0" shrinkToFit="false"/>
      <protection locked="true" hidden="false"/>
    </xf>
    <xf numFmtId="164" fontId="19" fillId="0" borderId="0" xfId="1" applyFont="true" applyBorder="true" applyAlignment="true" applyProtection="true">
      <alignment horizontal="general" vertical="bottom" textRotation="0" wrapText="false" indent="0" shrinkToFit="false"/>
      <protection locked="true" hidden="false"/>
    </xf>
    <xf numFmtId="166" fontId="23" fillId="0" borderId="0" xfId="1" applyFont="true" applyBorder="true" applyAlignment="true" applyProtection="true">
      <alignment horizontal="right" vertical="bottom" textRotation="0" wrapText="false" indent="0" shrinkToFit="false"/>
      <protection locked="true" hidden="false"/>
    </xf>
    <xf numFmtId="166" fontId="20" fillId="0" borderId="0" xfId="1" applyFont="true" applyBorder="true" applyAlignment="true" applyProtection="true">
      <alignment horizontal="right" vertical="bottom" textRotation="0" wrapText="false" indent="0" shrinkToFit="false"/>
      <protection locked="true" hidden="false"/>
    </xf>
    <xf numFmtId="164" fontId="25" fillId="0" borderId="3" xfId="3" applyFont="true" applyBorder="true" applyAlignment="true" applyProtection="true">
      <alignment horizontal="left" vertical="top" textRotation="0" wrapText="true" indent="0" shrinkToFit="false"/>
      <protection locked="true" hidden="false"/>
    </xf>
    <xf numFmtId="165" fontId="25" fillId="0" borderId="3" xfId="3" applyFont="true" applyBorder="true" applyAlignment="true" applyProtection="true">
      <alignment horizontal="center" vertical="center" textRotation="0" wrapText="false" indent="0" shrinkToFit="false"/>
      <protection locked="true" hidden="false"/>
    </xf>
    <xf numFmtId="166" fontId="25" fillId="0" borderId="3" xfId="1" applyFont="true" applyBorder="true" applyAlignment="true" applyProtection="true">
      <alignment horizontal="general" vertical="bottom" textRotation="0" wrapText="false" indent="0" shrinkToFit="false"/>
      <protection locked="true" hidden="false"/>
    </xf>
    <xf numFmtId="164" fontId="25" fillId="0" borderId="0" xfId="1" applyFont="true" applyBorder="true" applyAlignment="true" applyProtection="true">
      <alignment horizontal="general" vertical="bottom" textRotation="0" wrapText="false" indent="0" shrinkToFit="false"/>
      <protection locked="true" hidden="false"/>
    </xf>
    <xf numFmtId="166" fontId="13" fillId="0" borderId="3" xfId="5" applyFont="true" applyBorder="true" applyAlignment="true" applyProtection="true">
      <alignment horizontal="right" vertical="center" textRotation="0" wrapText="false" indent="0" shrinkToFit="false"/>
      <protection locked="true" hidden="false"/>
    </xf>
    <xf numFmtId="164" fontId="13" fillId="0" borderId="3" xfId="5" applyFont="true" applyBorder="true" applyAlignment="true" applyProtection="true">
      <alignment horizontal="left" vertical="top" textRotation="0" wrapText="true" indent="0" shrinkToFit="false"/>
      <protection locked="true" hidden="false"/>
    </xf>
    <xf numFmtId="165" fontId="13" fillId="0" borderId="3" xfId="5" applyFont="true" applyBorder="true" applyAlignment="true" applyProtection="true">
      <alignment horizontal="center" vertical="center" textRotation="0" wrapText="false" indent="0" shrinkToFit="false"/>
      <protection locked="true" hidden="false"/>
    </xf>
    <xf numFmtId="164" fontId="13" fillId="0" borderId="3" xfId="21" applyFont="true" applyBorder="true" applyAlignment="true" applyProtection="false">
      <alignment horizontal="left" vertical="top" textRotation="0" wrapText="true" indent="0" shrinkToFit="false"/>
      <protection locked="true" hidden="false"/>
    </xf>
    <xf numFmtId="165" fontId="13" fillId="0" borderId="3" xfId="21" applyFont="true" applyBorder="true" applyAlignment="true" applyProtection="false">
      <alignment horizontal="center" vertical="center" textRotation="0" wrapText="false" indent="0" shrinkToFit="false"/>
      <protection locked="true" hidden="false"/>
    </xf>
    <xf numFmtId="166" fontId="26" fillId="0" borderId="3" xfId="21" applyFont="true" applyBorder="true" applyAlignment="true" applyProtection="false">
      <alignment horizontal="right" vertical="center" textRotation="0" wrapText="false" indent="0" shrinkToFit="false"/>
      <protection locked="true" hidden="false"/>
    </xf>
    <xf numFmtId="164" fontId="27" fillId="0" borderId="0" xfId="1" applyFont="true" applyBorder="true" applyAlignment="true" applyProtection="true">
      <alignment horizontal="general" vertical="bottom" textRotation="0" wrapText="false" indent="0" shrinkToFit="false"/>
      <protection locked="true" hidden="false"/>
    </xf>
    <xf numFmtId="166" fontId="28" fillId="0" borderId="0" xfId="1" applyFont="true" applyBorder="true" applyAlignment="true" applyProtection="true">
      <alignment horizontal="right" vertical="bottom" textRotation="0" wrapText="false" indent="0" shrinkToFit="false"/>
      <protection locked="true" hidden="false"/>
    </xf>
    <xf numFmtId="164" fontId="26" fillId="0" borderId="3" xfId="21" applyFont="true" applyBorder="true" applyAlignment="true" applyProtection="false">
      <alignment horizontal="left" vertical="top" textRotation="0" wrapText="true" indent="0" shrinkToFit="false"/>
      <protection locked="true" hidden="false"/>
    </xf>
    <xf numFmtId="166" fontId="29" fillId="0" borderId="0" xfId="21" applyFont="true" applyBorder="true" applyAlignment="true" applyProtection="false">
      <alignment horizontal="center" vertical="center" textRotation="0" wrapText="false" indent="0" shrinkToFit="false"/>
      <protection locked="true" hidden="false"/>
    </xf>
    <xf numFmtId="164" fontId="26" fillId="0" borderId="0" xfId="1" applyFont="true" applyBorder="true" applyAlignment="true" applyProtection="true">
      <alignment horizontal="general" vertical="bottom" textRotation="0" wrapText="false" indent="0" shrinkToFit="false"/>
      <protection locked="true" hidden="false"/>
    </xf>
    <xf numFmtId="166" fontId="30" fillId="0" borderId="0" xfId="1" applyFont="true" applyBorder="true" applyAlignment="true" applyProtection="true">
      <alignment horizontal="right" vertical="bottom" textRotation="0" wrapText="false" indent="0" shrinkToFit="false"/>
      <protection locked="true" hidden="false"/>
    </xf>
    <xf numFmtId="165" fontId="26" fillId="0" borderId="3" xfId="21" applyFont="true" applyBorder="true" applyAlignment="true" applyProtection="false">
      <alignment horizontal="center" vertical="center" textRotation="0" wrapText="false" indent="0" shrinkToFit="false"/>
      <protection locked="true" hidden="false"/>
    </xf>
    <xf numFmtId="165" fontId="26" fillId="0" borderId="3" xfId="5" applyFont="true" applyBorder="true" applyAlignment="true" applyProtection="true">
      <alignment horizontal="center" vertical="center" textRotation="0" wrapText="false" indent="0" shrinkToFit="false"/>
      <protection locked="true" hidden="false"/>
    </xf>
    <xf numFmtId="166" fontId="13" fillId="0" borderId="3" xfId="21"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21" fillId="0" borderId="3" xfId="1" applyFont="true" applyBorder="true" applyAlignment="true" applyProtection="true">
      <alignment horizontal="center" vertical="center" textRotation="0" wrapText="false" indent="0" shrinkToFit="false"/>
      <protection locked="true" hidden="false"/>
    </xf>
    <xf numFmtId="166" fontId="21" fillId="0" borderId="3" xfId="1" applyFont="true" applyBorder="true" applyAlignment="true" applyProtection="true">
      <alignment horizontal="right" vertical="center"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6" fontId="25" fillId="0" borderId="0" xfId="1" applyFont="true" applyBorder="true" applyAlignment="true" applyProtection="true">
      <alignment horizontal="general" vertical="bottom" textRotation="0" wrapText="false" indent="0" shrinkToFit="false"/>
      <protection locked="true" hidden="false"/>
    </xf>
    <xf numFmtId="166" fontId="27" fillId="0" borderId="0" xfId="1"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25" fillId="0" borderId="3" xfId="21" applyFont="true" applyBorder="true" applyAlignment="true" applyProtection="false">
      <alignment horizontal="left" vertical="top" textRotation="0" wrapText="true" indent="0" shrinkToFit="false"/>
      <protection locked="true" hidden="false"/>
    </xf>
    <xf numFmtId="165" fontId="25" fillId="0" borderId="3" xfId="5" applyFont="true" applyBorder="true" applyAlignment="true" applyProtection="true">
      <alignment horizontal="center" vertical="center" textRotation="0" wrapText="false" indent="0" shrinkToFit="false"/>
      <protection locked="true" hidden="false"/>
    </xf>
    <xf numFmtId="165" fontId="25" fillId="0" borderId="3" xfId="21" applyFont="true" applyBorder="true" applyAlignment="true" applyProtection="false">
      <alignment horizontal="center" vertical="center" textRotation="0" wrapText="false" indent="0" shrinkToFit="false"/>
      <protection locked="true" hidden="false"/>
    </xf>
    <xf numFmtId="166" fontId="25" fillId="0" borderId="3" xfId="21"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6" fontId="32" fillId="0" borderId="18" xfId="0" applyFont="true" applyBorder="true" applyAlignment="true" applyProtection="true">
      <alignment horizontal="right" vertical="center" textRotation="0" wrapText="true" indent="0" shrinkToFit="false"/>
      <protection locked="true" hidden="false"/>
    </xf>
    <xf numFmtId="165" fontId="27" fillId="0" borderId="3" xfId="5" applyFont="true" applyBorder="true" applyAlignment="true" applyProtection="true">
      <alignment horizontal="center" vertical="center" textRotation="0" wrapText="false" indent="0" shrinkToFit="false"/>
      <protection locked="true" hidden="false"/>
    </xf>
    <xf numFmtId="165" fontId="27" fillId="0" borderId="3" xfId="21" applyFont="true" applyBorder="true" applyAlignment="true" applyProtection="false">
      <alignment horizontal="center" vertical="center" textRotation="0" wrapText="false" indent="0" shrinkToFit="false"/>
      <protection locked="true" hidden="false"/>
    </xf>
    <xf numFmtId="166" fontId="27" fillId="0" borderId="3" xfId="21" applyFont="true" applyBorder="true" applyAlignment="true" applyProtection="false">
      <alignment horizontal="right" vertical="center" textRotation="0" wrapText="false" indent="0" shrinkToFit="false"/>
      <protection locked="true" hidden="false"/>
    </xf>
    <xf numFmtId="164" fontId="25" fillId="0" borderId="3" xfId="3" applyFont="true" applyBorder="true" applyAlignment="true" applyProtection="true">
      <alignment horizontal="left" vertical="center" textRotation="0" wrapText="true" indent="0" shrinkToFit="false"/>
      <protection locked="true" hidden="false"/>
    </xf>
    <xf numFmtId="164" fontId="13" fillId="0" borderId="3" xfId="5" applyFont="true" applyBorder="true" applyAlignment="true" applyProtection="true">
      <alignment horizontal="left" vertical="center" textRotation="0" wrapText="true" indent="0" shrinkToFit="false"/>
      <protection locked="true" hidden="false"/>
    </xf>
    <xf numFmtId="165" fontId="13" fillId="0" borderId="3" xfId="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left" vertical="center" textRotation="0" wrapText="true" indent="0" shrinkToFit="false"/>
      <protection locked="true" hidden="false"/>
    </xf>
    <xf numFmtId="166" fontId="13" fillId="0" borderId="3" xfId="3" applyFont="true" applyBorder="true" applyAlignment="true" applyProtection="true">
      <alignment horizontal="right" vertical="center" textRotation="0" wrapText="false" indent="0" shrinkToFit="false"/>
      <protection locked="true" hidden="false"/>
    </xf>
    <xf numFmtId="164" fontId="13" fillId="0" borderId="3" xfId="3" applyFont="true" applyBorder="true" applyAlignment="true" applyProtection="true">
      <alignment horizontal="left" vertical="top" textRotation="0" wrapText="true" indent="0" shrinkToFit="false"/>
      <protection locked="true" hidden="false"/>
    </xf>
    <xf numFmtId="164" fontId="26" fillId="0" borderId="3" xfId="5" applyFont="true" applyBorder="true" applyAlignment="true" applyProtection="true">
      <alignment horizontal="left" vertical="top" textRotation="0" wrapText="true" indent="0" shrinkToFit="false"/>
      <protection locked="true" hidden="false"/>
    </xf>
    <xf numFmtId="165" fontId="33" fillId="0" borderId="3" xfId="21" applyFont="true" applyBorder="true" applyAlignment="true" applyProtection="false">
      <alignment horizontal="center" vertical="center" textRotation="0" wrapText="false" indent="0" shrinkToFit="false"/>
      <protection locked="true" hidden="false"/>
    </xf>
    <xf numFmtId="166" fontId="33" fillId="0" borderId="3" xfId="21" applyFont="true" applyBorder="true" applyAlignment="true" applyProtection="false">
      <alignment horizontal="right" vertical="center" textRotation="0" wrapText="false" indent="0" shrinkToFit="false"/>
      <protection locked="true" hidden="false"/>
    </xf>
    <xf numFmtId="165" fontId="26" fillId="0" borderId="3" xfId="3" applyFont="true" applyBorder="true" applyAlignment="true" applyProtection="true">
      <alignment horizontal="center" vertical="center" textRotation="0" wrapText="false" indent="0" shrinkToFit="false"/>
      <protection locked="true" hidden="false"/>
    </xf>
    <xf numFmtId="164" fontId="26" fillId="0" borderId="3" xfId="5" applyFont="true" applyBorder="true" applyAlignment="true" applyProtection="true">
      <alignment horizontal="left" vertical="bottom" textRotation="0" wrapText="tru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6" fontId="26" fillId="0" borderId="0" xfId="1" applyFont="true" applyBorder="true" applyAlignment="tru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right" vertical="center" textRotation="0" wrapText="true" indent="0" shrinkToFit="false"/>
      <protection locked="true" hidden="false"/>
    </xf>
    <xf numFmtId="164" fontId="13" fillId="0" borderId="3" xfId="21" applyFont="true" applyBorder="true" applyAlignment="true" applyProtection="false">
      <alignment horizontal="left" vertical="center" textRotation="0" wrapText="true" indent="0" shrinkToFit="false"/>
      <protection locked="true" hidden="false"/>
    </xf>
    <xf numFmtId="165" fontId="25" fillId="0" borderId="3" xfId="1" applyFont="true" applyBorder="true" applyAlignment="true" applyProtection="true">
      <alignment horizontal="center" vertical="center" textRotation="0" wrapText="false" indent="0" shrinkToFit="false"/>
      <protection locked="true" hidden="false"/>
    </xf>
    <xf numFmtId="165" fontId="13" fillId="0" borderId="3" xfId="1" applyFont="true" applyBorder="true" applyAlignment="true" applyProtection="true">
      <alignment horizontal="center" vertical="center" textRotation="0" wrapText="false" indent="0" shrinkToFit="false"/>
      <protection locked="true" hidden="false"/>
    </xf>
    <xf numFmtId="166" fontId="25" fillId="0" borderId="3" xfId="21" applyFont="true" applyBorder="true" applyAlignment="false" applyProtection="false">
      <alignment horizontal="general" vertical="bottom" textRotation="0" wrapText="false" indent="0" shrinkToFit="false"/>
      <protection locked="true" hidden="false"/>
    </xf>
    <xf numFmtId="165" fontId="26" fillId="0" borderId="3" xfId="1" applyFont="true" applyBorder="true" applyAlignment="true" applyProtection="true">
      <alignment horizontal="center" vertical="center"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13" fillId="0" borderId="0" xfId="5" applyFont="true" applyBorder="true" applyAlignment="true" applyProtection="true">
      <alignment horizontal="general" vertical="bottom" textRotation="0" wrapText="false" indent="0" shrinkToFit="false"/>
      <protection locked="true" hidden="false"/>
    </xf>
    <xf numFmtId="166" fontId="15" fillId="0" borderId="0" xfId="5" applyFont="true" applyBorder="true" applyAlignment="true" applyProtection="true">
      <alignment horizontal="righ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6" fontId="30" fillId="0" borderId="0" xfId="21" applyFont="true" applyBorder="false" applyAlignment="true" applyProtection="false">
      <alignment horizontal="right" vertical="bottom" textRotation="0" wrapText="false" indent="0" shrinkToFit="false"/>
      <protection locked="true" hidden="false"/>
    </xf>
    <xf numFmtId="164" fontId="27" fillId="0" borderId="3" xfId="21" applyFont="true" applyBorder="true" applyAlignment="true" applyProtection="false">
      <alignment horizontal="left" vertical="top" textRotation="0" wrapText="true" indent="0" shrinkToFit="false"/>
      <protection locked="true" hidden="false"/>
    </xf>
    <xf numFmtId="164" fontId="13" fillId="0" borderId="3" xfId="5" applyFont="true" applyBorder="true" applyAlignment="true" applyProtection="true">
      <alignment horizontal="left" vertical="bottom" textRotation="0" wrapText="tru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6" fontId="25" fillId="0" borderId="3" xfId="5" applyFont="true" applyBorder="true" applyAlignment="true" applyProtection="true">
      <alignment horizontal="general" vertical="bottom" textRotation="0" wrapText="false" indent="0" shrinkToFit="false"/>
      <protection locked="true" hidden="false"/>
    </xf>
    <xf numFmtId="164" fontId="25" fillId="0" borderId="0" xfId="5" applyFont="true" applyBorder="true" applyAlignment="true" applyProtection="true">
      <alignment horizontal="general" vertical="bottom" textRotation="0" wrapText="false" indent="0" shrinkToFit="false"/>
      <protection locked="true" hidden="false"/>
    </xf>
    <xf numFmtId="166" fontId="23" fillId="0" borderId="0" xfId="5" applyFont="true" applyBorder="true" applyAlignment="true" applyProtection="true">
      <alignment horizontal="right" vertical="bottom" textRotation="0" wrapText="false" indent="0" shrinkToFit="false"/>
      <protection locked="true" hidden="false"/>
    </xf>
    <xf numFmtId="164" fontId="26" fillId="0" borderId="0" xfId="5" applyFont="true" applyBorder="true" applyAlignment="true" applyProtection="true">
      <alignment horizontal="general" vertical="bottom" textRotation="0" wrapText="false" indent="0" shrinkToFit="false"/>
      <protection locked="true" hidden="false"/>
    </xf>
    <xf numFmtId="166" fontId="30" fillId="0" borderId="0" xfId="5" applyFont="true" applyBorder="true" applyAlignment="true" applyProtection="true">
      <alignment horizontal="right" vertical="bottom" textRotation="0" wrapText="false" indent="0" shrinkToFit="false"/>
      <protection locked="true" hidden="false"/>
    </xf>
    <xf numFmtId="164" fontId="13" fillId="0" borderId="3" xfId="5" applyFont="true" applyBorder="true" applyAlignment="true" applyProtection="true">
      <alignment horizontal="general" vertical="top" textRotation="0" wrapText="true" indent="0" shrinkToFit="false"/>
      <protection locked="true" hidden="false"/>
    </xf>
    <xf numFmtId="164" fontId="13" fillId="0" borderId="0" xfId="1" applyFont="true" applyBorder="true" applyAlignment="true" applyProtection="true">
      <alignment horizontal="general" vertical="bottom" textRotation="0" wrapText="false" indent="0" shrinkToFit="false"/>
      <protection locked="true" hidden="false"/>
    </xf>
    <xf numFmtId="166" fontId="15" fillId="0" borderId="0" xfId="1" applyFont="true" applyBorder="true" applyAlignment="true" applyProtection="true">
      <alignment horizontal="right" vertical="bottom" textRotation="0" wrapText="false" indent="0" shrinkToFit="false"/>
      <protection locked="true" hidden="false"/>
    </xf>
    <xf numFmtId="164" fontId="25" fillId="0" borderId="3" xfId="5" applyFont="true" applyBorder="true" applyAlignment="true" applyProtection="true">
      <alignment horizontal="left" vertical="top" textRotation="0" wrapText="true" indent="0" shrinkToFit="false"/>
      <protection locked="true" hidden="false"/>
    </xf>
    <xf numFmtId="170" fontId="26" fillId="0" borderId="0" xfId="1" applyFont="true" applyBorder="true" applyAlignment="true" applyProtection="true">
      <alignment horizontal="general" vertical="bottom" textRotation="0" wrapText="false" indent="0" shrinkToFit="false"/>
      <protection locked="true" hidden="false"/>
    </xf>
    <xf numFmtId="164" fontId="25" fillId="0" borderId="0" xfId="3" applyFont="true" applyBorder="true" applyAlignment="true" applyProtection="true">
      <alignment horizontal="general" vertical="bottom" textRotation="0" wrapText="false" indent="0" shrinkToFit="false"/>
      <protection locked="true" hidden="false"/>
    </xf>
    <xf numFmtId="166" fontId="23" fillId="0" borderId="0" xfId="3" applyFont="true" applyBorder="true" applyAlignment="true" applyProtection="true">
      <alignment horizontal="right" vertical="bottom" textRotation="0" wrapText="false" indent="0" shrinkToFit="false"/>
      <protection locked="true" hidden="false"/>
    </xf>
    <xf numFmtId="166" fontId="25" fillId="0" borderId="0" xfId="3" applyFont="true" applyBorder="true" applyAlignment="true" applyProtection="true">
      <alignment horizontal="general" vertical="bottom" textRotation="0" wrapText="false" indent="0" shrinkToFit="false"/>
      <protection locked="true" hidden="false"/>
    </xf>
    <xf numFmtId="164" fontId="13" fillId="0" borderId="0" xfId="3" applyFont="true" applyBorder="true" applyAlignment="true" applyProtection="true">
      <alignment horizontal="general" vertical="bottom" textRotation="0" wrapText="false" indent="0" shrinkToFit="false"/>
      <protection locked="true" hidden="false"/>
    </xf>
    <xf numFmtId="166" fontId="15" fillId="0" borderId="0" xfId="3" applyFont="true" applyBorder="true" applyAlignment="true" applyProtection="true">
      <alignment horizontal="right" vertical="bottom" textRotation="0" wrapText="false" indent="0" shrinkToFit="false"/>
      <protection locked="true" hidden="false"/>
    </xf>
    <xf numFmtId="164" fontId="19" fillId="0" borderId="3" xfId="1" applyFont="true" applyBorder="true" applyAlignment="true" applyProtection="true">
      <alignment horizontal="left" vertical="bottom" textRotation="0" wrapText="true" indent="0" shrinkToFit="false"/>
      <protection locked="true" hidden="false"/>
    </xf>
    <xf numFmtId="170" fontId="19" fillId="0" borderId="0" xfId="1" applyFont="true" applyBorder="true" applyAlignment="true" applyProtection="true">
      <alignment horizontal="general" vertical="bottom" textRotation="0" wrapText="false" indent="0" shrinkToFit="false"/>
      <protection locked="true" hidden="false"/>
    </xf>
    <xf numFmtId="166" fontId="25" fillId="0" borderId="0" xfId="3" applyFont="true" applyBorder="true" applyAlignment="true" applyProtection="true">
      <alignment horizontal="center" vertical="center" textRotation="0" wrapText="false" indent="0" shrinkToFit="false"/>
      <protection locked="true" hidden="false"/>
    </xf>
    <xf numFmtId="166" fontId="13" fillId="0" borderId="0" xfId="5" applyFont="true" applyBorder="true" applyAlignment="true" applyProtection="true">
      <alignment horizontal="right" vertical="center" textRotation="0" wrapText="false" indent="0" shrinkToFit="false"/>
      <protection locked="true" hidden="false"/>
    </xf>
    <xf numFmtId="166" fontId="25" fillId="0" borderId="0" xfId="3" applyFont="true" applyBorder="true" applyAlignment="true" applyProtection="true">
      <alignment horizontal="right" vertical="center" textRotation="0" wrapText="false" indent="0" shrinkToFit="false"/>
      <protection locked="true" hidden="false"/>
    </xf>
    <xf numFmtId="166" fontId="26" fillId="0" borderId="0" xfId="21" applyFont="true" applyBorder="true" applyAlignment="true" applyProtection="false">
      <alignment horizontal="right" vertical="center" textRotation="0" wrapText="false" indent="0" shrinkToFit="false"/>
      <protection locked="true" hidden="false"/>
    </xf>
    <xf numFmtId="164" fontId="26" fillId="0" borderId="0" xfId="3" applyFont="true" applyBorder="true" applyAlignment="true" applyProtection="true">
      <alignment horizontal="general" vertical="bottom" textRotation="0" wrapText="false" indent="0" shrinkToFit="false"/>
      <protection locked="true" hidden="false"/>
    </xf>
    <xf numFmtId="164" fontId="21" fillId="0" borderId="0" xfId="5" applyFont="true" applyBorder="true" applyAlignment="true" applyProtection="tru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6" fontId="13" fillId="0" borderId="0" xfId="21" applyFont="true" applyBorder="true" applyAlignment="false" applyProtection="false">
      <alignment horizontal="general" vertical="bottom" textRotation="0" wrapText="false" indent="0" shrinkToFit="false"/>
      <protection locked="true" hidden="false"/>
    </xf>
    <xf numFmtId="164" fontId="25" fillId="0" borderId="0" xfId="1" applyFont="true" applyBorder="true" applyAlignment="true" applyProtection="true">
      <alignment horizontal="left" vertical="bottom" textRotation="0" wrapText="tru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66" fontId="25" fillId="0" borderId="0" xfId="21" applyFont="true" applyBorder="true" applyAlignment="false" applyProtection="false">
      <alignment horizontal="general" vertical="bottom" textRotation="0" wrapText="false" indent="0" shrinkToFit="false"/>
      <protection locked="true" hidden="false"/>
    </xf>
    <xf numFmtId="165" fontId="25" fillId="0" borderId="0" xfId="1" applyFont="true" applyBorder="true" applyAlignment="true" applyProtection="true">
      <alignment horizontal="center" vertical="center" textRotation="0" wrapText="false" indent="0" shrinkToFit="false"/>
      <protection locked="true" hidden="false"/>
    </xf>
    <xf numFmtId="164" fontId="25" fillId="0" borderId="0" xfId="3" applyFont="true" applyBorder="true" applyAlignment="true" applyProtection="true">
      <alignment horizontal="left" vertical="center" textRotation="0" wrapText="true" indent="0" shrinkToFit="false"/>
      <protection locked="true" hidden="false"/>
    </xf>
    <xf numFmtId="165" fontId="25" fillId="0" borderId="0" xfId="3" applyFont="true" applyBorder="true" applyAlignment="true" applyProtection="true">
      <alignment horizontal="center" vertical="center" textRotation="0" wrapText="false" indent="0" shrinkToFit="false"/>
      <protection locked="true" hidden="false"/>
    </xf>
    <xf numFmtId="164" fontId="13" fillId="0" borderId="0" xfId="5" applyFont="true" applyBorder="true" applyAlignment="true" applyProtection="true">
      <alignment horizontal="left" vertical="center" textRotation="0" wrapText="true" indent="0" shrinkToFit="false"/>
      <protection locked="true" hidden="false"/>
    </xf>
    <xf numFmtId="165" fontId="13" fillId="0" borderId="0" xfId="5" applyFont="true" applyBorder="true" applyAlignment="true" applyProtection="true">
      <alignment horizontal="center"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5" fontId="13"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6" fontId="17" fillId="0" borderId="5" xfId="0" applyFont="true" applyBorder="true" applyAlignment="true" applyProtection="false">
      <alignment horizontal="right" vertical="center" textRotation="0" wrapText="false" indent="0" shrinkToFit="false"/>
      <protection locked="true" hidden="false"/>
    </xf>
    <xf numFmtId="166" fontId="36" fillId="0" borderId="27"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5" fontId="36" fillId="0" borderId="28" xfId="0" applyFont="true" applyBorder="true" applyAlignment="true" applyProtection="false">
      <alignment horizontal="center"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left"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6" fontId="17" fillId="0" borderId="13" xfId="0" applyFont="true" applyBorder="true" applyAlignment="true" applyProtection="false">
      <alignment horizontal="right"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5" fontId="36" fillId="0" borderId="29" xfId="0" applyFont="true" applyBorder="true" applyAlignment="true" applyProtection="false">
      <alignment horizontal="center" vertical="bottom" textRotation="0" wrapText="true" indent="0"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65" fontId="17" fillId="0" borderId="30" xfId="0" applyFont="true" applyBorder="true" applyAlignment="true" applyProtection="false">
      <alignment horizontal="center" vertical="center" textRotation="0" wrapText="false" indent="0" shrinkToFit="false"/>
      <protection locked="true" hidden="false"/>
    </xf>
    <xf numFmtId="165" fontId="17" fillId="0" borderId="3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5" fontId="36" fillId="0" borderId="13" xfId="0" applyFont="true" applyBorder="true" applyAlignment="true" applyProtection="false">
      <alignment horizontal="center" vertical="bottom" textRotation="0" wrapText="true" indent="0" shrinkToFit="false"/>
      <protection locked="true" hidden="false"/>
    </xf>
    <xf numFmtId="166" fontId="17" fillId="0" borderId="13" xfId="0" applyFont="true" applyBorder="true" applyAlignment="true" applyProtection="false">
      <alignment horizontal="right" vertical="bottom" textRotation="0" wrapText="false" indent="0" shrinkToFit="false"/>
      <protection locked="true" hidden="false"/>
    </xf>
    <xf numFmtId="165" fontId="36" fillId="0" borderId="31" xfId="0" applyFont="true" applyBorder="true" applyAlignment="true" applyProtection="false">
      <alignment horizontal="left" vertical="bottom" textRotation="0" wrapText="true" indent="0" shrinkToFit="false"/>
      <protection locked="true" hidden="false"/>
    </xf>
    <xf numFmtId="165" fontId="36" fillId="0" borderId="8" xfId="0" applyFont="true" applyBorder="true" applyAlignment="true" applyProtection="false">
      <alignment horizontal="center" vertical="bottom" textRotation="0" wrapText="true" indent="0" shrinkToFit="false"/>
      <protection locked="true" hidden="false"/>
    </xf>
    <xf numFmtId="166" fontId="36" fillId="0" borderId="8" xfId="0" applyFont="true" applyBorder="true" applyAlignment="true" applyProtection="false">
      <alignment horizontal="right" vertical="bottom" textRotation="0" wrapText="false" indent="0" shrinkToFit="false"/>
      <protection locked="true" hidden="false"/>
    </xf>
    <xf numFmtId="166" fontId="36" fillId="0" borderId="32" xfId="0" applyFont="true" applyBorder="true" applyAlignment="true" applyProtection="false">
      <alignment horizontal="right" vertical="bottom" textRotation="0" wrapText="false" indent="0" shrinkToFit="false"/>
      <protection locked="true" hidden="false"/>
    </xf>
    <xf numFmtId="165" fontId="36" fillId="0" borderId="33" xfId="0" applyFont="true" applyBorder="true" applyAlignment="true" applyProtection="false">
      <alignment horizontal="left" vertical="bottom" textRotation="0" wrapText="true" indent="0" shrinkToFit="false"/>
      <protection locked="true" hidden="false"/>
    </xf>
    <xf numFmtId="165" fontId="36" fillId="0" borderId="3" xfId="0" applyFont="true" applyBorder="true" applyAlignment="true" applyProtection="false">
      <alignment horizontal="center" vertical="bottom" textRotation="0" wrapText="true" indent="0" shrinkToFit="false"/>
      <protection locked="true" hidden="false"/>
    </xf>
    <xf numFmtId="166" fontId="36" fillId="0" borderId="3" xfId="0" applyFont="true" applyBorder="true" applyAlignment="true" applyProtection="false">
      <alignment horizontal="right" vertical="bottom" textRotation="0" wrapText="false" indent="0" shrinkToFit="false"/>
      <protection locked="true" hidden="false"/>
    </xf>
    <xf numFmtId="165" fontId="36" fillId="0" borderId="33" xfId="0" applyFont="true" applyBorder="true" applyAlignment="true" applyProtection="false">
      <alignment horizontal="left" vertical="bottom" textRotation="0" wrapText="true" indent="0" shrinkToFit="false"/>
      <protection locked="true" hidden="false"/>
    </xf>
    <xf numFmtId="171" fontId="36" fillId="0" borderId="27" xfId="0" applyFont="true" applyBorder="true" applyAlignment="true" applyProtection="false">
      <alignment horizontal="right" vertical="bottom" textRotation="0" wrapText="false" indent="0" shrinkToFit="false"/>
      <protection locked="true" hidden="false"/>
    </xf>
    <xf numFmtId="165" fontId="36" fillId="0" borderId="31"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36" fillId="0" borderId="34" xfId="0" applyFont="true" applyBorder="true" applyAlignment="true" applyProtection="false">
      <alignment horizontal="left" vertical="bottom" textRotation="0" wrapText="true" indent="0" shrinkToFit="false"/>
      <protection locked="true" hidden="false"/>
    </xf>
    <xf numFmtId="166" fontId="36" fillId="0" borderId="3" xfId="0" applyFont="true" applyBorder="true" applyAlignment="true" applyProtection="false">
      <alignment horizontal="right" vertical="center" textRotation="0" wrapText="false" indent="0" shrinkToFit="false"/>
      <protection locked="true" hidden="false"/>
    </xf>
    <xf numFmtId="166" fontId="36" fillId="0" borderId="27" xfId="0" applyFont="true" applyBorder="true" applyAlignment="true" applyProtection="false">
      <alignment horizontal="center" vertical="bottom" textRotation="0" wrapText="false" indent="0" shrinkToFit="false"/>
      <protection locked="true" hidden="false"/>
    </xf>
    <xf numFmtId="166" fontId="36" fillId="0" borderId="3" xfId="0" applyFont="true" applyBorder="true" applyAlignment="true" applyProtection="false">
      <alignment horizontal="right" vertical="bottom" textRotation="0" wrapText="false" indent="0" shrinkToFit="false"/>
      <protection locked="true" hidden="false"/>
    </xf>
    <xf numFmtId="165" fontId="37" fillId="0" borderId="33" xfId="0" applyFont="true" applyBorder="true" applyAlignment="true" applyProtection="false">
      <alignment horizontal="left" vertical="bottom" textRotation="0" wrapText="true" indent="0" shrinkToFit="false"/>
      <protection locked="true" hidden="false"/>
    </xf>
    <xf numFmtId="165" fontId="37" fillId="0" borderId="34" xfId="0" applyFont="true" applyBorder="true" applyAlignment="true" applyProtection="false">
      <alignment horizontal="left" vertical="bottom" textRotation="0" wrapText="tru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5" fontId="37" fillId="0" borderId="35"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tru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Приложения  к закону 1-2-4-5 " xfId="22"/>
    <cellStyle name="*unknown*" xfId="1" builtinId="1"/>
    <cellStyle name="*unknown*" xfId="3" builtinId="1"/>
    <cellStyle name="*unknown*" xfId="5" builtinId="1"/>
  </cellStyles>
  <dxfs count="1910">
    <dxf>
      <fill>
        <patternFill patternType="solid">
          <fgColor rgb="FFFFFF00"/>
        </patternFill>
      </fill>
    </dxf>
    <dxf>
      <fill>
        <patternFill patternType="solid">
          <fgColor rgb="FFFFFFFF"/>
        </patternFill>
      </fill>
    </dxf>
    <dxf>
      <fill>
        <patternFill patternType="solid">
          <fgColor rgb="FF3333CC"/>
        </patternFill>
      </fill>
    </dxf>
    <dxf>
      <fill>
        <patternFill patternType="solid">
          <fgColor rgb="00FFFFFF"/>
        </patternFill>
      </fill>
    </dxf>
    <dxf>
      <fill>
        <patternFill patternType="solid">
          <fgColor rgb="FFFF0000"/>
        </patternFill>
      </fill>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ill>
        <patternFill patternType="solid">
          <fgColor rgb="FF0080C0"/>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
      <font>
        <name val="Arial Cyr"/>
        <charset val="204"/>
        <family val="0"/>
        <b val="1"/>
        <i val="0"/>
        <color rgb="00FFFFFF"/>
      </font>
      <fill>
        <patternFill>
          <bgColor rgb="00FFFFFF"/>
        </patternFill>
      </fill>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b val="1"/>
        <i val="0"/>
        <color rgb="00FFFFFF"/>
      </font>
      <fill>
        <patternFill>
          <bgColor rgb="00FFFFFF"/>
        </patternFill>
      </fill>
    </dxf>
    <dxf>
      <font>
        <name val="Arial Cyr"/>
        <charset val="204"/>
        <family val="0"/>
        <b val="0"/>
        <i val="1"/>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6"/>
  <sheetViews>
    <sheetView showFormulas="false" showGridLines="true" showRowColHeaders="true" showZeros="true" rightToLeft="false" tabSelected="false" showOutlineSymbols="true" defaultGridColor="true" view="pageBreakPreview" topLeftCell="A132" colorId="64" zoomScale="80" zoomScaleNormal="100" zoomScalePageLayoutView="80" workbookViewId="0">
      <selection pane="topLeft" activeCell="A1" activeCellId="0" sqref="A1:J136"/>
    </sheetView>
  </sheetViews>
  <sheetFormatPr defaultColWidth="9.13671875" defaultRowHeight="12.75" zeroHeight="false" outlineLevelRow="0" outlineLevelCol="0"/>
  <cols>
    <col collapsed="false" customWidth="true" hidden="false" outlineLevel="0" max="1" min="1" style="1" width="57.85"/>
    <col collapsed="false" customWidth="true" hidden="false" outlineLevel="0" max="2" min="2" style="1" width="7.56"/>
    <col collapsed="false" customWidth="true" hidden="false" outlineLevel="0" max="3" min="3" style="1" width="3.56"/>
    <col collapsed="false" customWidth="true" hidden="false" outlineLevel="0" max="4" min="4" style="1" width="2.28"/>
    <col collapsed="false" customWidth="true" hidden="false" outlineLevel="0" max="5" min="5" style="1" width="5.85"/>
    <col collapsed="false" customWidth="true" hidden="false" outlineLevel="0" max="6" min="6" style="1" width="4.14"/>
    <col collapsed="false" customWidth="true" hidden="false" outlineLevel="0" max="7" min="7" style="1" width="6.7"/>
    <col collapsed="false" customWidth="true" hidden="false" outlineLevel="0" max="8" min="8" style="2" width="14.85"/>
    <col collapsed="false" customWidth="true" hidden="false" outlineLevel="0" max="9" min="9" style="2" width="16.56"/>
    <col collapsed="false" customWidth="true" hidden="false" outlineLevel="0" max="10" min="10" style="3" width="16.7"/>
    <col collapsed="false" customWidth="true" hidden="false" outlineLevel="0" max="11" min="11" style="4" width="5.41"/>
    <col collapsed="false" customWidth="true" hidden="false" outlineLevel="0" max="12" min="12" style="5" width="13.99"/>
    <col collapsed="false" customWidth="true" hidden="false" outlineLevel="0" max="13" min="13" style="3" width="13.28"/>
    <col collapsed="false" customWidth="false" hidden="false" outlineLevel="0" max="14" min="14" style="3" width="9.14"/>
    <col collapsed="false" customWidth="true" hidden="false" outlineLevel="0" max="15" min="15" style="3" width="16.13"/>
    <col collapsed="false" customWidth="true" hidden="false" outlineLevel="0" max="17" min="16" style="3" width="13.85"/>
    <col collapsed="false" customWidth="false" hidden="false" outlineLevel="0" max="257" min="18" style="3" width="9.14"/>
  </cols>
  <sheetData>
    <row r="1" customFormat="false" ht="12.75" hidden="false" customHeight="false" outlineLevel="0" collapsed="false">
      <c r="E1" s="6"/>
      <c r="F1" s="6"/>
      <c r="G1" s="6"/>
      <c r="H1" s="7" t="s">
        <v>0</v>
      </c>
      <c r="I1" s="7"/>
      <c r="J1" s="7"/>
    </row>
    <row r="2" customFormat="false" ht="17.25" hidden="false" customHeight="true" outlineLevel="0" collapsed="false">
      <c r="A2" s="8"/>
      <c r="B2" s="8"/>
      <c r="C2" s="8"/>
      <c r="D2" s="8"/>
      <c r="E2" s="9" t="s">
        <v>1</v>
      </c>
      <c r="F2" s="9"/>
      <c r="G2" s="9"/>
      <c r="H2" s="9"/>
      <c r="I2" s="9"/>
      <c r="J2" s="9"/>
      <c r="K2" s="10"/>
    </row>
    <row r="3" customFormat="false" ht="14.1" hidden="false" customHeight="true" outlineLevel="0" collapsed="false">
      <c r="E3" s="11"/>
      <c r="F3" s="11"/>
      <c r="G3" s="7" t="s">
        <v>2</v>
      </c>
      <c r="H3" s="7"/>
      <c r="I3" s="7"/>
      <c r="J3" s="7"/>
      <c r="K3" s="12"/>
    </row>
    <row r="4" customFormat="false" ht="12.75" hidden="false" customHeight="true" outlineLevel="0" collapsed="false">
      <c r="A4" s="13"/>
      <c r="B4" s="13"/>
      <c r="C4" s="13"/>
      <c r="D4" s="13"/>
      <c r="E4" s="11"/>
      <c r="F4" s="9" t="s">
        <v>3</v>
      </c>
      <c r="G4" s="9"/>
      <c r="H4" s="9"/>
      <c r="I4" s="9"/>
      <c r="J4" s="9"/>
      <c r="K4" s="12"/>
    </row>
    <row r="5" customFormat="false" ht="15.75" hidden="false" customHeight="true" outlineLevel="0" collapsed="false">
      <c r="E5" s="11"/>
      <c r="F5" s="11"/>
      <c r="G5" s="9" t="s">
        <v>4</v>
      </c>
      <c r="H5" s="9"/>
      <c r="I5" s="9"/>
      <c r="J5" s="9"/>
      <c r="K5" s="12"/>
    </row>
    <row r="6" customFormat="false" ht="13.5" hidden="false" customHeight="true" outlineLevel="0" collapsed="false">
      <c r="I6" s="14"/>
      <c r="J6" s="15"/>
      <c r="K6" s="12"/>
    </row>
    <row r="7" customFormat="false" ht="15.75" hidden="false" customHeight="true" outlineLevel="0" collapsed="false">
      <c r="A7" s="11" t="s">
        <v>5</v>
      </c>
      <c r="B7" s="11"/>
      <c r="C7" s="11"/>
      <c r="D7" s="11"/>
      <c r="E7" s="11"/>
      <c r="F7" s="11"/>
      <c r="G7" s="11"/>
      <c r="H7" s="11"/>
      <c r="I7" s="11"/>
      <c r="J7" s="11"/>
      <c r="K7" s="12"/>
    </row>
    <row r="8" customFormat="false" ht="14.1" hidden="false" customHeight="true" outlineLevel="0" collapsed="false">
      <c r="A8" s="11" t="s">
        <v>6</v>
      </c>
      <c r="B8" s="11"/>
      <c r="C8" s="11"/>
      <c r="D8" s="11"/>
      <c r="E8" s="11"/>
      <c r="F8" s="11"/>
      <c r="G8" s="11"/>
      <c r="H8" s="11"/>
      <c r="I8" s="11"/>
      <c r="J8" s="11"/>
      <c r="K8" s="12"/>
    </row>
    <row r="9" customFormat="false" ht="14.1" hidden="false" customHeight="true" outlineLevel="0" collapsed="false">
      <c r="I9" s="14"/>
      <c r="J9" s="16"/>
      <c r="K9" s="12"/>
    </row>
    <row r="10" customFormat="false" ht="13.5" hidden="false" customHeight="true" outlineLevel="0" collapsed="false">
      <c r="A10" s="17" t="s">
        <v>7</v>
      </c>
      <c r="B10" s="17"/>
      <c r="C10" s="17"/>
      <c r="D10" s="17"/>
      <c r="E10" s="17"/>
      <c r="F10" s="17"/>
      <c r="G10" s="17"/>
      <c r="H10" s="17"/>
      <c r="I10" s="17"/>
      <c r="J10" s="17"/>
      <c r="K10" s="12"/>
    </row>
    <row r="11" customFormat="false" ht="5.25" hidden="false" customHeight="true" outlineLevel="0" collapsed="false">
      <c r="A11" s="18"/>
      <c r="B11" s="18"/>
      <c r="C11" s="19"/>
      <c r="D11" s="19"/>
      <c r="E11" s="19"/>
      <c r="F11" s="19"/>
      <c r="G11" s="19"/>
      <c r="H11" s="20"/>
      <c r="I11" s="20"/>
      <c r="J11" s="21"/>
      <c r="K11" s="22"/>
    </row>
    <row r="12" customFormat="false" ht="13.5" hidden="false" customHeight="true" outlineLevel="0" collapsed="false">
      <c r="A12" s="23" t="s">
        <v>8</v>
      </c>
      <c r="B12" s="24" t="s">
        <v>9</v>
      </c>
      <c r="C12" s="25" t="s">
        <v>10</v>
      </c>
      <c r="D12" s="25"/>
      <c r="E12" s="25"/>
      <c r="F12" s="25"/>
      <c r="G12" s="25"/>
      <c r="H12" s="26" t="s">
        <v>11</v>
      </c>
      <c r="I12" s="27"/>
      <c r="J12" s="27" t="s">
        <v>12</v>
      </c>
      <c r="K12" s="10"/>
    </row>
    <row r="13" customFormat="false" ht="9.95" hidden="false" customHeight="true" outlineLevel="0" collapsed="false">
      <c r="A13" s="23"/>
      <c r="B13" s="28" t="s">
        <v>13</v>
      </c>
      <c r="C13" s="25"/>
      <c r="D13" s="25"/>
      <c r="E13" s="25"/>
      <c r="F13" s="25"/>
      <c r="G13" s="25"/>
      <c r="H13" s="29" t="s">
        <v>14</v>
      </c>
      <c r="I13" s="29" t="s">
        <v>15</v>
      </c>
      <c r="J13" s="29" t="s">
        <v>16</v>
      </c>
      <c r="K13" s="30"/>
    </row>
    <row r="14" customFormat="false" ht="17.25" hidden="false" customHeight="true" outlineLevel="0" collapsed="false">
      <c r="A14" s="23"/>
      <c r="B14" s="28" t="s">
        <v>17</v>
      </c>
      <c r="C14" s="25"/>
      <c r="D14" s="25"/>
      <c r="E14" s="25"/>
      <c r="F14" s="25"/>
      <c r="G14" s="25"/>
      <c r="H14" s="29" t="s">
        <v>16</v>
      </c>
      <c r="I14" s="29"/>
      <c r="J14" s="31"/>
      <c r="K14" s="30"/>
    </row>
    <row r="15" customFormat="false" ht="10.5" hidden="false" customHeight="true" outlineLevel="0" collapsed="false">
      <c r="A15" s="32" t="n">
        <v>1</v>
      </c>
      <c r="B15" s="33" t="n">
        <v>2</v>
      </c>
      <c r="C15" s="34" t="n">
        <v>3</v>
      </c>
      <c r="D15" s="34"/>
      <c r="E15" s="34"/>
      <c r="F15" s="34"/>
      <c r="G15" s="34"/>
      <c r="H15" s="26" t="s">
        <v>18</v>
      </c>
      <c r="I15" s="26" t="s">
        <v>19</v>
      </c>
      <c r="J15" s="35" t="s">
        <v>20</v>
      </c>
      <c r="K15" s="30"/>
    </row>
    <row r="16" customFormat="false" ht="12.75" hidden="false" customHeight="true" outlineLevel="0" collapsed="false">
      <c r="A16" s="36" t="s">
        <v>21</v>
      </c>
      <c r="B16" s="26" t="s">
        <v>22</v>
      </c>
      <c r="C16" s="34" t="s">
        <v>23</v>
      </c>
      <c r="D16" s="34"/>
      <c r="E16" s="34"/>
      <c r="F16" s="34"/>
      <c r="G16" s="34"/>
      <c r="H16" s="37" t="n">
        <f aca="false">H18+H106</f>
        <v>387192259.35</v>
      </c>
      <c r="I16" s="37" t="n">
        <f aca="false">I18+I106</f>
        <v>125759113.43</v>
      </c>
      <c r="J16" s="38" t="n">
        <f aca="false">H16-I16</f>
        <v>261433145.92</v>
      </c>
      <c r="K16" s="39" t="n">
        <f aca="false">IF(SUM(H16:I16)&gt;0,1," ")</f>
        <v>1</v>
      </c>
      <c r="L16" s="40"/>
      <c r="M16" s="5"/>
    </row>
    <row r="17" customFormat="false" ht="12.75" hidden="false" customHeight="true" outlineLevel="0" collapsed="false">
      <c r="A17" s="36" t="s">
        <v>24</v>
      </c>
      <c r="B17" s="26"/>
      <c r="C17" s="41"/>
      <c r="D17" s="42"/>
      <c r="E17" s="42"/>
      <c r="F17" s="42"/>
      <c r="G17" s="43"/>
      <c r="H17" s="44"/>
      <c r="I17" s="44"/>
      <c r="J17" s="38"/>
      <c r="K17" s="39"/>
      <c r="L17" s="40"/>
      <c r="M17" s="5"/>
    </row>
    <row r="18" customFormat="false" ht="13.5" hidden="false" customHeight="true" outlineLevel="0" collapsed="false">
      <c r="A18" s="45" t="s">
        <v>25</v>
      </c>
      <c r="B18" s="46"/>
      <c r="C18" s="47" t="s">
        <v>26</v>
      </c>
      <c r="D18" s="47"/>
      <c r="E18" s="47"/>
      <c r="F18" s="47"/>
      <c r="G18" s="47"/>
      <c r="H18" s="48" t="n">
        <f aca="false">H19+H45+H66+H70+H88+H40+H34+H94+H99+H104+H103</f>
        <v>11194195.49</v>
      </c>
      <c r="I18" s="48" t="n">
        <f aca="false">I19+I45+I66+I70+I88+I40+I34+I94+I99+I103</f>
        <v>6349432.11</v>
      </c>
      <c r="J18" s="49" t="n">
        <f aca="false">IF(ISNUMBER(H18),H18,0)-IF(ISNUMBER(I18),I18,0)</f>
        <v>4844763.38</v>
      </c>
      <c r="K18" s="39" t="n">
        <f aca="false">IF(SUM(H18:I18)&gt;0,1," ")</f>
        <v>1</v>
      </c>
      <c r="L18" s="40"/>
    </row>
    <row r="19" customFormat="false" ht="13.5" hidden="false" customHeight="true" outlineLevel="0" collapsed="false">
      <c r="A19" s="45" t="s">
        <v>27</v>
      </c>
      <c r="B19" s="46"/>
      <c r="C19" s="47" t="s">
        <v>28</v>
      </c>
      <c r="D19" s="47"/>
      <c r="E19" s="47"/>
      <c r="F19" s="47"/>
      <c r="G19" s="47"/>
      <c r="H19" s="48" t="n">
        <f aca="false">H20</f>
        <v>6226945.49</v>
      </c>
      <c r="I19" s="50" t="n">
        <f aca="false">I20</f>
        <v>3074274.9</v>
      </c>
      <c r="J19" s="49" t="n">
        <f aca="false">IF(ISNUMBER(H19),H19,0)-IF(ISNUMBER(I19),I19,0)</f>
        <v>3152670.59</v>
      </c>
      <c r="K19" s="39" t="n">
        <f aca="false">IF(SUM(H19:I19)&gt;0,1," ")</f>
        <v>1</v>
      </c>
      <c r="L19" s="40" t="n">
        <f aca="false">H19+H34+H40+H45+H66</f>
        <v>8502195.49</v>
      </c>
      <c r="M19" s="40" t="n">
        <f aca="false">I19+I34+I40+I45+I66</f>
        <v>4162250.27</v>
      </c>
      <c r="N19" s="40"/>
      <c r="O19" s="5" t="n">
        <f aca="false">I18-M19</f>
        <v>2187181.84</v>
      </c>
      <c r="P19" s="5"/>
      <c r="Q19" s="5"/>
    </row>
    <row r="20" customFormat="false" ht="13.5" hidden="false" customHeight="true" outlineLevel="0" collapsed="false">
      <c r="A20" s="45" t="s">
        <v>29</v>
      </c>
      <c r="B20" s="46"/>
      <c r="C20" s="47" t="s">
        <v>30</v>
      </c>
      <c r="D20" s="47"/>
      <c r="E20" s="47"/>
      <c r="F20" s="47"/>
      <c r="G20" s="47"/>
      <c r="H20" s="48" t="n">
        <f aca="false">H21+H27+H29</f>
        <v>6226945.49</v>
      </c>
      <c r="I20" s="51" t="n">
        <f aca="false">I21+I27+I29</f>
        <v>3074274.9</v>
      </c>
      <c r="J20" s="49" t="n">
        <f aca="false">IF(ISNUMBER(H20),H20,0)-IF(ISNUMBER(I20),I20,0)</f>
        <v>3152670.59</v>
      </c>
      <c r="K20" s="39" t="n">
        <f aca="false">IF(SUM(H20:I20)&gt;0,1," ")</f>
        <v>1</v>
      </c>
      <c r="L20" s="40"/>
      <c r="P20" s="5"/>
      <c r="Q20" s="5"/>
    </row>
    <row r="21" customFormat="false" ht="62.25" hidden="false" customHeight="true" outlineLevel="0" collapsed="false">
      <c r="A21" s="52" t="s">
        <v>31</v>
      </c>
      <c r="B21" s="46"/>
      <c r="C21" s="46" t="s">
        <v>32</v>
      </c>
      <c r="D21" s="46"/>
      <c r="E21" s="46"/>
      <c r="F21" s="46"/>
      <c r="G21" s="46"/>
      <c r="H21" s="48" t="n">
        <v>6215945.49</v>
      </c>
      <c r="I21" s="51" t="n">
        <f aca="false">I22+I24+I25+I26</f>
        <v>3071981.83</v>
      </c>
      <c r="J21" s="49" t="n">
        <f aca="false">IF(ISNUMBER(H21),H21,0)-IF(ISNUMBER(I21),I21,0)</f>
        <v>3143963.66</v>
      </c>
      <c r="K21" s="39" t="n">
        <f aca="false">IF(SUM(H21:I21)&gt;0,1," ")</f>
        <v>1</v>
      </c>
      <c r="L21" s="40"/>
    </row>
    <row r="22" customFormat="false" ht="66" hidden="false" customHeight="true" outlineLevel="0" collapsed="false">
      <c r="A22" s="52" t="s">
        <v>31</v>
      </c>
      <c r="B22" s="46"/>
      <c r="C22" s="46" t="s">
        <v>33</v>
      </c>
      <c r="D22" s="46"/>
      <c r="E22" s="46"/>
      <c r="F22" s="46"/>
      <c r="G22" s="46"/>
      <c r="H22" s="48"/>
      <c r="I22" s="51" t="n">
        <v>3069491.5</v>
      </c>
      <c r="J22" s="49" t="n">
        <f aca="false">IF(ISNUMBER(H22),H22,0)-IF(ISNUMBER(I22),I22,0)</f>
        <v>-3069491.5</v>
      </c>
      <c r="K22" s="39" t="n">
        <f aca="false">IF(SUM(H22:I22)&gt;0,1," ")</f>
        <v>1</v>
      </c>
      <c r="L22" s="40"/>
    </row>
    <row r="23" customFormat="false" ht="64.5" hidden="true" customHeight="true" outlineLevel="0" collapsed="false">
      <c r="A23" s="52" t="s">
        <v>31</v>
      </c>
      <c r="B23" s="46"/>
      <c r="C23" s="46" t="s">
        <v>34</v>
      </c>
      <c r="D23" s="46"/>
      <c r="E23" s="46"/>
      <c r="F23" s="46"/>
      <c r="G23" s="46"/>
      <c r="H23" s="48"/>
      <c r="I23" s="51"/>
      <c r="J23" s="49" t="n">
        <f aca="false">IF(ISNUMBER(H23),H23,0)-IF(ISNUMBER(I23),I23,0)</f>
        <v>0</v>
      </c>
      <c r="K23" s="53" t="str">
        <f aca="false">IF(SUM(H23:J23)&gt;0,1," ")</f>
        <v> </v>
      </c>
      <c r="L23" s="40"/>
    </row>
    <row r="24" customFormat="false" ht="69" hidden="false" customHeight="true" outlineLevel="0" collapsed="false">
      <c r="A24" s="52" t="s">
        <v>31</v>
      </c>
      <c r="B24" s="46"/>
      <c r="C24" s="46" t="s">
        <v>35</v>
      </c>
      <c r="D24" s="46"/>
      <c r="E24" s="46"/>
      <c r="F24" s="46"/>
      <c r="G24" s="46"/>
      <c r="H24" s="48"/>
      <c r="I24" s="51" t="n">
        <v>296.31</v>
      </c>
      <c r="J24" s="49" t="n">
        <f aca="false">IF(ISNUMBER(H24),H24,0)-IF(ISNUMBER(I24),I24,0)</f>
        <v>-296.31</v>
      </c>
      <c r="K24" s="39" t="n">
        <f aca="false">IF(SUM(H24:I24)&gt;0,1," ")</f>
        <v>1</v>
      </c>
      <c r="L24" s="40"/>
    </row>
    <row r="25" customFormat="false" ht="69" hidden="false" customHeight="true" outlineLevel="0" collapsed="false">
      <c r="A25" s="52" t="s">
        <v>31</v>
      </c>
      <c r="B25" s="46"/>
      <c r="C25" s="46" t="s">
        <v>36</v>
      </c>
      <c r="D25" s="46"/>
      <c r="E25" s="46"/>
      <c r="F25" s="46"/>
      <c r="G25" s="46"/>
      <c r="H25" s="48"/>
      <c r="I25" s="51" t="n">
        <v>2194.02</v>
      </c>
      <c r="J25" s="49" t="n">
        <f aca="false">IF(ISNUMBER(H25),H25,0)-IF(ISNUMBER(I25),I25,0)</f>
        <v>-2194.02</v>
      </c>
      <c r="K25" s="39" t="n">
        <f aca="false">IF(SUM(H25:I25)&gt;0,1," ")</f>
        <v>1</v>
      </c>
      <c r="L25" s="40"/>
      <c r="Q25" s="5"/>
    </row>
    <row r="26" customFormat="false" ht="66.75" hidden="true" customHeight="true" outlineLevel="0" collapsed="false">
      <c r="A26" s="52" t="s">
        <v>31</v>
      </c>
      <c r="B26" s="46"/>
      <c r="C26" s="46" t="s">
        <v>37</v>
      </c>
      <c r="D26" s="46"/>
      <c r="E26" s="46"/>
      <c r="F26" s="46"/>
      <c r="G26" s="46"/>
      <c r="H26" s="48"/>
      <c r="I26" s="51"/>
      <c r="J26" s="49" t="n">
        <f aca="false">IF(ISNUMBER(H26),H26,0)-IF(ISNUMBER(I26),I26,0)</f>
        <v>0</v>
      </c>
      <c r="K26" s="53" t="str">
        <f aca="false">IF(SUM(H26:J26)&gt;0,1," ")</f>
        <v> </v>
      </c>
      <c r="L26" s="40"/>
    </row>
    <row r="27" customFormat="false" ht="104.25" hidden="true" customHeight="true" outlineLevel="0" collapsed="false">
      <c r="A27" s="52" t="s">
        <v>38</v>
      </c>
      <c r="B27" s="46"/>
      <c r="C27" s="46" t="s">
        <v>39</v>
      </c>
      <c r="D27" s="46"/>
      <c r="E27" s="46"/>
      <c r="F27" s="46"/>
      <c r="G27" s="46"/>
      <c r="H27" s="48" t="n">
        <v>0</v>
      </c>
      <c r="I27" s="51" t="n">
        <f aca="false">I28</f>
        <v>0</v>
      </c>
      <c r="J27" s="49" t="n">
        <f aca="false">IF(ISNUMBER(H27),H27,0)-IF(ISNUMBER(I27),I27,0)</f>
        <v>0</v>
      </c>
      <c r="K27" s="39" t="str">
        <f aca="false">IF(SUM(H27:I27)&gt;0,1," ")</f>
        <v> </v>
      </c>
      <c r="L27" s="40"/>
    </row>
    <row r="28" s="3" customFormat="true" ht="97.5" hidden="true" customHeight="true" outlineLevel="0" collapsed="false">
      <c r="A28" s="52" t="s">
        <v>40</v>
      </c>
      <c r="B28" s="46"/>
      <c r="C28" s="46" t="s">
        <v>41</v>
      </c>
      <c r="D28" s="46"/>
      <c r="E28" s="46"/>
      <c r="F28" s="46"/>
      <c r="G28" s="46"/>
      <c r="H28" s="48"/>
      <c r="I28" s="50"/>
      <c r="J28" s="49" t="n">
        <f aca="false">IF(ISNUMBER(H28),H28,0)-IF(ISNUMBER(I28),I28,0)</f>
        <v>0</v>
      </c>
      <c r="K28" s="39" t="str">
        <f aca="false">IF(SUM(H28:I28)&gt;0,1," ")</f>
        <v> </v>
      </c>
      <c r="L28" s="40"/>
    </row>
    <row r="29" customFormat="false" ht="69" hidden="false" customHeight="true" outlineLevel="0" collapsed="false">
      <c r="A29" s="52" t="s">
        <v>42</v>
      </c>
      <c r="B29" s="46"/>
      <c r="C29" s="46" t="s">
        <v>43</v>
      </c>
      <c r="D29" s="46"/>
      <c r="E29" s="46"/>
      <c r="F29" s="46"/>
      <c r="G29" s="46"/>
      <c r="H29" s="48" t="n">
        <v>11000</v>
      </c>
      <c r="I29" s="50" t="n">
        <f aca="false">I30+I31</f>
        <v>2293.07</v>
      </c>
      <c r="J29" s="49" t="n">
        <f aca="false">IF(ISNUMBER(H29),H29,0)-IF(ISNUMBER(I29),I29,0)</f>
        <v>8706.93</v>
      </c>
      <c r="K29" s="39" t="n">
        <f aca="false">IF(SUM(H29:I29)&gt;0,1," ")</f>
        <v>1</v>
      </c>
      <c r="L29" s="40"/>
    </row>
    <row r="30" customFormat="false" ht="51" hidden="false" customHeight="true" outlineLevel="0" collapsed="false">
      <c r="A30" s="52" t="s">
        <v>42</v>
      </c>
      <c r="B30" s="46"/>
      <c r="C30" s="46" t="s">
        <v>44</v>
      </c>
      <c r="D30" s="46"/>
      <c r="E30" s="46"/>
      <c r="F30" s="46"/>
      <c r="G30" s="46"/>
      <c r="H30" s="48"/>
      <c r="I30" s="50" t="n">
        <v>2277.2</v>
      </c>
      <c r="J30" s="49" t="n">
        <f aca="false">IF(ISNUMBER(H30),H30,0)-IF(ISNUMBER(I30),I30,0)</f>
        <v>-2277.2</v>
      </c>
      <c r="K30" s="39" t="n">
        <f aca="false">IF(SUM(H30:I30)&gt;0,1," ")</f>
        <v>1</v>
      </c>
      <c r="L30" s="40"/>
    </row>
    <row r="31" customFormat="false" ht="51.75" hidden="false" customHeight="true" outlineLevel="0" collapsed="false">
      <c r="A31" s="52" t="s">
        <v>42</v>
      </c>
      <c r="B31" s="46"/>
      <c r="C31" s="46" t="s">
        <v>45</v>
      </c>
      <c r="D31" s="46"/>
      <c r="E31" s="46"/>
      <c r="F31" s="46"/>
      <c r="G31" s="46"/>
      <c r="H31" s="48"/>
      <c r="I31" s="50" t="n">
        <v>15.87</v>
      </c>
      <c r="J31" s="49" t="n">
        <f aca="false">IF(ISNUMBER(H31),H31,0)-IF(ISNUMBER(I31),I31,0)</f>
        <v>-15.87</v>
      </c>
      <c r="K31" s="39" t="n">
        <f aca="false">IF(SUM(H31:I31)&gt;0,1," ")</f>
        <v>1</v>
      </c>
      <c r="L31" s="40"/>
    </row>
    <row r="32" customFormat="false" ht="51.75" hidden="true" customHeight="true" outlineLevel="0" collapsed="false">
      <c r="A32" s="52" t="s">
        <v>42</v>
      </c>
      <c r="B32" s="46"/>
      <c r="C32" s="46" t="s">
        <v>46</v>
      </c>
      <c r="D32" s="46"/>
      <c r="E32" s="46"/>
      <c r="F32" s="46"/>
      <c r="G32" s="46"/>
      <c r="H32" s="48"/>
      <c r="I32" s="50"/>
      <c r="J32" s="49" t="n">
        <f aca="false">IF(ISNUMBER(H32),H32,0)-IF(ISNUMBER(I32),I32,0)</f>
        <v>0</v>
      </c>
      <c r="K32" s="39" t="str">
        <f aca="false">IF(SUM(H32:I32)&gt;0,1," ")</f>
        <v> </v>
      </c>
      <c r="L32" s="40"/>
    </row>
    <row r="33" s="3" customFormat="true" ht="58.5" hidden="true" customHeight="true" outlineLevel="0" collapsed="false">
      <c r="A33" s="54" t="s">
        <v>47</v>
      </c>
      <c r="B33" s="55"/>
      <c r="C33" s="55" t="s">
        <v>48</v>
      </c>
      <c r="D33" s="55"/>
      <c r="E33" s="55"/>
      <c r="F33" s="55"/>
      <c r="G33" s="55"/>
      <c r="H33" s="56"/>
      <c r="I33" s="57"/>
      <c r="J33" s="58" t="n">
        <f aca="false">IF(ISNUMBER(H33),H33,0)-IF(ISNUMBER(I33),I33,0)</f>
        <v>0</v>
      </c>
      <c r="K33" s="59" t="str">
        <f aca="false">IF(SUM(H33:J33)&gt;0,1," ")</f>
        <v> </v>
      </c>
      <c r="L33" s="40"/>
    </row>
    <row r="34" customFormat="false" ht="32.25" hidden="false" customHeight="true" outlineLevel="0" collapsed="false">
      <c r="A34" s="60" t="s">
        <v>49</v>
      </c>
      <c r="B34" s="47"/>
      <c r="C34" s="47" t="s">
        <v>50</v>
      </c>
      <c r="D34" s="47"/>
      <c r="E34" s="47"/>
      <c r="F34" s="47"/>
      <c r="G34" s="47"/>
      <c r="H34" s="61" t="n">
        <f aca="false">H35</f>
        <v>388700</v>
      </c>
      <c r="I34" s="62" t="n">
        <f aca="false">I35</f>
        <v>190832.61</v>
      </c>
      <c r="J34" s="63" t="n">
        <f aca="false">IF(ISNUMBER(H34),H34,0)-IF(ISNUMBER(I34),I34,0)</f>
        <v>197867.39</v>
      </c>
      <c r="K34" s="39" t="n">
        <f aca="false">IF(SUM(H34:I34)&gt;0,1," ")</f>
        <v>1</v>
      </c>
      <c r="L34" s="40"/>
    </row>
    <row r="35" customFormat="false" ht="27" hidden="false" customHeight="true" outlineLevel="0" collapsed="false">
      <c r="A35" s="64" t="s">
        <v>51</v>
      </c>
      <c r="B35" s="47"/>
      <c r="C35" s="47" t="s">
        <v>52</v>
      </c>
      <c r="D35" s="47"/>
      <c r="E35" s="47"/>
      <c r="F35" s="47"/>
      <c r="G35" s="47"/>
      <c r="H35" s="65" t="n">
        <f aca="false">H36+H37+H38+H39</f>
        <v>388700</v>
      </c>
      <c r="I35" s="66" t="n">
        <f aca="false">I36+I37+I38+I39</f>
        <v>190832.61</v>
      </c>
      <c r="J35" s="63" t="n">
        <f aca="false">IF(ISNUMBER(H35),H35,0)-IF(ISNUMBER(I35),I35,0)</f>
        <v>197867.39</v>
      </c>
      <c r="K35" s="39" t="n">
        <f aca="false">IF(SUM(H35:I35)&gt;0,1," ")</f>
        <v>1</v>
      </c>
      <c r="L35" s="40"/>
    </row>
    <row r="36" customFormat="false" ht="55.5" hidden="false" customHeight="true" outlineLevel="0" collapsed="false">
      <c r="A36" s="67" t="s">
        <v>53</v>
      </c>
      <c r="B36" s="46"/>
      <c r="C36" s="46" t="s">
        <v>54</v>
      </c>
      <c r="D36" s="46"/>
      <c r="E36" s="46"/>
      <c r="F36" s="46"/>
      <c r="G36" s="46"/>
      <c r="H36" s="48" t="n">
        <v>144400</v>
      </c>
      <c r="I36" s="50" t="n">
        <v>82702.85</v>
      </c>
      <c r="J36" s="49" t="n">
        <f aca="false">IF(ISNUMBER(H36),H36,0)-IF(ISNUMBER(I36),I36,0)</f>
        <v>61697.15</v>
      </c>
      <c r="K36" s="39" t="n">
        <f aca="false">IF(SUM(H36:I36)&gt;0,1," ")</f>
        <v>1</v>
      </c>
      <c r="L36" s="40"/>
    </row>
    <row r="37" customFormat="false" ht="69" hidden="false" customHeight="true" outlineLevel="0" collapsed="false">
      <c r="A37" s="67" t="s">
        <v>55</v>
      </c>
      <c r="B37" s="46"/>
      <c r="C37" s="46" t="s">
        <v>56</v>
      </c>
      <c r="D37" s="46"/>
      <c r="E37" s="46"/>
      <c r="F37" s="46"/>
      <c r="G37" s="46"/>
      <c r="H37" s="48" t="n">
        <v>1100</v>
      </c>
      <c r="I37" s="50" t="n">
        <v>626.95</v>
      </c>
      <c r="J37" s="49" t="n">
        <f aca="false">IF(ISNUMBER(H37),H37,0)-IF(ISNUMBER(I37),I37,0)</f>
        <v>473.05</v>
      </c>
      <c r="K37" s="39" t="n">
        <f aca="false">IF(SUM(H37:I37)&gt;0,1," ")</f>
        <v>1</v>
      </c>
      <c r="L37" s="40"/>
    </row>
    <row r="38" customFormat="false" ht="55.5" hidden="false" customHeight="true" outlineLevel="0" collapsed="false">
      <c r="A38" s="67" t="s">
        <v>57</v>
      </c>
      <c r="B38" s="46"/>
      <c r="C38" s="46" t="s">
        <v>58</v>
      </c>
      <c r="D38" s="46"/>
      <c r="E38" s="46"/>
      <c r="F38" s="46"/>
      <c r="G38" s="46"/>
      <c r="H38" s="48" t="n">
        <v>265600</v>
      </c>
      <c r="I38" s="50" t="n">
        <v>124686.03</v>
      </c>
      <c r="J38" s="49" t="n">
        <f aca="false">IF(ISNUMBER(H38),H38,0)-IF(ISNUMBER(I38),I38,0)</f>
        <v>140913.97</v>
      </c>
      <c r="K38" s="39" t="n">
        <f aca="false">IF(SUM(H38:I38)&gt;0,1," ")</f>
        <v>1</v>
      </c>
      <c r="L38" s="40"/>
    </row>
    <row r="39" customFormat="false" ht="55.5" hidden="false" customHeight="true" outlineLevel="0" collapsed="false">
      <c r="A39" s="67" t="s">
        <v>59</v>
      </c>
      <c r="B39" s="46"/>
      <c r="C39" s="46" t="s">
        <v>60</v>
      </c>
      <c r="D39" s="46"/>
      <c r="E39" s="46"/>
      <c r="F39" s="46"/>
      <c r="G39" s="46"/>
      <c r="H39" s="48" t="n">
        <v>-22400</v>
      </c>
      <c r="I39" s="50" t="n">
        <v>-17183.22</v>
      </c>
      <c r="J39" s="49" t="n">
        <f aca="false">IF(ISNUMBER(H39),H39,0)-IF(ISNUMBER(I39),I39,0)</f>
        <v>-5216.78</v>
      </c>
      <c r="K39" s="39" t="str">
        <f aca="false">IF(SUM(H39:I39)&gt;0,1," ")</f>
        <v> </v>
      </c>
      <c r="L39" s="40"/>
    </row>
    <row r="40" customFormat="false" ht="15.75" hidden="false" customHeight="true" outlineLevel="0" collapsed="false">
      <c r="A40" s="68" t="s">
        <v>61</v>
      </c>
      <c r="B40" s="47"/>
      <c r="C40" s="46" t="s">
        <v>62</v>
      </c>
      <c r="D40" s="46"/>
      <c r="E40" s="46"/>
      <c r="F40" s="46"/>
      <c r="G40" s="46"/>
      <c r="H40" s="65" t="n">
        <f aca="false">H41</f>
        <v>52350</v>
      </c>
      <c r="I40" s="66" t="n">
        <f aca="false">I41</f>
        <v>52459.84</v>
      </c>
      <c r="J40" s="63" t="n">
        <f aca="false">IF(ISNUMBER(H40),H40,0)-IF(ISNUMBER(I40),I40,0)</f>
        <v>-109.839999999997</v>
      </c>
      <c r="K40" s="39" t="n">
        <f aca="false">IF(SUM(H40:I40)&gt;0,1," ")</f>
        <v>1</v>
      </c>
      <c r="L40" s="40"/>
    </row>
    <row r="41" customFormat="false" ht="15.75" hidden="false" customHeight="true" outlineLevel="0" collapsed="false">
      <c r="A41" s="68" t="s">
        <v>63</v>
      </c>
      <c r="B41" s="47"/>
      <c r="C41" s="46" t="s">
        <v>64</v>
      </c>
      <c r="D41" s="46"/>
      <c r="E41" s="46"/>
      <c r="F41" s="46"/>
      <c r="G41" s="46"/>
      <c r="H41" s="65" t="n">
        <f aca="false">H42</f>
        <v>52350</v>
      </c>
      <c r="I41" s="66" t="n">
        <f aca="false">I42</f>
        <v>52459.84</v>
      </c>
      <c r="J41" s="63" t="n">
        <f aca="false">IF(ISNUMBER(H41),H41,0)-IF(ISNUMBER(I41),I41,0)</f>
        <v>-109.839999999997</v>
      </c>
      <c r="K41" s="39" t="n">
        <f aca="false">IF(SUM(H41:I41)&gt;0,1," ")</f>
        <v>1</v>
      </c>
      <c r="L41" s="40"/>
    </row>
    <row r="42" customFormat="false" ht="15.75" hidden="false" customHeight="true" outlineLevel="0" collapsed="false">
      <c r="A42" s="69" t="s">
        <v>63</v>
      </c>
      <c r="B42" s="46"/>
      <c r="C42" s="46" t="s">
        <v>65</v>
      </c>
      <c r="D42" s="46"/>
      <c r="E42" s="46"/>
      <c r="F42" s="46"/>
      <c r="G42" s="46"/>
      <c r="H42" s="48" t="n">
        <v>52350</v>
      </c>
      <c r="I42" s="50" t="n">
        <f aca="false">I43+I44</f>
        <v>52459.84</v>
      </c>
      <c r="J42" s="49" t="n">
        <f aca="false">IF(ISNUMBER(H42),H42,0)-IF(ISNUMBER(I42),I42,0)</f>
        <v>-109.839999999997</v>
      </c>
      <c r="K42" s="39" t="n">
        <f aca="false">IF(SUM(H42:I42)&gt;0,1," ")</f>
        <v>1</v>
      </c>
      <c r="L42" s="40"/>
    </row>
    <row r="43" customFormat="false" ht="23.25" hidden="false" customHeight="true" outlineLevel="0" collapsed="false">
      <c r="A43" s="69" t="s">
        <v>63</v>
      </c>
      <c r="B43" s="46"/>
      <c r="C43" s="46" t="s">
        <v>66</v>
      </c>
      <c r="D43" s="46"/>
      <c r="E43" s="46"/>
      <c r="F43" s="46"/>
      <c r="G43" s="46"/>
      <c r="H43" s="48"/>
      <c r="I43" s="50" t="n">
        <v>52459.5</v>
      </c>
      <c r="J43" s="49" t="n">
        <f aca="false">IF(ISNUMBER(H43),H43,0)-IF(ISNUMBER(I43),I43,0)</f>
        <v>-52459.5</v>
      </c>
      <c r="K43" s="39" t="n">
        <f aca="false">IF(SUM(H43:I43)&gt;0,1," ")</f>
        <v>1</v>
      </c>
      <c r="L43" s="40"/>
    </row>
    <row r="44" customFormat="false" ht="23.25" hidden="false" customHeight="true" outlineLevel="0" collapsed="false">
      <c r="A44" s="69" t="s">
        <v>63</v>
      </c>
      <c r="B44" s="46"/>
      <c r="C44" s="46" t="s">
        <v>67</v>
      </c>
      <c r="D44" s="46"/>
      <c r="E44" s="46"/>
      <c r="F44" s="46"/>
      <c r="G44" s="46"/>
      <c r="H44" s="48"/>
      <c r="I44" s="50" t="n">
        <v>0.34</v>
      </c>
      <c r="J44" s="49" t="n">
        <f aca="false">IF(ISNUMBER(H44),H44,0)-IF(ISNUMBER(I44),I44,0)</f>
        <v>-0.34</v>
      </c>
      <c r="K44" s="39"/>
      <c r="L44" s="40"/>
    </row>
    <row r="45" customFormat="false" ht="19.5" hidden="false" customHeight="true" outlineLevel="0" collapsed="false">
      <c r="A45" s="45" t="s">
        <v>68</v>
      </c>
      <c r="B45" s="46"/>
      <c r="C45" s="46" t="s">
        <v>69</v>
      </c>
      <c r="D45" s="46"/>
      <c r="E45" s="46"/>
      <c r="F45" s="46"/>
      <c r="G45" s="46"/>
      <c r="H45" s="65" t="n">
        <f aca="false">H46+H53</f>
        <v>1484200</v>
      </c>
      <c r="I45" s="66" t="n">
        <f aca="false">I46+I53</f>
        <v>524242.92</v>
      </c>
      <c r="J45" s="63" t="n">
        <f aca="false">IF(ISNUMBER(H45),H45,0)-IF(ISNUMBER(I45),I45,0)</f>
        <v>959957.08</v>
      </c>
      <c r="K45" s="39" t="n">
        <f aca="false">IF(SUM(H45:I45)&gt;0,1," ")</f>
        <v>1</v>
      </c>
      <c r="L45" s="40"/>
    </row>
    <row r="46" customFormat="false" ht="16.5" hidden="false" customHeight="true" outlineLevel="0" collapsed="false">
      <c r="A46" s="45" t="s">
        <v>70</v>
      </c>
      <c r="B46" s="46"/>
      <c r="C46" s="46" t="s">
        <v>71</v>
      </c>
      <c r="D46" s="46"/>
      <c r="E46" s="46"/>
      <c r="F46" s="46"/>
      <c r="G46" s="46"/>
      <c r="H46" s="48" t="n">
        <f aca="false">H47</f>
        <v>911200</v>
      </c>
      <c r="I46" s="50" t="n">
        <f aca="false">I48</f>
        <v>277683.98</v>
      </c>
      <c r="J46" s="70" t="n">
        <f aca="false">H46-I46</f>
        <v>633516.02</v>
      </c>
      <c r="K46" s="39" t="n">
        <f aca="false">IF(SUM(H46:I46)&gt;0,1," ")</f>
        <v>1</v>
      </c>
      <c r="L46" s="40"/>
    </row>
    <row r="47" customFormat="false" ht="42.75" hidden="false" customHeight="true" outlineLevel="0" collapsed="false">
      <c r="A47" s="71" t="s">
        <v>72</v>
      </c>
      <c r="B47" s="46"/>
      <c r="C47" s="46" t="s">
        <v>73</v>
      </c>
      <c r="D47" s="46"/>
      <c r="E47" s="46"/>
      <c r="F47" s="46"/>
      <c r="G47" s="46"/>
      <c r="H47" s="48" t="n">
        <v>911200</v>
      </c>
      <c r="I47" s="50" t="n">
        <f aca="false">I49+I50</f>
        <v>277683.98</v>
      </c>
      <c r="J47" s="70" t="n">
        <f aca="false">H47-I47</f>
        <v>633516.02</v>
      </c>
      <c r="K47" s="39" t="n">
        <f aca="false">IF(SUM(H47:I47)&gt;0,1," ")</f>
        <v>1</v>
      </c>
      <c r="L47" s="40"/>
    </row>
    <row r="48" customFormat="false" ht="36" hidden="true" customHeight="true" outlineLevel="0" collapsed="false">
      <c r="A48" s="52" t="s">
        <v>74</v>
      </c>
      <c r="B48" s="46"/>
      <c r="C48" s="46" t="s">
        <v>73</v>
      </c>
      <c r="D48" s="46"/>
      <c r="E48" s="46"/>
      <c r="F48" s="46"/>
      <c r="G48" s="46"/>
      <c r="H48" s="48"/>
      <c r="I48" s="51" t="n">
        <f aca="false">I49+I50+I52+I51</f>
        <v>277683.98</v>
      </c>
      <c r="J48" s="49" t="n">
        <f aca="false">IF(ISNUMBER(H48),H48,0)-IF(ISNUMBER(I48),I48,0)</f>
        <v>-277683.98</v>
      </c>
      <c r="K48" s="39" t="str">
        <f aca="false">IF(SUM(H48:J48)&gt;0,1," ")</f>
        <v> </v>
      </c>
      <c r="L48" s="40"/>
    </row>
    <row r="49" customFormat="false" ht="39.75" hidden="false" customHeight="true" outlineLevel="0" collapsed="false">
      <c r="A49" s="52" t="s">
        <v>75</v>
      </c>
      <c r="B49" s="46"/>
      <c r="C49" s="46" t="s">
        <v>76</v>
      </c>
      <c r="D49" s="46"/>
      <c r="E49" s="46"/>
      <c r="F49" s="46"/>
      <c r="G49" s="46"/>
      <c r="H49" s="48"/>
      <c r="I49" s="50" t="n">
        <v>262812.28</v>
      </c>
      <c r="J49" s="49" t="n">
        <f aca="false">IF(ISNUMBER(H49),H49,0)-IF(ISNUMBER(I49),I49,0)</f>
        <v>-262812.28</v>
      </c>
      <c r="K49" s="39" t="n">
        <f aca="false">IF(SUM(H49:I49)&gt;0,1," ")</f>
        <v>1</v>
      </c>
      <c r="L49" s="40"/>
    </row>
    <row r="50" customFormat="false" ht="42.75" hidden="false" customHeight="true" outlineLevel="0" collapsed="false">
      <c r="A50" s="52" t="s">
        <v>75</v>
      </c>
      <c r="B50" s="46"/>
      <c r="C50" s="46" t="s">
        <v>77</v>
      </c>
      <c r="D50" s="46"/>
      <c r="E50" s="46"/>
      <c r="F50" s="46"/>
      <c r="G50" s="46"/>
      <c r="H50" s="48"/>
      <c r="I50" s="50" t="n">
        <v>14871.7</v>
      </c>
      <c r="J50" s="49" t="n">
        <f aca="false">IF(ISNUMBER(H50),H50,0)-IF(ISNUMBER(I50),I50,0)</f>
        <v>-14871.7</v>
      </c>
      <c r="K50" s="39" t="n">
        <f aca="false">IF(SUM(H50:I50)&gt;0,1," ")</f>
        <v>1</v>
      </c>
      <c r="L50" s="40"/>
    </row>
    <row r="51" customFormat="false" ht="49.5" hidden="true" customHeight="true" outlineLevel="0" collapsed="false">
      <c r="A51" s="52" t="s">
        <v>74</v>
      </c>
      <c r="B51" s="46"/>
      <c r="C51" s="46" t="s">
        <v>78</v>
      </c>
      <c r="D51" s="46"/>
      <c r="E51" s="46"/>
      <c r="F51" s="46"/>
      <c r="G51" s="46"/>
      <c r="H51" s="48"/>
      <c r="I51" s="50"/>
      <c r="J51" s="49"/>
      <c r="K51" s="53" t="str">
        <f aca="false">IF(SUM(H51:J51)&gt;0,1," ")</f>
        <v> </v>
      </c>
      <c r="L51" s="40"/>
    </row>
    <row r="52" customFormat="false" ht="49.5" hidden="true" customHeight="true" outlineLevel="0" collapsed="false">
      <c r="A52" s="52" t="s">
        <v>74</v>
      </c>
      <c r="B52" s="46"/>
      <c r="C52" s="46" t="s">
        <v>79</v>
      </c>
      <c r="D52" s="46"/>
      <c r="E52" s="46"/>
      <c r="F52" s="46"/>
      <c r="G52" s="46"/>
      <c r="H52" s="48"/>
      <c r="I52" s="50"/>
      <c r="J52" s="49" t="n">
        <f aca="false">IF(ISNUMBER(H52),H52,0)-IF(ISNUMBER(I52),I52,0)</f>
        <v>0</v>
      </c>
      <c r="K52" s="53" t="str">
        <f aca="false">IF(SUM(H52:J52)&gt;0,1," ")</f>
        <v> </v>
      </c>
      <c r="L52" s="40"/>
    </row>
    <row r="53" customFormat="false" ht="20.25" hidden="false" customHeight="true" outlineLevel="0" collapsed="false">
      <c r="A53" s="45" t="s">
        <v>80</v>
      </c>
      <c r="B53" s="46"/>
      <c r="C53" s="46" t="s">
        <v>81</v>
      </c>
      <c r="D53" s="46"/>
      <c r="E53" s="46"/>
      <c r="F53" s="46"/>
      <c r="G53" s="46"/>
      <c r="H53" s="48" t="n">
        <f aca="false">H54+H63</f>
        <v>573000</v>
      </c>
      <c r="I53" s="48" t="n">
        <f aca="false">I54+I63</f>
        <v>246558.94</v>
      </c>
      <c r="J53" s="49" t="n">
        <f aca="false">IF(ISNUMBER(H53),H53,0)-IF(ISNUMBER(I53),I53,0)</f>
        <v>326441.06</v>
      </c>
      <c r="K53" s="39" t="n">
        <f aca="false">IF(SUM(H53:I53)&gt;0,1," ")</f>
        <v>1</v>
      </c>
      <c r="L53" s="40"/>
    </row>
    <row r="54" customFormat="false" ht="20.25" hidden="false" customHeight="true" outlineLevel="0" collapsed="false">
      <c r="A54" s="69" t="s">
        <v>82</v>
      </c>
      <c r="B54" s="46"/>
      <c r="C54" s="46" t="s">
        <v>83</v>
      </c>
      <c r="D54" s="46"/>
      <c r="E54" s="46"/>
      <c r="F54" s="46"/>
      <c r="G54" s="46"/>
      <c r="H54" s="48" t="n">
        <f aca="false">H60</f>
        <v>550000</v>
      </c>
      <c r="I54" s="48" t="n">
        <f aca="false">I61+I62</f>
        <v>246558.94</v>
      </c>
      <c r="J54" s="49" t="n">
        <f aca="false">IF(ISNUMBER(H54),H54,0)-IF(ISNUMBER(I54),I54,0)</f>
        <v>303441.06</v>
      </c>
      <c r="K54" s="39" t="n">
        <f aca="false">IF(SUM(H54:I54)&gt;0,1," ")</f>
        <v>1</v>
      </c>
      <c r="L54" s="40"/>
    </row>
    <row r="55" s="3" customFormat="true" ht="69" hidden="true" customHeight="true" outlineLevel="0" collapsed="false">
      <c r="A55" s="52" t="s">
        <v>84</v>
      </c>
      <c r="B55" s="46"/>
      <c r="C55" s="46" t="s">
        <v>85</v>
      </c>
      <c r="D55" s="46"/>
      <c r="E55" s="46"/>
      <c r="F55" s="46"/>
      <c r="G55" s="46"/>
      <c r="H55" s="48"/>
      <c r="I55" s="50"/>
      <c r="J55" s="49" t="n">
        <f aca="false">IF(ISNUMBER(H55),H55,0)-IF(ISNUMBER(I55),I55,0)</f>
        <v>0</v>
      </c>
      <c r="K55" s="59" t="str">
        <f aca="false">IF(SUM(H55:J55)&gt;0,1," ")</f>
        <v> </v>
      </c>
      <c r="L55" s="40"/>
    </row>
    <row r="56" s="3" customFormat="true" ht="69" hidden="true" customHeight="true" outlineLevel="0" collapsed="false">
      <c r="A56" s="52" t="s">
        <v>84</v>
      </c>
      <c r="B56" s="46"/>
      <c r="C56" s="46" t="s">
        <v>86</v>
      </c>
      <c r="D56" s="46"/>
      <c r="E56" s="46"/>
      <c r="F56" s="46"/>
      <c r="G56" s="46"/>
      <c r="H56" s="48"/>
      <c r="I56" s="50"/>
      <c r="J56" s="49" t="n">
        <f aca="false">IF(ISNUMBER(H56),H56,0)-IF(ISNUMBER(I56),I56,0)</f>
        <v>0</v>
      </c>
      <c r="K56" s="59" t="str">
        <f aca="false">IF(SUM(H56:J56)&gt;0,1," ")</f>
        <v> </v>
      </c>
      <c r="L56" s="40"/>
    </row>
    <row r="57" s="3" customFormat="true" ht="69" hidden="true" customHeight="true" outlineLevel="0" collapsed="false">
      <c r="A57" s="52" t="s">
        <v>84</v>
      </c>
      <c r="B57" s="46"/>
      <c r="C57" s="46" t="s">
        <v>87</v>
      </c>
      <c r="D57" s="46"/>
      <c r="E57" s="46"/>
      <c r="F57" s="46"/>
      <c r="G57" s="46"/>
      <c r="H57" s="48"/>
      <c r="I57" s="50"/>
      <c r="J57" s="49" t="n">
        <f aca="false">IF(ISNUMBER(H57),H57,0)-IF(ISNUMBER(I57),I57,0)</f>
        <v>0</v>
      </c>
      <c r="K57" s="59" t="str">
        <f aca="false">IF(SUM(H57:J57)&gt;0,1," ")</f>
        <v> </v>
      </c>
      <c r="L57" s="40"/>
    </row>
    <row r="58" s="3" customFormat="true" ht="52.5" hidden="true" customHeight="true" outlineLevel="0" collapsed="false">
      <c r="A58" s="52" t="s">
        <v>88</v>
      </c>
      <c r="B58" s="46"/>
      <c r="C58" s="46" t="s">
        <v>89</v>
      </c>
      <c r="D58" s="46"/>
      <c r="E58" s="46"/>
      <c r="F58" s="46"/>
      <c r="G58" s="46"/>
      <c r="H58" s="48"/>
      <c r="I58" s="51"/>
      <c r="J58" s="49" t="n">
        <f aca="false">IF(ISNUMBER(H58),H58,0)-IF(ISNUMBER(I58),I58,0)</f>
        <v>0</v>
      </c>
      <c r="K58" s="59" t="str">
        <f aca="false">IF(SUM(H58:J58)&gt;0,1," ")</f>
        <v> </v>
      </c>
      <c r="L58" s="40"/>
    </row>
    <row r="59" s="3" customFormat="true" ht="57.75" hidden="true" customHeight="true" outlineLevel="0" collapsed="false">
      <c r="A59" s="52" t="s">
        <v>88</v>
      </c>
      <c r="B59" s="46"/>
      <c r="C59" s="46" t="s">
        <v>90</v>
      </c>
      <c r="D59" s="46"/>
      <c r="E59" s="46"/>
      <c r="F59" s="46"/>
      <c r="G59" s="46"/>
      <c r="H59" s="48"/>
      <c r="I59" s="51"/>
      <c r="J59" s="49" t="n">
        <f aca="false">IF(ISNUMBER(H59),H59,0)-IF(ISNUMBER(I59),I59,0)</f>
        <v>0</v>
      </c>
      <c r="K59" s="59" t="str">
        <f aca="false">IF(SUM(H59:J59)&gt;0,1," ")</f>
        <v> </v>
      </c>
      <c r="L59" s="40"/>
    </row>
    <row r="60" s="3" customFormat="true" ht="33.75" hidden="false" customHeight="true" outlineLevel="0" collapsed="false">
      <c r="A60" s="54" t="s">
        <v>91</v>
      </c>
      <c r="B60" s="55"/>
      <c r="C60" s="55" t="s">
        <v>92</v>
      </c>
      <c r="D60" s="55"/>
      <c r="E60" s="55"/>
      <c r="F60" s="55"/>
      <c r="G60" s="55"/>
      <c r="H60" s="56" t="n">
        <v>550000</v>
      </c>
      <c r="I60" s="57" t="n">
        <f aca="false">I61+I62</f>
        <v>246558.94</v>
      </c>
      <c r="J60" s="58" t="n">
        <f aca="false">IF(ISNUMBER(H60),H60,0)-IF(ISNUMBER(I60),I60,0)</f>
        <v>303441.06</v>
      </c>
      <c r="K60" s="39" t="n">
        <f aca="false">IF(SUM(H60:I60)&gt;0,1," ")</f>
        <v>1</v>
      </c>
      <c r="L60" s="40"/>
    </row>
    <row r="61" customFormat="false" ht="33.75" hidden="false" customHeight="true" outlineLevel="0" collapsed="false">
      <c r="A61" s="72" t="s">
        <v>93</v>
      </c>
      <c r="B61" s="46"/>
      <c r="C61" s="46" t="s">
        <v>94</v>
      </c>
      <c r="D61" s="46"/>
      <c r="E61" s="46"/>
      <c r="F61" s="46"/>
      <c r="G61" s="46"/>
      <c r="H61" s="73"/>
      <c r="I61" s="74" t="n">
        <v>240612</v>
      </c>
      <c r="J61" s="49" t="n">
        <f aca="false">IF(ISNUMBER(H61),H61,0)-IF(ISNUMBER(I61),I61,0)</f>
        <v>-240612</v>
      </c>
      <c r="K61" s="39" t="n">
        <f aca="false">IF(SUM(H61:I61)&gt;0,1," ")</f>
        <v>1</v>
      </c>
      <c r="L61" s="40"/>
    </row>
    <row r="62" customFormat="false" ht="37.5" hidden="false" customHeight="true" outlineLevel="0" collapsed="false">
      <c r="A62" s="72" t="s">
        <v>93</v>
      </c>
      <c r="B62" s="46"/>
      <c r="C62" s="46" t="s">
        <v>95</v>
      </c>
      <c r="D62" s="46"/>
      <c r="E62" s="46"/>
      <c r="F62" s="46"/>
      <c r="G62" s="46"/>
      <c r="H62" s="73"/>
      <c r="I62" s="74" t="n">
        <v>5946.94</v>
      </c>
      <c r="J62" s="49" t="n">
        <f aca="false">IF(ISNUMBER(H62),H62,0)-IF(ISNUMBER(I62),I62,0)</f>
        <v>-5946.94</v>
      </c>
      <c r="K62" s="39"/>
      <c r="L62" s="40"/>
    </row>
    <row r="63" customFormat="false" ht="29.25" hidden="false" customHeight="true" outlineLevel="0" collapsed="false">
      <c r="A63" s="72" t="s">
        <v>96</v>
      </c>
      <c r="B63" s="46"/>
      <c r="C63" s="46" t="s">
        <v>97</v>
      </c>
      <c r="D63" s="46"/>
      <c r="E63" s="46"/>
      <c r="F63" s="46"/>
      <c r="G63" s="46"/>
      <c r="H63" s="73" t="n">
        <f aca="false">H64</f>
        <v>23000</v>
      </c>
      <c r="I63" s="73" t="n">
        <f aca="false">I64</f>
        <v>0</v>
      </c>
      <c r="J63" s="49" t="n">
        <f aca="false">IF(ISNUMBER(H63),H63,0)-IF(ISNUMBER(I63),I63,0)</f>
        <v>23000</v>
      </c>
      <c r="K63" s="39" t="n">
        <f aca="false">IF(SUM(H63:I63)&gt;0,1," ")</f>
        <v>1</v>
      </c>
      <c r="L63" s="40"/>
    </row>
    <row r="64" customFormat="false" ht="33.75" hidden="false" customHeight="true" outlineLevel="0" collapsed="false">
      <c r="A64" s="72" t="s">
        <v>98</v>
      </c>
      <c r="B64" s="46"/>
      <c r="C64" s="46" t="s">
        <v>99</v>
      </c>
      <c r="D64" s="46"/>
      <c r="E64" s="46"/>
      <c r="F64" s="46"/>
      <c r="G64" s="46"/>
      <c r="H64" s="48" t="n">
        <v>23000</v>
      </c>
      <c r="I64" s="48" t="n">
        <f aca="false">I65</f>
        <v>0</v>
      </c>
      <c r="J64" s="49" t="n">
        <f aca="false">IF(ISNUMBER(H64),H64,0)-IF(ISNUMBER(I64),I64,0)</f>
        <v>23000</v>
      </c>
      <c r="K64" s="39" t="n">
        <f aca="false">IF(SUM(H64:I64)&gt;0,1," ")</f>
        <v>1</v>
      </c>
      <c r="L64" s="40"/>
    </row>
    <row r="65" customFormat="false" ht="33.75" hidden="true" customHeight="true" outlineLevel="0" collapsed="false">
      <c r="A65" s="72" t="s">
        <v>100</v>
      </c>
      <c r="B65" s="46"/>
      <c r="C65" s="46" t="s">
        <v>101</v>
      </c>
      <c r="D65" s="46"/>
      <c r="E65" s="46"/>
      <c r="F65" s="46"/>
      <c r="G65" s="46"/>
      <c r="H65" s="48"/>
      <c r="I65" s="48" t="n">
        <v>0</v>
      </c>
      <c r="J65" s="49" t="n">
        <f aca="false">IF(ISNUMBER(H65),H65,0)-IF(ISNUMBER(I65),I65,0)</f>
        <v>0</v>
      </c>
      <c r="K65" s="39" t="str">
        <f aca="false">IF(SUM(H65:I65)&gt;0,1," ")</f>
        <v> </v>
      </c>
      <c r="L65" s="40"/>
    </row>
    <row r="66" customFormat="false" ht="39.75" hidden="false" customHeight="true" outlineLevel="0" collapsed="false">
      <c r="A66" s="45" t="s">
        <v>102</v>
      </c>
      <c r="B66" s="46"/>
      <c r="C66" s="46" t="s">
        <v>103</v>
      </c>
      <c r="D66" s="46"/>
      <c r="E66" s="46"/>
      <c r="F66" s="46"/>
      <c r="G66" s="46"/>
      <c r="H66" s="48" t="n">
        <f aca="false">H67</f>
        <v>350000</v>
      </c>
      <c r="I66" s="50" t="n">
        <f aca="false">I67</f>
        <v>320440</v>
      </c>
      <c r="J66" s="49" t="n">
        <f aca="false">IF(ISNUMBER(H66),H66,0)-IF(ISNUMBER(I66),I66,0)</f>
        <v>29560</v>
      </c>
      <c r="K66" s="39" t="n">
        <f aca="false">IF(SUM(H66:I66)&gt;0,1," ")</f>
        <v>1</v>
      </c>
      <c r="L66" s="40"/>
    </row>
    <row r="67" customFormat="false" ht="42.75" hidden="false" customHeight="true" outlineLevel="0" collapsed="false">
      <c r="A67" s="45" t="s">
        <v>104</v>
      </c>
      <c r="B67" s="46"/>
      <c r="C67" s="46" t="s">
        <v>105</v>
      </c>
      <c r="D67" s="46"/>
      <c r="E67" s="46"/>
      <c r="F67" s="46"/>
      <c r="G67" s="46"/>
      <c r="H67" s="48" t="n">
        <f aca="false">H68</f>
        <v>350000</v>
      </c>
      <c r="I67" s="50" t="n">
        <f aca="false">I68</f>
        <v>320440</v>
      </c>
      <c r="J67" s="49" t="n">
        <f aca="false">IF(ISNUMBER(H67),H67,0)-IF(ISNUMBER(I67),I67,0)</f>
        <v>29560</v>
      </c>
      <c r="K67" s="39" t="n">
        <f aca="false">IF(SUM(H67:I67)&gt;0,1," ")</f>
        <v>1</v>
      </c>
      <c r="L67" s="40"/>
    </row>
    <row r="68" customFormat="false" ht="60" hidden="false" customHeight="true" outlineLevel="0" collapsed="false">
      <c r="A68" s="52" t="s">
        <v>106</v>
      </c>
      <c r="B68" s="46"/>
      <c r="C68" s="46" t="s">
        <v>107</v>
      </c>
      <c r="D68" s="46"/>
      <c r="E68" s="46"/>
      <c r="F68" s="46"/>
      <c r="G68" s="46"/>
      <c r="H68" s="48" t="n">
        <v>350000</v>
      </c>
      <c r="I68" s="50" t="n">
        <f aca="false">I69</f>
        <v>320440</v>
      </c>
      <c r="J68" s="49" t="n">
        <f aca="false">IF(ISNUMBER(H68),H68,0)-IF(ISNUMBER(I68),I68,0)</f>
        <v>29560</v>
      </c>
      <c r="K68" s="39" t="n">
        <f aca="false">IF(SUM(H68:I68)&gt;0,1," ")</f>
        <v>1</v>
      </c>
      <c r="L68" s="40"/>
    </row>
    <row r="69" customFormat="false" ht="61.5" hidden="false" customHeight="true" outlineLevel="0" collapsed="false">
      <c r="A69" s="52" t="s">
        <v>106</v>
      </c>
      <c r="B69" s="46"/>
      <c r="C69" s="46" t="s">
        <v>108</v>
      </c>
      <c r="D69" s="46"/>
      <c r="E69" s="46"/>
      <c r="F69" s="46"/>
      <c r="G69" s="46"/>
      <c r="H69" s="73"/>
      <c r="I69" s="74" t="n">
        <v>320440</v>
      </c>
      <c r="J69" s="49" t="n">
        <f aca="false">IF(ISNUMBER(H69),H69,0)-IF(ISNUMBER(I69),I69,0)</f>
        <v>-320440</v>
      </c>
      <c r="K69" s="39" t="n">
        <f aca="false">IF(SUM(H69:I69)&gt;0,1," ")</f>
        <v>1</v>
      </c>
      <c r="L69" s="40"/>
    </row>
    <row r="70" customFormat="false" ht="49.5" hidden="false" customHeight="true" outlineLevel="0" collapsed="false">
      <c r="A70" s="45" t="s">
        <v>109</v>
      </c>
      <c r="B70" s="46"/>
      <c r="C70" s="46" t="s">
        <v>110</v>
      </c>
      <c r="D70" s="46"/>
      <c r="E70" s="46"/>
      <c r="F70" s="46"/>
      <c r="G70" s="46"/>
      <c r="H70" s="48" t="n">
        <f aca="false">H71+H73+H79+H82</f>
        <v>2530000</v>
      </c>
      <c r="I70" s="50" t="n">
        <f aca="false">I71+I73+I79+I82+I8</f>
        <v>1422693.49</v>
      </c>
      <c r="J70" s="49" t="n">
        <f aca="false">IF(ISNUMBER(H70),H70,0)-IF(ISNUMBER(I70),I70,0)</f>
        <v>1107306.51</v>
      </c>
      <c r="K70" s="39" t="n">
        <f aca="false">IF(SUM(H70:I70)&gt;0,1," ")</f>
        <v>1</v>
      </c>
      <c r="L70" s="40"/>
      <c r="Q70" s="5"/>
    </row>
    <row r="71" s="81" customFormat="true" ht="0.75" hidden="false" customHeight="true" outlineLevel="0" collapsed="false">
      <c r="A71" s="75" t="s">
        <v>111</v>
      </c>
      <c r="B71" s="76"/>
      <c r="C71" s="76" t="s">
        <v>112</v>
      </c>
      <c r="D71" s="76"/>
      <c r="E71" s="76"/>
      <c r="F71" s="76"/>
      <c r="G71" s="76"/>
      <c r="H71" s="77" t="n">
        <f aca="false">H72</f>
        <v>0</v>
      </c>
      <c r="I71" s="78" t="n">
        <f aca="false">I72</f>
        <v>0</v>
      </c>
      <c r="J71" s="79" t="n">
        <f aca="false">IF(ISNUMBER(H71),H71,0)-IF(ISNUMBER(I71),I71,0)</f>
        <v>0</v>
      </c>
      <c r="K71" s="39" t="str">
        <f aca="false">IF(SUM(H71:I71)&gt;0,1," ")</f>
        <v> </v>
      </c>
      <c r="L71" s="80"/>
    </row>
    <row r="72" customFormat="false" ht="39.75" hidden="true" customHeight="true" outlineLevel="0" collapsed="false">
      <c r="A72" s="52" t="s">
        <v>113</v>
      </c>
      <c r="B72" s="46"/>
      <c r="C72" s="46" t="s">
        <v>114</v>
      </c>
      <c r="D72" s="46"/>
      <c r="E72" s="46"/>
      <c r="F72" s="46"/>
      <c r="G72" s="46"/>
      <c r="H72" s="48"/>
      <c r="I72" s="50"/>
      <c r="J72" s="49" t="n">
        <f aca="false">IF(ISNUMBER(H72),H72,0)-IF(ISNUMBER(I72),I72,0)</f>
        <v>0</v>
      </c>
      <c r="K72" s="39" t="str">
        <f aca="false">IF(SUM(H72:J72)&gt;0,1," ")</f>
        <v> </v>
      </c>
      <c r="L72" s="40"/>
    </row>
    <row r="73" s="84" customFormat="true" ht="68.25" hidden="false" customHeight="true" outlineLevel="0" collapsed="false">
      <c r="A73" s="82" t="s">
        <v>115</v>
      </c>
      <c r="B73" s="46"/>
      <c r="C73" s="46" t="s">
        <v>116</v>
      </c>
      <c r="D73" s="46"/>
      <c r="E73" s="46"/>
      <c r="F73" s="46"/>
      <c r="G73" s="46"/>
      <c r="H73" s="83" t="n">
        <f aca="false">H74+H77</f>
        <v>1780000</v>
      </c>
      <c r="I73" s="83" t="n">
        <f aca="false">I74+I77</f>
        <v>683085.43</v>
      </c>
      <c r="J73" s="70" t="n">
        <f aca="false">IF(ISNUMBER(H73),H73,0)-IF(ISNUMBER(I73),I73,0)</f>
        <v>1096914.57</v>
      </c>
      <c r="K73" s="39" t="n">
        <f aca="false">IF(SUM(H73:I73)&gt;0,1," ")</f>
        <v>1</v>
      </c>
      <c r="L73" s="40"/>
    </row>
    <row r="74" customFormat="false" ht="66" hidden="false" customHeight="true" outlineLevel="0" collapsed="false">
      <c r="A74" s="85" t="s">
        <v>117</v>
      </c>
      <c r="B74" s="46"/>
      <c r="C74" s="46" t="s">
        <v>118</v>
      </c>
      <c r="D74" s="46"/>
      <c r="E74" s="46"/>
      <c r="F74" s="46"/>
      <c r="G74" s="46"/>
      <c r="H74" s="73" t="n">
        <f aca="false">H75</f>
        <v>130000</v>
      </c>
      <c r="I74" s="74" t="n">
        <f aca="false">I75</f>
        <v>44425.53</v>
      </c>
      <c r="J74" s="49" t="n">
        <f aca="false">IF(ISNUMBER(H74),H74,0)-IF(ISNUMBER(I74),I74,0)</f>
        <v>85574.47</v>
      </c>
      <c r="K74" s="39" t="n">
        <f aca="false">IF(SUM(H74:I74)&gt;0,1," ")</f>
        <v>1</v>
      </c>
      <c r="L74" s="40"/>
    </row>
    <row r="75" customFormat="false" ht="58.5" hidden="false" customHeight="true" outlineLevel="0" collapsed="false">
      <c r="A75" s="86" t="s">
        <v>119</v>
      </c>
      <c r="B75" s="46"/>
      <c r="C75" s="46" t="s">
        <v>120</v>
      </c>
      <c r="D75" s="46"/>
      <c r="E75" s="46"/>
      <c r="F75" s="46"/>
      <c r="G75" s="46"/>
      <c r="H75" s="48" t="n">
        <v>130000</v>
      </c>
      <c r="I75" s="50" t="n">
        <f aca="false">I76</f>
        <v>44425.53</v>
      </c>
      <c r="J75" s="49" t="n">
        <f aca="false">IF(ISNUMBER(H75),H75,0)-IF(ISNUMBER(I75),I75,0)</f>
        <v>85574.47</v>
      </c>
      <c r="K75" s="39" t="n">
        <f aca="false">IF(SUM(H75:I75)&gt;0,1," ")</f>
        <v>1</v>
      </c>
      <c r="L75" s="40"/>
    </row>
    <row r="76" customFormat="false" ht="73.5" hidden="false" customHeight="true" outlineLevel="0" collapsed="false">
      <c r="A76" s="87" t="s">
        <v>121</v>
      </c>
      <c r="B76" s="55"/>
      <c r="C76" s="46" t="s">
        <v>122</v>
      </c>
      <c r="D76" s="46"/>
      <c r="E76" s="46"/>
      <c r="F76" s="46"/>
      <c r="G76" s="46"/>
      <c r="H76" s="48"/>
      <c r="I76" s="50" t="n">
        <v>44425.53</v>
      </c>
      <c r="J76" s="49" t="n">
        <f aca="false">IF(ISNUMBER(H76),H76,0)-IF(ISNUMBER(I76),I76,0)</f>
        <v>-44425.53</v>
      </c>
      <c r="K76" s="39"/>
      <c r="L76" s="40"/>
    </row>
    <row r="77" s="3" customFormat="true" ht="41.25" hidden="false" customHeight="true" outlineLevel="0" collapsed="false">
      <c r="A77" s="88" t="s">
        <v>123</v>
      </c>
      <c r="B77" s="55"/>
      <c r="C77" s="46" t="s">
        <v>124</v>
      </c>
      <c r="D77" s="46"/>
      <c r="E77" s="46"/>
      <c r="F77" s="46"/>
      <c r="G77" s="46"/>
      <c r="H77" s="89" t="n">
        <f aca="false">H78</f>
        <v>1650000</v>
      </c>
      <c r="I77" s="48" t="n">
        <f aca="false">I78</f>
        <v>638659.9</v>
      </c>
      <c r="J77" s="58" t="n">
        <f aca="false">J78</f>
        <v>1011340.1</v>
      </c>
      <c r="K77" s="39" t="n">
        <f aca="false">IF(SUM(H77:I77)&gt;0,1," ")</f>
        <v>1</v>
      </c>
      <c r="L77" s="40"/>
    </row>
    <row r="78" s="3" customFormat="true" ht="33.75" hidden="false" customHeight="true" outlineLevel="0" collapsed="false">
      <c r="A78" s="88" t="s">
        <v>125</v>
      </c>
      <c r="B78" s="55"/>
      <c r="C78" s="46" t="s">
        <v>126</v>
      </c>
      <c r="D78" s="46"/>
      <c r="E78" s="46"/>
      <c r="F78" s="46"/>
      <c r="G78" s="46"/>
      <c r="H78" s="49" t="n">
        <v>1650000</v>
      </c>
      <c r="I78" s="73" t="n">
        <v>638659.9</v>
      </c>
      <c r="J78" s="58" t="n">
        <f aca="false">H78-I78</f>
        <v>1011340.1</v>
      </c>
      <c r="K78" s="39" t="n">
        <f aca="false">IF(SUM(H78:I78)&gt;0,1," ")</f>
        <v>1</v>
      </c>
      <c r="L78" s="40"/>
    </row>
    <row r="79" customFormat="false" ht="30" hidden="true" customHeight="true" outlineLevel="0" collapsed="false">
      <c r="A79" s="45" t="s">
        <v>127</v>
      </c>
      <c r="B79" s="46"/>
      <c r="C79" s="46" t="s">
        <v>128</v>
      </c>
      <c r="D79" s="46"/>
      <c r="E79" s="46"/>
      <c r="F79" s="46"/>
      <c r="G79" s="46"/>
      <c r="H79" s="73" t="n">
        <f aca="false">H80</f>
        <v>0</v>
      </c>
      <c r="I79" s="74" t="n">
        <f aca="false">I80</f>
        <v>0</v>
      </c>
      <c r="J79" s="49" t="n">
        <f aca="false">IF(ISNUMBER(H79),H79,0)-IF(ISNUMBER(I79),I79,0)</f>
        <v>0</v>
      </c>
      <c r="K79" s="39" t="str">
        <f aca="false">IF(SUM(H79:I79)&gt;0,1," ")</f>
        <v> </v>
      </c>
      <c r="L79" s="40"/>
    </row>
    <row r="80" customFormat="false" ht="43.5" hidden="true" customHeight="true" outlineLevel="0" collapsed="false">
      <c r="A80" s="45" t="s">
        <v>129</v>
      </c>
      <c r="B80" s="46"/>
      <c r="C80" s="46" t="s">
        <v>130</v>
      </c>
      <c r="D80" s="46"/>
      <c r="E80" s="46"/>
      <c r="F80" s="46"/>
      <c r="G80" s="46"/>
      <c r="H80" s="48" t="n">
        <f aca="false">H81</f>
        <v>0</v>
      </c>
      <c r="I80" s="50"/>
      <c r="J80" s="49" t="n">
        <f aca="false">IF(ISNUMBER(H80),H80,0)-IF(ISNUMBER(I80),I80,0)</f>
        <v>0</v>
      </c>
      <c r="K80" s="39" t="str">
        <f aca="false">IF(SUM(H80:I80)&gt;0,1," ")</f>
        <v> </v>
      </c>
      <c r="L80" s="40"/>
    </row>
    <row r="81" customFormat="false" ht="43.5" hidden="true" customHeight="true" outlineLevel="0" collapsed="false">
      <c r="A81" s="52" t="s">
        <v>131</v>
      </c>
      <c r="B81" s="46"/>
      <c r="C81" s="46" t="s">
        <v>132</v>
      </c>
      <c r="D81" s="46"/>
      <c r="E81" s="46"/>
      <c r="F81" s="46"/>
      <c r="G81" s="46"/>
      <c r="H81" s="48"/>
      <c r="I81" s="50"/>
      <c r="J81" s="49" t="n">
        <f aca="false">H81-I81</f>
        <v>0</v>
      </c>
      <c r="K81" s="39" t="str">
        <f aca="false">IF(SUM(H81:I81)&gt;0,1," ")</f>
        <v> </v>
      </c>
      <c r="L81" s="40"/>
    </row>
    <row r="82" customFormat="false" ht="70.5" hidden="false" customHeight="true" outlineLevel="0" collapsed="false">
      <c r="A82" s="68" t="s">
        <v>133</v>
      </c>
      <c r="B82" s="46"/>
      <c r="C82" s="46" t="s">
        <v>134</v>
      </c>
      <c r="D82" s="46"/>
      <c r="E82" s="46"/>
      <c r="F82" s="46"/>
      <c r="G82" s="46"/>
      <c r="H82" s="48" t="n">
        <f aca="false">H83</f>
        <v>750000</v>
      </c>
      <c r="I82" s="50" t="n">
        <f aca="false">I83</f>
        <v>739608.06</v>
      </c>
      <c r="J82" s="49" t="n">
        <f aca="false">H82-I82</f>
        <v>10391.9399999999</v>
      </c>
      <c r="K82" s="39" t="n">
        <f aca="false">IF(SUM(H82:I82)&gt;0,1," ")</f>
        <v>1</v>
      </c>
      <c r="L82" s="40"/>
    </row>
    <row r="83" customFormat="false" ht="81.75" hidden="false" customHeight="true" outlineLevel="0" collapsed="false">
      <c r="A83" s="68" t="s">
        <v>135</v>
      </c>
      <c r="B83" s="46"/>
      <c r="C83" s="46" t="s">
        <v>136</v>
      </c>
      <c r="D83" s="46"/>
      <c r="E83" s="46"/>
      <c r="F83" s="46"/>
      <c r="G83" s="46"/>
      <c r="H83" s="48" t="n">
        <f aca="false">H84</f>
        <v>750000</v>
      </c>
      <c r="I83" s="50" t="n">
        <f aca="false">I84</f>
        <v>739608.06</v>
      </c>
      <c r="J83" s="49" t="n">
        <f aca="false">IF(ISNUMBER(H83),H83,0)-IF(ISNUMBER(I83),I83,0)</f>
        <v>10391.9399999999</v>
      </c>
      <c r="K83" s="39" t="n">
        <f aca="false">IF(SUM(H83:I83)&gt;0,1," ")</f>
        <v>1</v>
      </c>
      <c r="L83" s="40"/>
    </row>
    <row r="84" customFormat="false" ht="64.5" hidden="false" customHeight="true" outlineLevel="0" collapsed="false">
      <c r="A84" s="69" t="s">
        <v>137</v>
      </c>
      <c r="B84" s="46"/>
      <c r="C84" s="46" t="s">
        <v>138</v>
      </c>
      <c r="D84" s="46"/>
      <c r="E84" s="46"/>
      <c r="F84" s="46"/>
      <c r="G84" s="46"/>
      <c r="H84" s="48" t="n">
        <v>750000</v>
      </c>
      <c r="I84" s="50" t="n">
        <f aca="false">I86+I87</f>
        <v>739608.06</v>
      </c>
      <c r="J84" s="49" t="n">
        <f aca="false">IF(ISNUMBER(H84),H84,0)-IF(ISNUMBER(I84),I84,0)</f>
        <v>10391.9399999999</v>
      </c>
      <c r="K84" s="39" t="n">
        <f aca="false">IF(SUM(H84:I84)&gt;0,1," ")</f>
        <v>1</v>
      </c>
      <c r="L84" s="40"/>
      <c r="P84" s="5"/>
      <c r="Q84" s="5"/>
    </row>
    <row r="85" s="3" customFormat="true" ht="63.75" hidden="true" customHeight="true" outlineLevel="0" collapsed="false">
      <c r="A85" s="69" t="s">
        <v>139</v>
      </c>
      <c r="B85" s="55"/>
      <c r="C85" s="46" t="s">
        <v>140</v>
      </c>
      <c r="D85" s="46"/>
      <c r="E85" s="46"/>
      <c r="F85" s="46"/>
      <c r="G85" s="46"/>
      <c r="H85" s="89"/>
      <c r="I85" s="48"/>
      <c r="J85" s="49" t="n">
        <f aca="false">IF(ISNUMBER(H85),H85,0)-IF(ISNUMBER(I85),I85,0)</f>
        <v>0</v>
      </c>
      <c r="K85" s="59"/>
      <c r="L85" s="40"/>
    </row>
    <row r="86" s="94" customFormat="true" ht="26.25" hidden="false" customHeight="true" outlineLevel="0" collapsed="false">
      <c r="A86" s="69" t="s">
        <v>141</v>
      </c>
      <c r="B86" s="90"/>
      <c r="C86" s="46" t="s">
        <v>142</v>
      </c>
      <c r="D86" s="46"/>
      <c r="E86" s="46"/>
      <c r="F86" s="46"/>
      <c r="G86" s="46"/>
      <c r="H86" s="91"/>
      <c r="I86" s="50" t="n">
        <v>339803.04</v>
      </c>
      <c r="J86" s="92" t="n">
        <f aca="false">IF(ISNUMBER(H86),H86,0)-IF(ISNUMBER(I86),I86,0)</f>
        <v>-339803.04</v>
      </c>
      <c r="K86" s="39" t="n">
        <f aca="false">IF(SUM(H86:I86)&gt;0,1," ")</f>
        <v>1</v>
      </c>
      <c r="L86" s="93"/>
    </row>
    <row r="87" s="94" customFormat="true" ht="25.5" hidden="false" customHeight="true" outlineLevel="0" collapsed="false">
      <c r="A87" s="69" t="s">
        <v>143</v>
      </c>
      <c r="B87" s="90"/>
      <c r="C87" s="46" t="s">
        <v>144</v>
      </c>
      <c r="D87" s="46"/>
      <c r="E87" s="46"/>
      <c r="F87" s="46"/>
      <c r="G87" s="46"/>
      <c r="H87" s="91"/>
      <c r="I87" s="49" t="n">
        <v>399805.02</v>
      </c>
      <c r="J87" s="92" t="n">
        <f aca="false">IF(ISNUMBER(H87),H87,0)-IF(ISNUMBER(I87),I87,0)</f>
        <v>-399805.02</v>
      </c>
      <c r="K87" s="39" t="n">
        <f aca="false">IF(SUM(H87:I87)&gt;0,1," ")</f>
        <v>1</v>
      </c>
      <c r="L87" s="93"/>
    </row>
    <row r="88" customFormat="false" ht="30" hidden="false" customHeight="true" outlineLevel="0" collapsed="false">
      <c r="A88" s="45" t="s">
        <v>145</v>
      </c>
      <c r="B88" s="46"/>
      <c r="C88" s="46" t="s">
        <v>146</v>
      </c>
      <c r="D88" s="46"/>
      <c r="E88" s="46"/>
      <c r="F88" s="46"/>
      <c r="G88" s="46"/>
      <c r="H88" s="48" t="n">
        <f aca="false">H89</f>
        <v>12000</v>
      </c>
      <c r="I88" s="48" t="n">
        <f aca="false">I89</f>
        <v>126780.82</v>
      </c>
      <c r="J88" s="92" t="n">
        <f aca="false">IF(ISNUMBER(H88),H88,0)-IF(ISNUMBER(I88),I88,0)</f>
        <v>-114780.82</v>
      </c>
      <c r="K88" s="39" t="n">
        <f aca="false">IF(SUM(H88:I88)&gt;0,1," ")</f>
        <v>1</v>
      </c>
      <c r="L88" s="40"/>
    </row>
    <row r="89" customFormat="false" ht="17.25" hidden="false" customHeight="true" outlineLevel="0" collapsed="false">
      <c r="A89" s="45" t="s">
        <v>147</v>
      </c>
      <c r="B89" s="46"/>
      <c r="C89" s="46" t="s">
        <v>148</v>
      </c>
      <c r="D89" s="46"/>
      <c r="E89" s="46"/>
      <c r="F89" s="46"/>
      <c r="G89" s="46"/>
      <c r="H89" s="48" t="n">
        <f aca="false">H90</f>
        <v>12000</v>
      </c>
      <c r="I89" s="48" t="n">
        <f aca="false">I90</f>
        <v>126780.82</v>
      </c>
      <c r="J89" s="92" t="n">
        <f aca="false">IF(ISNUMBER(H89),H89,0)-IF(ISNUMBER(I89),I89,0)</f>
        <v>-114780.82</v>
      </c>
      <c r="K89" s="39" t="n">
        <f aca="false">IF(SUM(H89:I89)&gt;0,1," ")</f>
        <v>1</v>
      </c>
      <c r="L89" s="40"/>
    </row>
    <row r="90" customFormat="false" ht="17.25" hidden="false" customHeight="true" outlineLevel="0" collapsed="false">
      <c r="A90" s="52" t="s">
        <v>149</v>
      </c>
      <c r="B90" s="46"/>
      <c r="C90" s="46" t="s">
        <v>150</v>
      </c>
      <c r="D90" s="46"/>
      <c r="E90" s="46"/>
      <c r="F90" s="46"/>
      <c r="G90" s="46"/>
      <c r="H90" s="48" t="n">
        <f aca="false">H91</f>
        <v>12000</v>
      </c>
      <c r="I90" s="48" t="n">
        <f aca="false">I91+I93</f>
        <v>126780.82</v>
      </c>
      <c r="J90" s="92" t="n">
        <f aca="false">IF(ISNUMBER(H90),H90,0)-IF(ISNUMBER(I90),I90,0)</f>
        <v>-114780.82</v>
      </c>
      <c r="K90" s="39" t="n">
        <f aca="false">IF(SUM(H90:I90)&gt;0,1," ")</f>
        <v>1</v>
      </c>
      <c r="L90" s="40"/>
    </row>
    <row r="91" customFormat="false" ht="36" hidden="false" customHeight="true" outlineLevel="0" collapsed="false">
      <c r="A91" s="52" t="s">
        <v>151</v>
      </c>
      <c r="B91" s="46"/>
      <c r="C91" s="46" t="s">
        <v>152</v>
      </c>
      <c r="D91" s="46"/>
      <c r="E91" s="46"/>
      <c r="F91" s="46"/>
      <c r="G91" s="46"/>
      <c r="H91" s="48" t="n">
        <v>12000</v>
      </c>
      <c r="I91" s="51" t="n">
        <f aca="false">I92</f>
        <v>51308.45</v>
      </c>
      <c r="J91" s="49" t="n">
        <f aca="false">IF(ISNUMBER(H91),H91,0)-IF(ISNUMBER(I91),I91,0)</f>
        <v>-39308.45</v>
      </c>
      <c r="K91" s="39" t="n">
        <f aca="false">IF(SUM(H91:I91)&gt;0,1," ")</f>
        <v>1</v>
      </c>
      <c r="L91" s="40"/>
    </row>
    <row r="92" customFormat="false" ht="36" hidden="false" customHeight="true" outlineLevel="0" collapsed="false">
      <c r="A92" s="52" t="s">
        <v>153</v>
      </c>
      <c r="B92" s="46"/>
      <c r="C92" s="46" t="s">
        <v>154</v>
      </c>
      <c r="D92" s="46"/>
      <c r="E92" s="46"/>
      <c r="F92" s="46"/>
      <c r="G92" s="46"/>
      <c r="H92" s="48"/>
      <c r="I92" s="50" t="n">
        <v>51308.45</v>
      </c>
      <c r="J92" s="49" t="n">
        <f aca="false">IF(ISNUMBER(H92),H92,0)-IF(ISNUMBER(I92),I92,0)</f>
        <v>-51308.45</v>
      </c>
      <c r="K92" s="39" t="n">
        <f aca="false">IF(SUM(H92:I92)&gt;0,1," ")</f>
        <v>1</v>
      </c>
      <c r="L92" s="40"/>
    </row>
    <row r="93" customFormat="false" ht="36" hidden="false" customHeight="true" outlineLevel="0" collapsed="false">
      <c r="A93" s="52" t="s">
        <v>153</v>
      </c>
      <c r="B93" s="46"/>
      <c r="C93" s="46" t="s">
        <v>155</v>
      </c>
      <c r="D93" s="46"/>
      <c r="E93" s="46"/>
      <c r="F93" s="46"/>
      <c r="G93" s="46"/>
      <c r="H93" s="48"/>
      <c r="I93" s="50" t="n">
        <v>75472.37</v>
      </c>
      <c r="J93" s="49" t="n">
        <f aca="false">IF(ISNUMBER(H93),H93,0)-IF(ISNUMBER(I93),I93,0)</f>
        <v>-75472.37</v>
      </c>
      <c r="K93" s="39"/>
      <c r="L93" s="40"/>
    </row>
    <row r="94" customFormat="false" ht="28.5" hidden="false" customHeight="true" outlineLevel="0" collapsed="false">
      <c r="A94" s="95" t="s">
        <v>156</v>
      </c>
      <c r="B94" s="46"/>
      <c r="C94" s="46" t="s">
        <v>157</v>
      </c>
      <c r="D94" s="46"/>
      <c r="E94" s="46"/>
      <c r="F94" s="46"/>
      <c r="G94" s="46"/>
      <c r="H94" s="48" t="n">
        <f aca="false">H95</f>
        <v>100000</v>
      </c>
      <c r="I94" s="50" t="n">
        <f aca="false">I95</f>
        <v>536310</v>
      </c>
      <c r="J94" s="49" t="n">
        <f aca="false">IF(ISNUMBER(H94),H94,0)-IF(ISNUMBER(I94),I94,0)</f>
        <v>-436310</v>
      </c>
      <c r="K94" s="39" t="n">
        <f aca="false">IF(SUM(H94:J94)&gt;0,1," ")</f>
        <v>1</v>
      </c>
      <c r="L94" s="40"/>
    </row>
    <row r="95" customFormat="false" ht="66" hidden="false" customHeight="true" outlineLevel="0" collapsed="false">
      <c r="A95" s="95" t="s">
        <v>158</v>
      </c>
      <c r="B95" s="46"/>
      <c r="C95" s="46" t="s">
        <v>159</v>
      </c>
      <c r="D95" s="46"/>
      <c r="E95" s="46"/>
      <c r="F95" s="46"/>
      <c r="G95" s="46"/>
      <c r="H95" s="48" t="n">
        <f aca="false">H96</f>
        <v>100000</v>
      </c>
      <c r="I95" s="50" t="n">
        <f aca="false">I96</f>
        <v>536310</v>
      </c>
      <c r="J95" s="49" t="n">
        <f aca="false">IF(ISNUMBER(H95),H95,0)-IF(ISNUMBER(I95),I95,0)</f>
        <v>-436310</v>
      </c>
      <c r="K95" s="39" t="n">
        <f aca="false">IF(SUM(H95:J95)&gt;0,1," ")</f>
        <v>1</v>
      </c>
      <c r="L95" s="40"/>
    </row>
    <row r="96" customFormat="false" ht="65.25" hidden="false" customHeight="true" outlineLevel="0" collapsed="false">
      <c r="A96" s="67" t="s">
        <v>160</v>
      </c>
      <c r="B96" s="46"/>
      <c r="C96" s="46" t="s">
        <v>161</v>
      </c>
      <c r="D96" s="46"/>
      <c r="E96" s="46"/>
      <c r="F96" s="46"/>
      <c r="G96" s="46"/>
      <c r="H96" s="48" t="n">
        <f aca="false">H97</f>
        <v>100000</v>
      </c>
      <c r="I96" s="50" t="n">
        <f aca="false">I97</f>
        <v>536310</v>
      </c>
      <c r="J96" s="49" t="n">
        <f aca="false">IF(ISNUMBER(H96),H96,0)-IF(ISNUMBER(I96),I96,0)</f>
        <v>-436310</v>
      </c>
      <c r="K96" s="39" t="n">
        <f aca="false">IF(SUM(H96:J96)&gt;0,1," ")</f>
        <v>1</v>
      </c>
      <c r="L96" s="40"/>
    </row>
    <row r="97" customFormat="false" ht="73.5" hidden="false" customHeight="true" outlineLevel="0" collapsed="false">
      <c r="A97" s="96" t="s">
        <v>162</v>
      </c>
      <c r="B97" s="46"/>
      <c r="C97" s="46" t="s">
        <v>163</v>
      </c>
      <c r="D97" s="46"/>
      <c r="E97" s="46"/>
      <c r="F97" s="46"/>
      <c r="G97" s="46"/>
      <c r="H97" s="48" t="n">
        <v>100000</v>
      </c>
      <c r="I97" s="50" t="n">
        <f aca="false">I98</f>
        <v>536310</v>
      </c>
      <c r="J97" s="49" t="n">
        <f aca="false">IF(ISNUMBER(H97),H97,0)-IF(ISNUMBER(I97),I97,0)</f>
        <v>-436310</v>
      </c>
      <c r="K97" s="39" t="n">
        <f aca="false">IF(SUM(H97:J97)&gt;0,1," ")</f>
        <v>1</v>
      </c>
      <c r="L97" s="40"/>
    </row>
    <row r="98" customFormat="false" ht="75" hidden="false" customHeight="true" outlineLevel="0" collapsed="false">
      <c r="A98" s="96" t="s">
        <v>162</v>
      </c>
      <c r="B98" s="46"/>
      <c r="C98" s="46" t="s">
        <v>164</v>
      </c>
      <c r="D98" s="46"/>
      <c r="E98" s="46"/>
      <c r="F98" s="46"/>
      <c r="G98" s="46"/>
      <c r="H98" s="48"/>
      <c r="I98" s="50" t="n">
        <v>536310</v>
      </c>
      <c r="J98" s="49" t="n">
        <f aca="false">IF(ISNUMBER(H98),H98,0)-IF(ISNUMBER(I98),I98,0)</f>
        <v>-536310</v>
      </c>
      <c r="K98" s="39"/>
      <c r="L98" s="40"/>
    </row>
    <row r="99" s="3" customFormat="true" ht="33.75" hidden="false" customHeight="true" outlineLevel="0" collapsed="false">
      <c r="A99" s="45" t="s">
        <v>165</v>
      </c>
      <c r="B99" s="46"/>
      <c r="C99" s="46" t="s">
        <v>166</v>
      </c>
      <c r="D99" s="46"/>
      <c r="E99" s="46"/>
      <c r="F99" s="46"/>
      <c r="G99" s="46"/>
      <c r="H99" s="48" t="n">
        <f aca="false">H100</f>
        <v>50000</v>
      </c>
      <c r="I99" s="48" t="n">
        <f aca="false">I100</f>
        <v>101397.52</v>
      </c>
      <c r="J99" s="49" t="n">
        <f aca="false">IF(ISNUMBER(H99),H99,0)-IF(ISNUMBER(I99),I99,0)</f>
        <v>-51397.52</v>
      </c>
      <c r="K99" s="59" t="n">
        <f aca="false">IF(SUM(H99:J99)&gt;0,1," ")</f>
        <v>1</v>
      </c>
      <c r="L99" s="40"/>
    </row>
    <row r="100" s="3" customFormat="true" ht="62.25" hidden="false" customHeight="true" outlineLevel="0" collapsed="false">
      <c r="A100" s="52" t="s">
        <v>167</v>
      </c>
      <c r="B100" s="46"/>
      <c r="C100" s="46" t="s">
        <v>168</v>
      </c>
      <c r="D100" s="46"/>
      <c r="E100" s="46"/>
      <c r="F100" s="46"/>
      <c r="G100" s="46"/>
      <c r="H100" s="48" t="n">
        <f aca="false">H101</f>
        <v>50000</v>
      </c>
      <c r="I100" s="48" t="n">
        <f aca="false">I101</f>
        <v>101397.52</v>
      </c>
      <c r="J100" s="49" t="n">
        <f aca="false">IF(ISNUMBER(H100),H100,0)-IF(ISNUMBER(I100),I100,0)</f>
        <v>-51397.52</v>
      </c>
      <c r="K100" s="59" t="n">
        <f aca="false">IF(SUM(H100:J100)&gt;0,1," ")</f>
        <v>1</v>
      </c>
      <c r="L100" s="40"/>
    </row>
    <row r="101" customFormat="false" ht="63" hidden="true" customHeight="true" outlineLevel="0" collapsed="false">
      <c r="A101" s="52" t="s">
        <v>169</v>
      </c>
      <c r="B101" s="46"/>
      <c r="C101" s="46" t="s">
        <v>170</v>
      </c>
      <c r="D101" s="46"/>
      <c r="E101" s="46"/>
      <c r="F101" s="46"/>
      <c r="G101" s="46"/>
      <c r="H101" s="48" t="n">
        <v>50000</v>
      </c>
      <c r="I101" s="50" t="n">
        <f aca="false">I102</f>
        <v>101397.52</v>
      </c>
      <c r="J101" s="49" t="n">
        <f aca="false">IF(ISNUMBER(H101),H101,0)-IF(ISNUMBER(I101),I101,0)</f>
        <v>-51397.52</v>
      </c>
      <c r="K101" s="53" t="n">
        <f aca="false">IF(SUM(H101:J101)&gt;0,1," ")</f>
        <v>1</v>
      </c>
      <c r="L101" s="40"/>
    </row>
    <row r="102" s="3" customFormat="true" ht="60.75" hidden="false" customHeight="true" outlineLevel="0" collapsed="false">
      <c r="A102" s="52" t="s">
        <v>171</v>
      </c>
      <c r="B102" s="46"/>
      <c r="C102" s="46" t="s">
        <v>172</v>
      </c>
      <c r="D102" s="46"/>
      <c r="E102" s="46"/>
      <c r="F102" s="46"/>
      <c r="G102" s="46"/>
      <c r="H102" s="48"/>
      <c r="I102" s="51" t="n">
        <v>101397.52</v>
      </c>
      <c r="J102" s="49" t="n">
        <f aca="false">IF(ISNUMBER(H102),H102,0)-IF(ISNUMBER(I102),I102,0)</f>
        <v>-101397.52</v>
      </c>
      <c r="K102" s="59" t="str">
        <f aca="false">IF(SUM(H102:J102)&gt;0,1," ")</f>
        <v> </v>
      </c>
      <c r="L102" s="40" t="s">
        <v>173</v>
      </c>
    </row>
    <row r="103" s="3" customFormat="true" ht="18" hidden="false" customHeight="true" outlineLevel="0" collapsed="false">
      <c r="A103" s="45" t="s">
        <v>174</v>
      </c>
      <c r="B103" s="46"/>
      <c r="C103" s="46" t="s">
        <v>175</v>
      </c>
      <c r="D103" s="46"/>
      <c r="E103" s="46"/>
      <c r="F103" s="46"/>
      <c r="G103" s="46"/>
      <c r="H103" s="48" t="n">
        <f aca="false">H104</f>
        <v>0</v>
      </c>
      <c r="I103" s="48" t="n">
        <f aca="false">I104</f>
        <v>0.01</v>
      </c>
      <c r="J103" s="49" t="n">
        <f aca="false">J104</f>
        <v>-0.01</v>
      </c>
      <c r="K103" s="39" t="n">
        <f aca="false">IF(SUM(H103:I103)&gt;0,1," ")</f>
        <v>1</v>
      </c>
      <c r="L103" s="40"/>
    </row>
    <row r="104" s="3" customFormat="true" ht="26.25" hidden="false" customHeight="true" outlineLevel="0" collapsed="false">
      <c r="A104" s="52" t="s">
        <v>174</v>
      </c>
      <c r="B104" s="46"/>
      <c r="C104" s="46" t="s">
        <v>176</v>
      </c>
      <c r="D104" s="46"/>
      <c r="E104" s="46"/>
      <c r="F104" s="46"/>
      <c r="G104" s="46"/>
      <c r="H104" s="48"/>
      <c r="I104" s="50" t="n">
        <f aca="false">I105</f>
        <v>0.01</v>
      </c>
      <c r="J104" s="49" t="n">
        <f aca="false">IF(ISNUMBER(H104),H104,0)-IF(ISNUMBER(I104),I104,0)</f>
        <v>-0.01</v>
      </c>
      <c r="K104" s="39" t="n">
        <f aca="false">IF(SUM(H104:I104)&gt;0,1," ")</f>
        <v>1</v>
      </c>
      <c r="L104" s="40"/>
    </row>
    <row r="105" s="3" customFormat="true" ht="21" hidden="false" customHeight="true" outlineLevel="0" collapsed="false">
      <c r="A105" s="52" t="s">
        <v>177</v>
      </c>
      <c r="B105" s="46"/>
      <c r="C105" s="46" t="s">
        <v>178</v>
      </c>
      <c r="D105" s="46"/>
      <c r="E105" s="46"/>
      <c r="F105" s="46"/>
      <c r="G105" s="46"/>
      <c r="H105" s="48"/>
      <c r="I105" s="50" t="n">
        <v>0.01</v>
      </c>
      <c r="J105" s="49" t="n">
        <f aca="false">IF(ISNUMBER(H105),H105,0)-IF(ISNUMBER(I105),I105,0)</f>
        <v>-0.01</v>
      </c>
      <c r="K105" s="59"/>
      <c r="L105" s="40"/>
    </row>
    <row r="106" customFormat="false" ht="20.25" hidden="false" customHeight="true" outlineLevel="0" collapsed="false">
      <c r="A106" s="45" t="s">
        <v>179</v>
      </c>
      <c r="B106" s="46"/>
      <c r="C106" s="46" t="s">
        <v>180</v>
      </c>
      <c r="D106" s="46"/>
      <c r="E106" s="46"/>
      <c r="F106" s="46"/>
      <c r="G106" s="46"/>
      <c r="H106" s="73" t="n">
        <f aca="false">H107+H140+H137</f>
        <v>375998063.86</v>
      </c>
      <c r="I106" s="73" t="n">
        <f aca="false">I107+I140+I137</f>
        <v>119409681.32</v>
      </c>
      <c r="J106" s="49" t="n">
        <f aca="false">IF(ISNUMBER(H106),H106,0)-IF(ISNUMBER(I106),I106,0)</f>
        <v>256588382.54</v>
      </c>
      <c r="K106" s="39" t="n">
        <f aca="false">IF(SUM(H106:I106)&gt;0,1," ")</f>
        <v>1</v>
      </c>
      <c r="L106" s="40"/>
    </row>
    <row r="107" customFormat="false" ht="31.5" hidden="false" customHeight="true" outlineLevel="0" collapsed="false">
      <c r="A107" s="45" t="s">
        <v>181</v>
      </c>
      <c r="B107" s="46"/>
      <c r="C107" s="46" t="s">
        <v>182</v>
      </c>
      <c r="D107" s="46"/>
      <c r="E107" s="46"/>
      <c r="F107" s="46"/>
      <c r="G107" s="46"/>
      <c r="H107" s="48" t="n">
        <f aca="false">H108+H111+H116</f>
        <v>375998063.86</v>
      </c>
      <c r="I107" s="50" t="n">
        <f aca="false">I108+I111+I116</f>
        <v>119409681.32</v>
      </c>
      <c r="J107" s="49" t="n">
        <f aca="false">IF(ISNUMBER(H107),H107,0)-IF(ISNUMBER(I107),I107,0)</f>
        <v>256588382.54</v>
      </c>
      <c r="K107" s="39" t="n">
        <f aca="false">IF(SUM(H107:I107)&gt;0,1," ")</f>
        <v>1</v>
      </c>
      <c r="L107" s="40"/>
    </row>
    <row r="108" customFormat="false" ht="27" hidden="false" customHeight="true" outlineLevel="0" collapsed="false">
      <c r="A108" s="97" t="s">
        <v>183</v>
      </c>
      <c r="B108" s="98"/>
      <c r="C108" s="98" t="s">
        <v>184</v>
      </c>
      <c r="D108" s="98"/>
      <c r="E108" s="98"/>
      <c r="F108" s="98"/>
      <c r="G108" s="98"/>
      <c r="H108" s="99" t="n">
        <f aca="false">H109</f>
        <v>27113300</v>
      </c>
      <c r="I108" s="100" t="n">
        <f aca="false">I109</f>
        <v>13556400</v>
      </c>
      <c r="J108" s="101" t="n">
        <f aca="false">IF(ISNUMBER(H108),H108,0)-IF(ISNUMBER(I108),I108,0)</f>
        <v>13556900</v>
      </c>
      <c r="K108" s="39" t="n">
        <f aca="false">IF(SUM(H108:I108)&gt;0,1," ")</f>
        <v>1</v>
      </c>
      <c r="L108" s="40"/>
    </row>
    <row r="109" customFormat="false" ht="23.25" hidden="false" customHeight="true" outlineLevel="0" collapsed="false">
      <c r="A109" s="69" t="s">
        <v>185</v>
      </c>
      <c r="B109" s="46"/>
      <c r="C109" s="46" t="s">
        <v>186</v>
      </c>
      <c r="D109" s="46"/>
      <c r="E109" s="46"/>
      <c r="F109" s="46"/>
      <c r="G109" s="46"/>
      <c r="H109" s="48" t="n">
        <f aca="false">H110</f>
        <v>27113300</v>
      </c>
      <c r="I109" s="50" t="n">
        <f aca="false">I110</f>
        <v>13556400</v>
      </c>
      <c r="J109" s="49" t="n">
        <f aca="false">IF(ISNUMBER(H109),H109,0)-IF(ISNUMBER(I109),I109,0)</f>
        <v>13556900</v>
      </c>
      <c r="K109" s="39" t="n">
        <f aca="false">IF(SUM(H109:I109)&gt;0,1," ")</f>
        <v>1</v>
      </c>
      <c r="L109" s="40"/>
    </row>
    <row r="110" customFormat="false" ht="39" hidden="false" customHeight="true" outlineLevel="0" collapsed="false">
      <c r="A110" s="52" t="s">
        <v>187</v>
      </c>
      <c r="B110" s="46"/>
      <c r="C110" s="46" t="s">
        <v>188</v>
      </c>
      <c r="D110" s="46"/>
      <c r="E110" s="46"/>
      <c r="F110" s="46"/>
      <c r="G110" s="46"/>
      <c r="H110" s="48" t="n">
        <v>27113300</v>
      </c>
      <c r="I110" s="51" t="n">
        <v>13556400</v>
      </c>
      <c r="J110" s="49" t="n">
        <f aca="false">IF(ISNUMBER(H110),H110,0)-IF(ISNUMBER(I110),I110,0)</f>
        <v>13556900</v>
      </c>
      <c r="K110" s="39" t="n">
        <f aca="false">IF(SUM(H110:I110)&gt;0,1," ")</f>
        <v>1</v>
      </c>
      <c r="L110" s="40"/>
      <c r="M110" s="3" t="s">
        <v>189</v>
      </c>
    </row>
    <row r="111" customFormat="false" ht="27" hidden="false" customHeight="true" outlineLevel="0" collapsed="false">
      <c r="A111" s="45" t="s">
        <v>190</v>
      </c>
      <c r="B111" s="46"/>
      <c r="C111" s="46" t="s">
        <v>191</v>
      </c>
      <c r="D111" s="46"/>
      <c r="E111" s="46"/>
      <c r="F111" s="46"/>
      <c r="G111" s="46"/>
      <c r="H111" s="48" t="n">
        <f aca="false">H112+H114</f>
        <v>1042186.53</v>
      </c>
      <c r="I111" s="50" t="n">
        <f aca="false">I112+I114</f>
        <v>276588</v>
      </c>
      <c r="J111" s="49" t="n">
        <f aca="false">IF(ISNUMBER(H111),H111,0)-IF(ISNUMBER(I111),I111,0)</f>
        <v>765598.53</v>
      </c>
      <c r="K111" s="39" t="n">
        <f aca="false">IF(SUM(H111:I111)&gt;0,1," ")</f>
        <v>1</v>
      </c>
      <c r="L111" s="40"/>
    </row>
    <row r="112" customFormat="false" ht="30.75" hidden="false" customHeight="true" outlineLevel="0" collapsed="false">
      <c r="A112" s="45" t="s">
        <v>192</v>
      </c>
      <c r="B112" s="46"/>
      <c r="C112" s="46" t="s">
        <v>193</v>
      </c>
      <c r="D112" s="46"/>
      <c r="E112" s="46"/>
      <c r="F112" s="46"/>
      <c r="G112" s="46"/>
      <c r="H112" s="48" t="n">
        <f aca="false">H113</f>
        <v>54579.64</v>
      </c>
      <c r="I112" s="50" t="n">
        <f aca="false">I113</f>
        <v>27000</v>
      </c>
      <c r="J112" s="49" t="n">
        <f aca="false">IF(ISNUMBER(H112),H112,0)-IF(ISNUMBER(I112),I112,0)</f>
        <v>27579.64</v>
      </c>
      <c r="K112" s="39" t="n">
        <f aca="false">IF(SUM(H112:I112)&gt;0,1," ")</f>
        <v>1</v>
      </c>
      <c r="L112" s="40"/>
    </row>
    <row r="113" customFormat="false" ht="35.25" hidden="false" customHeight="true" outlineLevel="0" collapsed="false">
      <c r="A113" s="52" t="s">
        <v>194</v>
      </c>
      <c r="B113" s="46"/>
      <c r="C113" s="46" t="s">
        <v>195</v>
      </c>
      <c r="D113" s="46"/>
      <c r="E113" s="46"/>
      <c r="F113" s="46"/>
      <c r="G113" s="46"/>
      <c r="H113" s="48" t="n">
        <v>54579.64</v>
      </c>
      <c r="I113" s="50" t="n">
        <v>27000</v>
      </c>
      <c r="J113" s="49" t="n">
        <f aca="false">IF(ISNUMBER(H113),H113,0)-IF(ISNUMBER(I113),I113,0)</f>
        <v>27579.64</v>
      </c>
      <c r="K113" s="39" t="n">
        <f aca="false">IF(SUM(H113:I113)&gt;0,1," ")</f>
        <v>1</v>
      </c>
      <c r="L113" s="40"/>
    </row>
    <row r="114" customFormat="false" ht="38.25" hidden="false" customHeight="true" outlineLevel="0" collapsed="false">
      <c r="A114" s="45" t="s">
        <v>196</v>
      </c>
      <c r="B114" s="46"/>
      <c r="C114" s="46" t="s">
        <v>197</v>
      </c>
      <c r="D114" s="46"/>
      <c r="E114" s="46"/>
      <c r="F114" s="46"/>
      <c r="G114" s="46"/>
      <c r="H114" s="48" t="n">
        <f aca="false">H115</f>
        <v>987606.89</v>
      </c>
      <c r="I114" s="50" t="n">
        <f aca="false">I115</f>
        <v>249588</v>
      </c>
      <c r="J114" s="49" t="n">
        <f aca="false">IF(ISNUMBER(H114),H114,0)-IF(ISNUMBER(I114),I114,0)</f>
        <v>738018.89</v>
      </c>
      <c r="K114" s="39" t="n">
        <f aca="false">IF(SUM(H114:I114)&gt;0,1," ")</f>
        <v>1</v>
      </c>
      <c r="L114" s="40"/>
    </row>
    <row r="115" customFormat="false" ht="47.25" hidden="false" customHeight="true" outlineLevel="0" collapsed="false">
      <c r="A115" s="52" t="s">
        <v>198</v>
      </c>
      <c r="B115" s="46"/>
      <c r="C115" s="46" t="s">
        <v>199</v>
      </c>
      <c r="D115" s="46"/>
      <c r="E115" s="46"/>
      <c r="F115" s="46"/>
      <c r="G115" s="46"/>
      <c r="H115" s="48" t="n">
        <v>987606.89</v>
      </c>
      <c r="I115" s="50" t="n">
        <v>249588</v>
      </c>
      <c r="J115" s="49" t="n">
        <f aca="false">IF(ISNUMBER(H115),H115,0)-IF(ISNUMBER(I115),I115,0)</f>
        <v>738018.89</v>
      </c>
      <c r="K115" s="39" t="n">
        <f aca="false">IF(SUM(H115:I115)&gt;0,1," ")</f>
        <v>1</v>
      </c>
      <c r="L115" s="40"/>
    </row>
    <row r="116" customFormat="false" ht="28.5" hidden="false" customHeight="true" outlineLevel="0" collapsed="false">
      <c r="A116" s="102" t="s">
        <v>200</v>
      </c>
      <c r="B116" s="102"/>
      <c r="C116" s="46" t="s">
        <v>201</v>
      </c>
      <c r="D116" s="46"/>
      <c r="E116" s="46"/>
      <c r="F116" s="46"/>
      <c r="G116" s="46"/>
      <c r="H116" s="83" t="n">
        <f aca="false">H117+H123</f>
        <v>347842577.33</v>
      </c>
      <c r="I116" s="83" t="n">
        <f aca="false">I117+I123</f>
        <v>105576693.32</v>
      </c>
      <c r="J116" s="70" t="n">
        <f aca="false">IF(ISNUMBER(H116),H116,0)-IF(ISNUMBER(I116),I116,0)</f>
        <v>242265884.01</v>
      </c>
      <c r="K116" s="39" t="n">
        <f aca="false">IF(SUM(H116:I116)&gt;0,1," ")</f>
        <v>1</v>
      </c>
      <c r="L116" s="40"/>
    </row>
    <row r="117" customFormat="false" ht="57" hidden="false" customHeight="true" outlineLevel="0" collapsed="false">
      <c r="A117" s="85" t="s">
        <v>202</v>
      </c>
      <c r="B117" s="46"/>
      <c r="C117" s="46" t="s">
        <v>203</v>
      </c>
      <c r="D117" s="46"/>
      <c r="E117" s="46"/>
      <c r="F117" s="46"/>
      <c r="G117" s="46"/>
      <c r="H117" s="48" t="n">
        <f aca="false">H118</f>
        <v>45674101.79</v>
      </c>
      <c r="I117" s="48" t="n">
        <f aca="false">I118</f>
        <v>22292577.32</v>
      </c>
      <c r="J117" s="48" t="n">
        <f aca="false">J118</f>
        <v>23381524.47</v>
      </c>
      <c r="K117" s="39" t="n">
        <f aca="false">IF(SUM(H117:I117)&gt;0,1," ")</f>
        <v>1</v>
      </c>
      <c r="L117" s="40"/>
    </row>
    <row r="118" customFormat="false" ht="64.5" hidden="false" customHeight="true" outlineLevel="0" collapsed="false">
      <c r="A118" s="103" t="s">
        <v>204</v>
      </c>
      <c r="B118" s="46"/>
      <c r="C118" s="46" t="s">
        <v>205</v>
      </c>
      <c r="D118" s="46"/>
      <c r="E118" s="46"/>
      <c r="F118" s="46"/>
      <c r="G118" s="46"/>
      <c r="H118" s="48" t="n">
        <f aca="false">H119+H120+H121+H122</f>
        <v>45674101.79</v>
      </c>
      <c r="I118" s="48" t="n">
        <f aca="false">I119+I120+I121+I122</f>
        <v>22292577.32</v>
      </c>
      <c r="J118" s="49" t="n">
        <f aca="false">IF(ISNUMBER(H118),H118,0)-IF(ISNUMBER(I118),I118,0)</f>
        <v>23381524.47</v>
      </c>
      <c r="K118" s="39" t="n">
        <f aca="false">IF(SUM(H118:I118)&gt;0,1," ")</f>
        <v>1</v>
      </c>
      <c r="L118" s="40"/>
    </row>
    <row r="119" customFormat="false" ht="69.75" hidden="false" customHeight="true" outlineLevel="0" collapsed="false">
      <c r="A119" s="103" t="s">
        <v>206</v>
      </c>
      <c r="B119" s="46"/>
      <c r="C119" s="46" t="s">
        <v>207</v>
      </c>
      <c r="D119" s="46"/>
      <c r="E119" s="46"/>
      <c r="F119" s="46"/>
      <c r="G119" s="46"/>
      <c r="H119" s="73" t="n">
        <v>24088136.05</v>
      </c>
      <c r="I119" s="104" t="n">
        <v>10404846.35</v>
      </c>
      <c r="J119" s="49" t="n">
        <f aca="false">IF(ISNUMBER(H119),H119,0)-IF(ISNUMBER(I119),I119,0)</f>
        <v>13683289.7</v>
      </c>
      <c r="K119" s="39" t="n">
        <f aca="false">IF(SUM(H119:I119)&gt;0,1," ")</f>
        <v>1</v>
      </c>
      <c r="L119" s="40"/>
    </row>
    <row r="120" customFormat="false" ht="86.25" hidden="false" customHeight="true" outlineLevel="0" collapsed="false">
      <c r="A120" s="103" t="s">
        <v>208</v>
      </c>
      <c r="B120" s="46"/>
      <c r="C120" s="46" t="s">
        <v>209</v>
      </c>
      <c r="D120" s="46"/>
      <c r="E120" s="46"/>
      <c r="F120" s="46"/>
      <c r="G120" s="46"/>
      <c r="H120" s="48" t="n">
        <v>2562699</v>
      </c>
      <c r="I120" s="50" t="n">
        <v>1535455.97</v>
      </c>
      <c r="J120" s="49" t="n">
        <f aca="false">IF(ISNUMBER(H120),H120,0)-IF(ISNUMBER(I120),I120,0)</f>
        <v>1027243.03</v>
      </c>
      <c r="K120" s="39" t="n">
        <f aca="false">IF(SUM(H120:I120)&gt;0,1," ")</f>
        <v>1</v>
      </c>
      <c r="L120" s="40"/>
    </row>
    <row r="121" customFormat="false" ht="256.5" hidden="false" customHeight="true" outlineLevel="0" collapsed="false">
      <c r="A121" s="103" t="s">
        <v>210</v>
      </c>
      <c r="B121" s="46"/>
      <c r="C121" s="46" t="s">
        <v>211</v>
      </c>
      <c r="D121" s="46"/>
      <c r="E121" s="46"/>
      <c r="F121" s="46"/>
      <c r="G121" s="46"/>
      <c r="H121" s="48" t="n">
        <v>191771.74</v>
      </c>
      <c r="I121" s="50" t="n">
        <v>0</v>
      </c>
      <c r="J121" s="49" t="n">
        <f aca="false">IF(ISNUMBER(H121),H121,0)-IF(ISNUMBER(I121),I121,0)</f>
        <v>191771.74</v>
      </c>
      <c r="K121" s="39" t="n">
        <f aca="false">IF(SUM(H121:I121)&gt;0,1," ")</f>
        <v>1</v>
      </c>
      <c r="L121" s="40"/>
    </row>
    <row r="122" customFormat="false" ht="93" hidden="false" customHeight="true" outlineLevel="0" collapsed="false">
      <c r="A122" s="103" t="s">
        <v>212</v>
      </c>
      <c r="B122" s="46"/>
      <c r="C122" s="46" t="s">
        <v>213</v>
      </c>
      <c r="D122" s="46"/>
      <c r="E122" s="46"/>
      <c r="F122" s="46"/>
      <c r="G122" s="46"/>
      <c r="H122" s="48" t="n">
        <v>18831495</v>
      </c>
      <c r="I122" s="50" t="n">
        <v>10352275</v>
      </c>
      <c r="J122" s="49" t="n">
        <f aca="false">IF(ISNUMBER(H122),H122,0)-IF(ISNUMBER(I122),I122,0)</f>
        <v>8479220</v>
      </c>
      <c r="K122" s="39"/>
      <c r="L122" s="40"/>
    </row>
    <row r="123" customFormat="false" ht="25.5" hidden="false" customHeight="true" outlineLevel="0" collapsed="false">
      <c r="A123" s="45" t="s">
        <v>214</v>
      </c>
      <c r="B123" s="46"/>
      <c r="C123" s="46" t="s">
        <v>215</v>
      </c>
      <c r="D123" s="46"/>
      <c r="E123" s="46"/>
      <c r="F123" s="46"/>
      <c r="G123" s="46"/>
      <c r="H123" s="48" t="n">
        <f aca="false">H124</f>
        <v>302168475.54</v>
      </c>
      <c r="I123" s="50" t="n">
        <f aca="false">I124</f>
        <v>83284116</v>
      </c>
      <c r="J123" s="49" t="n">
        <f aca="false">IF(ISNUMBER(H123),H123,0)-IF(ISNUMBER(I123),I123,0)</f>
        <v>218884359.54</v>
      </c>
      <c r="K123" s="39" t="n">
        <f aca="false">IF(SUM(H123:I123)&gt;0,1," ")</f>
        <v>1</v>
      </c>
      <c r="L123" s="40" t="n">
        <f aca="false">H123-H127-H128-H129-H130-H132-H133-H134+H118</f>
        <v>338857641.77</v>
      </c>
      <c r="M123" s="3" t="n">
        <f aca="false">24088+331+18831+240670+2562+51480+191</f>
        <v>338153</v>
      </c>
    </row>
    <row r="124" s="81" customFormat="true" ht="34.5" hidden="false" customHeight="true" outlineLevel="0" collapsed="false">
      <c r="A124" s="45" t="s">
        <v>216</v>
      </c>
      <c r="B124" s="46"/>
      <c r="C124" s="46" t="s">
        <v>217</v>
      </c>
      <c r="D124" s="46"/>
      <c r="E124" s="46"/>
      <c r="F124" s="46"/>
      <c r="G124" s="46"/>
      <c r="H124" s="48" t="n">
        <f aca="false">H125+H126+H127+H131+H132+H128+H130+H133+H129+H134+H135+H136</f>
        <v>302168475.54</v>
      </c>
      <c r="I124" s="48" t="n">
        <f aca="false">I125+I126+I127+I131+I132+I128+I130+I133+I129+I134</f>
        <v>83284116</v>
      </c>
      <c r="J124" s="48" t="n">
        <f aca="false">J125+J126+J127+J131+J132+J128+J130+J133+J129</f>
        <v>218182730.54</v>
      </c>
      <c r="K124" s="105" t="n">
        <f aca="false">IF(SUM(H124:I124)&gt;0,1," ")</f>
        <v>1</v>
      </c>
      <c r="L124" s="80" t="n">
        <f aca="false">H127+H128+H129+H130+H132+H133+H134+H111</f>
        <v>10027122.09</v>
      </c>
      <c r="M124" s="106" t="n">
        <f aca="false">H125+H126+H131+H117</f>
        <v>338156012.77</v>
      </c>
    </row>
    <row r="125" customFormat="false" ht="37.5" hidden="false" customHeight="true" outlineLevel="0" collapsed="false">
      <c r="A125" s="52" t="s">
        <v>218</v>
      </c>
      <c r="B125" s="46"/>
      <c r="C125" s="46" t="s">
        <v>219</v>
      </c>
      <c r="D125" s="46"/>
      <c r="E125" s="46"/>
      <c r="F125" s="46"/>
      <c r="G125" s="46"/>
      <c r="H125" s="48" t="n">
        <v>240670510.98</v>
      </c>
      <c r="I125" s="50" t="n">
        <v>78964030</v>
      </c>
      <c r="J125" s="49" t="n">
        <f aca="false">IF(ISNUMBER(H125),H125,0)-IF(ISNUMBER(I125),I125,0)</f>
        <v>161706480.98</v>
      </c>
      <c r="K125" s="39" t="n">
        <f aca="false">IF(SUM(H125:I125)&gt;0,1," ")</f>
        <v>1</v>
      </c>
      <c r="L125" s="40"/>
    </row>
    <row r="126" customFormat="false" ht="36.75" hidden="false" customHeight="true" outlineLevel="0" collapsed="false">
      <c r="A126" s="52" t="s">
        <v>220</v>
      </c>
      <c r="B126" s="46"/>
      <c r="C126" s="46" t="s">
        <v>221</v>
      </c>
      <c r="D126" s="46"/>
      <c r="E126" s="46"/>
      <c r="F126" s="46"/>
      <c r="G126" s="46"/>
      <c r="H126" s="48" t="n">
        <v>331400</v>
      </c>
      <c r="I126" s="51" t="n">
        <v>0</v>
      </c>
      <c r="J126" s="49" t="n">
        <f aca="false">IF(ISNUMBER(H126),H126,0)-IF(ISNUMBER(I126),I126,0)</f>
        <v>331400</v>
      </c>
      <c r="K126" s="39" t="n">
        <f aca="false">IF(SUM(H126:I126)&gt;0,1," ")</f>
        <v>1</v>
      </c>
      <c r="L126" s="40"/>
    </row>
    <row r="127" customFormat="false" ht="39.75" hidden="false" customHeight="true" outlineLevel="0" collapsed="false">
      <c r="A127" s="107" t="s">
        <v>222</v>
      </c>
      <c r="B127" s="108"/>
      <c r="C127" s="46" t="s">
        <v>223</v>
      </c>
      <c r="D127" s="46"/>
      <c r="E127" s="46"/>
      <c r="F127" s="46"/>
      <c r="G127" s="46"/>
      <c r="H127" s="73" t="n">
        <v>25704.7</v>
      </c>
      <c r="I127" s="50" t="n">
        <v>0</v>
      </c>
      <c r="J127" s="49" t="n">
        <f aca="false">IF(ISNUMBER(H127),H127,0)-IF(ISNUMBER(I127),I127,0)</f>
        <v>25704.7</v>
      </c>
      <c r="K127" s="39" t="n">
        <f aca="false">IF(SUM(H127:I127)&gt;0,1," ")</f>
        <v>1</v>
      </c>
    </row>
    <row r="128" customFormat="false" ht="53.25" hidden="false" customHeight="true" outlineLevel="0" collapsed="false">
      <c r="A128" s="109" t="s">
        <v>224</v>
      </c>
      <c r="B128" s="108"/>
      <c r="C128" s="46" t="s">
        <v>225</v>
      </c>
      <c r="D128" s="46"/>
      <c r="E128" s="46"/>
      <c r="F128" s="46"/>
      <c r="G128" s="46"/>
      <c r="H128" s="48" t="n">
        <v>6629608</v>
      </c>
      <c r="I128" s="48" t="n">
        <v>2762325</v>
      </c>
      <c r="J128" s="49" t="n">
        <f aca="false">IF(ISNUMBER(H128),H128,0)-IF(ISNUMBER(I128),I128,0)</f>
        <v>3867283</v>
      </c>
      <c r="K128" s="39" t="n">
        <f aca="false">IF(SUM(H128:I128)&gt;0,1," ")</f>
        <v>1</v>
      </c>
    </row>
    <row r="129" customFormat="false" ht="133.5" hidden="false" customHeight="true" outlineLevel="0" collapsed="false">
      <c r="A129" s="109" t="s">
        <v>226</v>
      </c>
      <c r="B129" s="108"/>
      <c r="C129" s="46" t="s">
        <v>227</v>
      </c>
      <c r="D129" s="46"/>
      <c r="E129" s="46"/>
      <c r="F129" s="46"/>
      <c r="G129" s="46"/>
      <c r="H129" s="48" t="n">
        <v>455443</v>
      </c>
      <c r="I129" s="48" t="n">
        <v>455443</v>
      </c>
      <c r="J129" s="49" t="n">
        <f aca="false">IF(ISNUMBER(H129),H129,0)-IF(ISNUMBER(I129),I129,0)</f>
        <v>0</v>
      </c>
      <c r="K129" s="39" t="n">
        <f aca="false">IF(SUM(H129:I129)&gt;0,1," ")</f>
        <v>1</v>
      </c>
    </row>
    <row r="130" customFormat="false" ht="38.25" hidden="false" customHeight="true" outlineLevel="0" collapsed="false">
      <c r="A130" s="109" t="s">
        <v>228</v>
      </c>
      <c r="B130" s="108"/>
      <c r="C130" s="46" t="s">
        <v>229</v>
      </c>
      <c r="D130" s="46"/>
      <c r="E130" s="46"/>
      <c r="F130" s="46"/>
      <c r="G130" s="46"/>
      <c r="H130" s="48" t="n">
        <v>145730</v>
      </c>
      <c r="I130" s="48" t="n">
        <v>0</v>
      </c>
      <c r="J130" s="49" t="n">
        <f aca="false">IF(ISNUMBER(H130),H130,0)-IF(ISNUMBER(I130),I130,0)</f>
        <v>145730</v>
      </c>
      <c r="K130" s="39" t="n">
        <f aca="false">IF(SUM(H130:I130)&gt;0,1," ")</f>
        <v>1</v>
      </c>
    </row>
    <row r="131" customFormat="false" ht="61.5" hidden="false" customHeight="true" outlineLevel="0" collapsed="false">
      <c r="A131" s="110" t="s">
        <v>230</v>
      </c>
      <c r="B131" s="108"/>
      <c r="C131" s="46" t="s">
        <v>231</v>
      </c>
      <c r="D131" s="46"/>
      <c r="E131" s="46"/>
      <c r="F131" s="46"/>
      <c r="G131" s="46"/>
      <c r="H131" s="48" t="n">
        <v>51480000</v>
      </c>
      <c r="I131" s="48" t="n">
        <v>0</v>
      </c>
      <c r="J131" s="49" t="n">
        <f aca="false">IF(ISNUMBER(H131),H131,0)-IF(ISNUMBER(I131),I131,0)</f>
        <v>51480000</v>
      </c>
      <c r="K131" s="39" t="n">
        <f aca="false">IF(SUM(H131:I131)&gt;0,1," ")</f>
        <v>1</v>
      </c>
    </row>
    <row r="132" customFormat="false" ht="96.75" hidden="false" customHeight="true" outlineLevel="0" collapsed="false">
      <c r="A132" s="109" t="s">
        <v>232</v>
      </c>
      <c r="B132" s="108"/>
      <c r="C132" s="46" t="s">
        <v>233</v>
      </c>
      <c r="D132" s="46"/>
      <c r="E132" s="46"/>
      <c r="F132" s="46"/>
      <c r="G132" s="46"/>
      <c r="H132" s="48" t="n">
        <v>171845</v>
      </c>
      <c r="I132" s="48" t="n">
        <v>171845</v>
      </c>
      <c r="J132" s="49" t="n">
        <f aca="false">IF(ISNUMBER(H132),H132,0)-IF(ISNUMBER(I132),I132,0)</f>
        <v>0</v>
      </c>
      <c r="K132" s="39" t="n">
        <f aca="false">IF(SUM(H132:I132)&gt;0,1," ")</f>
        <v>1</v>
      </c>
    </row>
    <row r="133" customFormat="false" ht="68.25" hidden="false" customHeight="true" outlineLevel="0" collapsed="false">
      <c r="A133" s="111" t="s">
        <v>234</v>
      </c>
      <c r="B133" s="46"/>
      <c r="C133" s="46" t="s">
        <v>235</v>
      </c>
      <c r="D133" s="46"/>
      <c r="E133" s="46"/>
      <c r="F133" s="46"/>
      <c r="G133" s="46"/>
      <c r="H133" s="48" t="n">
        <v>1408791.86</v>
      </c>
      <c r="I133" s="50" t="n">
        <v>782660</v>
      </c>
      <c r="J133" s="49" t="n">
        <f aca="false">IF(ISNUMBER(H133),H133,0)-IF(ISNUMBER(I133),I133,0)</f>
        <v>626131.86</v>
      </c>
      <c r="K133" s="39" t="n">
        <f aca="false">IF(SUM(H133:I133)&gt;0,1," ")</f>
        <v>1</v>
      </c>
      <c r="L133" s="40"/>
    </row>
    <row r="134" customFormat="false" ht="68.25" hidden="false" customHeight="true" outlineLevel="0" collapsed="false">
      <c r="A134" s="112" t="s">
        <v>236</v>
      </c>
      <c r="B134" s="46"/>
      <c r="C134" s="46" t="s">
        <v>237</v>
      </c>
      <c r="D134" s="46"/>
      <c r="E134" s="46"/>
      <c r="F134" s="46"/>
      <c r="G134" s="46"/>
      <c r="H134" s="48" t="n">
        <v>147813</v>
      </c>
      <c r="I134" s="50" t="n">
        <v>147813</v>
      </c>
      <c r="J134" s="49" t="n">
        <f aca="false">IF(ISNUMBER(H134),H134,0)-IF(ISNUMBER(I134),I134,0)</f>
        <v>0</v>
      </c>
      <c r="K134" s="39" t="n">
        <f aca="false">IF(SUM(H134:I134)&gt;0,1," ")</f>
        <v>1</v>
      </c>
      <c r="L134" s="40"/>
    </row>
    <row r="135" customFormat="false" ht="87" hidden="false" customHeight="true" outlineLevel="0" collapsed="false">
      <c r="A135" s="112" t="s">
        <v>238</v>
      </c>
      <c r="B135" s="46"/>
      <c r="C135" s="46" t="s">
        <v>239</v>
      </c>
      <c r="D135" s="46"/>
      <c r="E135" s="46"/>
      <c r="F135" s="46"/>
      <c r="G135" s="46"/>
      <c r="H135" s="48" t="n">
        <v>650000</v>
      </c>
      <c r="I135" s="50" t="n">
        <v>0</v>
      </c>
      <c r="J135" s="49" t="n">
        <f aca="false">IF(ISNUMBER(H135),H135,0)-IF(ISNUMBER(I135),I135,0)</f>
        <v>650000</v>
      </c>
      <c r="K135" s="39" t="n">
        <f aca="false">IF(SUM(H135:I135)&gt;0,1," ")</f>
        <v>1</v>
      </c>
      <c r="L135" s="40"/>
    </row>
    <row r="136" customFormat="false" ht="111.75" hidden="false" customHeight="true" outlineLevel="0" collapsed="false">
      <c r="A136" s="112" t="s">
        <v>240</v>
      </c>
      <c r="B136" s="46"/>
      <c r="C136" s="46" t="s">
        <v>241</v>
      </c>
      <c r="D136" s="46"/>
      <c r="E136" s="46"/>
      <c r="F136" s="46"/>
      <c r="G136" s="46"/>
      <c r="H136" s="48" t="n">
        <v>51629</v>
      </c>
      <c r="I136" s="50" t="n">
        <v>0</v>
      </c>
      <c r="J136" s="49" t="n">
        <f aca="false">IF(ISNUMBER(H136),H136,0)-IF(ISNUMBER(I136),I136,0)</f>
        <v>51629</v>
      </c>
      <c r="K136" s="39" t="n">
        <f aca="false">IF(SUM(H136:I136)&gt;0,1," ")</f>
        <v>1</v>
      </c>
      <c r="L136" s="40"/>
    </row>
    <row r="137" customFormat="false" ht="45.75" hidden="true" customHeight="true" outlineLevel="0" collapsed="false">
      <c r="A137" s="113" t="s">
        <v>242</v>
      </c>
      <c r="B137" s="108"/>
      <c r="C137" s="114" t="s">
        <v>243</v>
      </c>
      <c r="D137" s="114"/>
      <c r="E137" s="114"/>
      <c r="F137" s="114"/>
      <c r="G137" s="114"/>
      <c r="H137" s="48" t="n">
        <f aca="false">H138</f>
        <v>0</v>
      </c>
      <c r="I137" s="48" t="n">
        <f aca="false">I139</f>
        <v>0</v>
      </c>
      <c r="J137" s="49" t="n">
        <f aca="false">IF(ISNUMBER(H137),H137,0)-IF(ISNUMBER(I137),I137,0)</f>
        <v>0</v>
      </c>
    </row>
    <row r="138" customFormat="false" ht="47.25" hidden="true" customHeight="true" outlineLevel="0" collapsed="false">
      <c r="A138" s="115" t="s">
        <v>244</v>
      </c>
      <c r="B138" s="108"/>
      <c r="C138" s="116" t="s">
        <v>245</v>
      </c>
      <c r="D138" s="116"/>
      <c r="E138" s="116"/>
      <c r="F138" s="116"/>
      <c r="G138" s="116"/>
      <c r="H138" s="48" t="n">
        <f aca="false">H139</f>
        <v>0</v>
      </c>
      <c r="I138" s="48" t="n">
        <f aca="false">I139</f>
        <v>0</v>
      </c>
      <c r="J138" s="49" t="n">
        <f aca="false">IF(ISNUMBER(H138),H138,0)-IF(ISNUMBER(I138),I138,0)</f>
        <v>0</v>
      </c>
      <c r="L138" s="5" t="s">
        <v>173</v>
      </c>
    </row>
    <row r="139" customFormat="false" ht="39" hidden="true" customHeight="true" outlineLevel="0" collapsed="false">
      <c r="A139" s="117" t="s">
        <v>246</v>
      </c>
      <c r="B139" s="108"/>
      <c r="C139" s="114" t="s">
        <v>247</v>
      </c>
      <c r="D139" s="114"/>
      <c r="E139" s="114"/>
      <c r="F139" s="114"/>
      <c r="G139" s="114"/>
      <c r="H139" s="73"/>
      <c r="I139" s="73"/>
      <c r="J139" s="49" t="n">
        <f aca="false">IF(ISNUMBER(H139),H139,0)-IF(ISNUMBER(I139),I139,0)</f>
        <v>0</v>
      </c>
    </row>
    <row r="140" customFormat="false" ht="39.75" hidden="true" customHeight="true" outlineLevel="0" collapsed="false">
      <c r="A140" s="113" t="s">
        <v>248</v>
      </c>
      <c r="B140" s="108"/>
      <c r="C140" s="114" t="s">
        <v>249</v>
      </c>
      <c r="D140" s="114"/>
      <c r="E140" s="114"/>
      <c r="F140" s="114"/>
      <c r="G140" s="114"/>
      <c r="H140" s="48" t="n">
        <f aca="false">H141</f>
        <v>0</v>
      </c>
      <c r="I140" s="48" t="n">
        <f aca="false">I142</f>
        <v>0</v>
      </c>
      <c r="J140" s="49" t="n">
        <f aca="false">IF(ISNUMBER(H140),H140,0)-IF(ISNUMBER(I140),I140,0)</f>
        <v>0</v>
      </c>
      <c r="K140" s="39" t="str">
        <f aca="false">IF(SUM(J140)&gt;0,1," ")</f>
        <v> </v>
      </c>
    </row>
    <row r="141" customFormat="false" ht="33" hidden="true" customHeight="true" outlineLevel="0" collapsed="false">
      <c r="A141" s="115" t="s">
        <v>250</v>
      </c>
      <c r="B141" s="108"/>
      <c r="C141" s="114" t="s">
        <v>251</v>
      </c>
      <c r="D141" s="114"/>
      <c r="E141" s="114"/>
      <c r="F141" s="114"/>
      <c r="G141" s="114"/>
      <c r="H141" s="48" t="n">
        <f aca="false">H142</f>
        <v>0</v>
      </c>
      <c r="I141" s="48" t="n">
        <f aca="false">I142</f>
        <v>0</v>
      </c>
      <c r="J141" s="49" t="n">
        <f aca="false">IF(ISNUMBER(H141),H141,0)-IF(ISNUMBER(I141),I141,0)</f>
        <v>0</v>
      </c>
      <c r="K141" s="39" t="str">
        <f aca="false">IF(SUM(J141)&gt;0,1," ")</f>
        <v> </v>
      </c>
    </row>
    <row r="142" customFormat="false" ht="42" hidden="true" customHeight="true" outlineLevel="0" collapsed="false">
      <c r="A142" s="115" t="s">
        <v>252</v>
      </c>
      <c r="B142" s="108"/>
      <c r="C142" s="114" t="s">
        <v>253</v>
      </c>
      <c r="D142" s="114"/>
      <c r="E142" s="114"/>
      <c r="F142" s="114"/>
      <c r="G142" s="114"/>
      <c r="H142" s="73"/>
      <c r="I142" s="73"/>
      <c r="J142" s="49" t="n">
        <f aca="false">IF(ISNUMBER(H142),H142,0)-IF(ISNUMBER(I142),I142,0)</f>
        <v>0</v>
      </c>
      <c r="K142" s="39" t="str">
        <f aca="false">IF(SUM(J142)&gt;0,1," ")</f>
        <v> </v>
      </c>
    </row>
    <row r="143" customFormat="false" ht="23.25" hidden="false" customHeight="true" outlineLevel="0" collapsed="false"/>
    <row r="144" customFormat="false" ht="9.95" hidden="false" customHeight="true" outlineLevel="0" collapsed="false"/>
    <row r="145" customFormat="false" ht="12.75" hidden="false" customHeight="true" outlineLevel="0" collapsed="false">
      <c r="A145" s="18"/>
      <c r="B145" s="18"/>
      <c r="C145" s="118"/>
      <c r="D145" s="118"/>
      <c r="E145" s="118"/>
      <c r="F145" s="118"/>
      <c r="G145" s="118"/>
    </row>
    <row r="146" customFormat="false" ht="12.75" hidden="false" customHeight="false" outlineLevel="0" collapsed="false">
      <c r="H146" s="57"/>
    </row>
  </sheetData>
  <autoFilter ref="A15:Q132"/>
  <mergeCells count="138">
    <mergeCell ref="E1:G1"/>
    <mergeCell ref="H1:J1"/>
    <mergeCell ref="E2:J2"/>
    <mergeCell ref="G3:J3"/>
    <mergeCell ref="F4:J4"/>
    <mergeCell ref="G5:J5"/>
    <mergeCell ref="A7:J7"/>
    <mergeCell ref="A8:J8"/>
    <mergeCell ref="A10:J10"/>
    <mergeCell ref="A12:A14"/>
    <mergeCell ref="C12:G14"/>
    <mergeCell ref="C15:G15"/>
    <mergeCell ref="C16:G16"/>
    <mergeCell ref="C18:G18"/>
    <mergeCell ref="C19:G19"/>
    <mergeCell ref="C20:G20"/>
    <mergeCell ref="C21:G21"/>
    <mergeCell ref="C22:G22"/>
    <mergeCell ref="C23:G23"/>
    <mergeCell ref="C24:G24"/>
    <mergeCell ref="C25:G25"/>
    <mergeCell ref="C26:G26"/>
    <mergeCell ref="C27:G27"/>
    <mergeCell ref="C28:G28"/>
    <mergeCell ref="C29:G29"/>
    <mergeCell ref="C30:G30"/>
    <mergeCell ref="C31:G31"/>
    <mergeCell ref="C32:G32"/>
    <mergeCell ref="C33:G33"/>
    <mergeCell ref="C34:G34"/>
    <mergeCell ref="C35:G35"/>
    <mergeCell ref="C36:G36"/>
    <mergeCell ref="C37:G37"/>
    <mergeCell ref="C38:G38"/>
    <mergeCell ref="C39:G39"/>
    <mergeCell ref="C40:G40"/>
    <mergeCell ref="C41:G41"/>
    <mergeCell ref="C42:G42"/>
    <mergeCell ref="C43:G43"/>
    <mergeCell ref="C44:G44"/>
    <mergeCell ref="C45:G45"/>
    <mergeCell ref="C46:G46"/>
    <mergeCell ref="C47:G47"/>
    <mergeCell ref="C48:G48"/>
    <mergeCell ref="C49:G49"/>
    <mergeCell ref="C50:G50"/>
    <mergeCell ref="C51:G51"/>
    <mergeCell ref="C52:G52"/>
    <mergeCell ref="C53:G53"/>
    <mergeCell ref="C54:G54"/>
    <mergeCell ref="C55:G55"/>
    <mergeCell ref="C56:G56"/>
    <mergeCell ref="C57:G57"/>
    <mergeCell ref="C58:G58"/>
    <mergeCell ref="C59:G59"/>
    <mergeCell ref="C60:G60"/>
    <mergeCell ref="C61:G61"/>
    <mergeCell ref="C62:G62"/>
    <mergeCell ref="C63:G63"/>
    <mergeCell ref="C64:G64"/>
    <mergeCell ref="C65:G65"/>
    <mergeCell ref="C66:G66"/>
    <mergeCell ref="C67:G67"/>
    <mergeCell ref="C68:G68"/>
    <mergeCell ref="C69:G69"/>
    <mergeCell ref="C70:G70"/>
    <mergeCell ref="C71:G71"/>
    <mergeCell ref="C72:G72"/>
    <mergeCell ref="C73:G73"/>
    <mergeCell ref="C74:G74"/>
    <mergeCell ref="C75:G75"/>
    <mergeCell ref="C76:G76"/>
    <mergeCell ref="C77:G77"/>
    <mergeCell ref="C78:G78"/>
    <mergeCell ref="C79:G79"/>
    <mergeCell ref="C80:G80"/>
    <mergeCell ref="C81:G81"/>
    <mergeCell ref="C82:G82"/>
    <mergeCell ref="C83:G83"/>
    <mergeCell ref="C84:G84"/>
    <mergeCell ref="C85:G85"/>
    <mergeCell ref="C86:G86"/>
    <mergeCell ref="C87:G87"/>
    <mergeCell ref="C88:G88"/>
    <mergeCell ref="C89:G89"/>
    <mergeCell ref="C90:G90"/>
    <mergeCell ref="C91:G91"/>
    <mergeCell ref="C92:G92"/>
    <mergeCell ref="C93:G93"/>
    <mergeCell ref="C94:G94"/>
    <mergeCell ref="C95:G95"/>
    <mergeCell ref="C96:G96"/>
    <mergeCell ref="C97:G97"/>
    <mergeCell ref="C98:G98"/>
    <mergeCell ref="C99:G99"/>
    <mergeCell ref="C100:G100"/>
    <mergeCell ref="C101:G101"/>
    <mergeCell ref="C102:G102"/>
    <mergeCell ref="C103:G103"/>
    <mergeCell ref="C104:G104"/>
    <mergeCell ref="C105:G105"/>
    <mergeCell ref="C106:G106"/>
    <mergeCell ref="C107:G107"/>
    <mergeCell ref="C108:G108"/>
    <mergeCell ref="C109:G109"/>
    <mergeCell ref="C110:G110"/>
    <mergeCell ref="C111:G111"/>
    <mergeCell ref="C112:G112"/>
    <mergeCell ref="C113:G113"/>
    <mergeCell ref="C114:G114"/>
    <mergeCell ref="C115:G115"/>
    <mergeCell ref="C116:G116"/>
    <mergeCell ref="C117:G117"/>
    <mergeCell ref="C118:G118"/>
    <mergeCell ref="C119:G119"/>
    <mergeCell ref="C120:G120"/>
    <mergeCell ref="C121:G121"/>
    <mergeCell ref="C122:G122"/>
    <mergeCell ref="C123:G123"/>
    <mergeCell ref="C124:G124"/>
    <mergeCell ref="C125:G125"/>
    <mergeCell ref="C126:G126"/>
    <mergeCell ref="C127:G127"/>
    <mergeCell ref="C128:G128"/>
    <mergeCell ref="C129:G129"/>
    <mergeCell ref="C130:G130"/>
    <mergeCell ref="C131:G131"/>
    <mergeCell ref="C132:G132"/>
    <mergeCell ref="C133:G133"/>
    <mergeCell ref="C134:G134"/>
    <mergeCell ref="C135:G135"/>
    <mergeCell ref="C136:G136"/>
    <mergeCell ref="C137:G137"/>
    <mergeCell ref="C138:G138"/>
    <mergeCell ref="C139:G139"/>
    <mergeCell ref="C140:G140"/>
    <mergeCell ref="C141:G141"/>
    <mergeCell ref="C142:G142"/>
  </mergeCells>
  <conditionalFormatting sqref="G106:G119 G123:G126 G18:G23 G45:G46 G88 G66:G73 G79:G84 G86 G48:G53 G25 G58:G62 G91:G93 G27:G33">
    <cfRule type="cellIs" priority="2" operator="equal" aboveAverage="0" equalAverage="0" bottom="0" percent="0" rank="0" text="" dxfId="5">
      <formula>0</formula>
    </cfRule>
  </conditionalFormatting>
  <conditionalFormatting sqref="G89">
    <cfRule type="cellIs" priority="3" operator="equal" aboveAverage="0" equalAverage="0" bottom="0" percent="0" rank="0" text="" dxfId="6">
      <formula>0</formula>
    </cfRule>
  </conditionalFormatting>
  <conditionalFormatting sqref="G87">
    <cfRule type="cellIs" priority="4" operator="equal" aboveAverage="0" equalAverage="0" bottom="0" percent="0" rank="0" text="" dxfId="7">
      <formula>0</formula>
    </cfRule>
  </conditionalFormatting>
  <conditionalFormatting sqref="G120">
    <cfRule type="cellIs" priority="5" operator="equal" aboveAverage="0" equalAverage="0" bottom="0" percent="0" rank="0" text="" dxfId="8">
      <formula>0</formula>
    </cfRule>
  </conditionalFormatting>
  <conditionalFormatting sqref="G121:G122">
    <cfRule type="cellIs" priority="6" operator="equal" aboveAverage="0" equalAverage="0" bottom="0" percent="0" rank="0" text="" dxfId="9">
      <formula>0</formula>
    </cfRule>
  </conditionalFormatting>
  <conditionalFormatting sqref="G85">
    <cfRule type="cellIs" priority="7" operator="equal" aboveAverage="0" equalAverage="0" bottom="0" percent="0" rank="0" text="" dxfId="10">
      <formula>0</formula>
    </cfRule>
  </conditionalFormatting>
  <conditionalFormatting sqref="G24">
    <cfRule type="cellIs" priority="8" operator="equal" aboveAverage="0" equalAverage="0" bottom="0" percent="0" rank="0" text="" dxfId="11">
      <formula>0</formula>
    </cfRule>
  </conditionalFormatting>
  <conditionalFormatting sqref="G26">
    <cfRule type="cellIs" priority="9" operator="equal" aboveAverage="0" equalAverage="0" bottom="0" percent="0" rank="0" text="" dxfId="12">
      <formula>0</formula>
    </cfRule>
  </conditionalFormatting>
  <printOptions headings="false" gridLines="false" gridLinesSet="true" horizontalCentered="false" verticalCentered="false"/>
  <pageMargins left="0.354166666666667" right="0.354166666666667" top="0.196527777777778" bottom="0.1965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3" man="true" max="16383" min="0"/>
    <brk id="69" man="true" max="16383" min="0"/>
    <brk id="97" man="true" max="16383" min="0"/>
    <brk id="120" man="true" max="16383" min="0"/>
    <brk id="13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0"/>
  <sheetViews>
    <sheetView showFormulas="false" showGridLines="true" showRowColHeaders="true" showZeros="true" rightToLeft="false" tabSelected="false" showOutlineSymbols="true" defaultGridColor="true" view="pageBreakPreview" topLeftCell="A490" colorId="64" zoomScale="80" zoomScaleNormal="100" zoomScalePageLayoutView="80" workbookViewId="0">
      <selection pane="topLeft" activeCell="I496" activeCellId="0" sqref="A1:I496"/>
    </sheetView>
  </sheetViews>
  <sheetFormatPr defaultColWidth="9.13671875" defaultRowHeight="12.75" zeroHeight="false" outlineLevelRow="0" outlineLevelCol="0"/>
  <cols>
    <col collapsed="false" customWidth="true" hidden="false" outlineLevel="0" max="1" min="1" style="119" width="76.85"/>
    <col collapsed="false" customWidth="true" hidden="false" outlineLevel="0" max="2" min="2" style="119" width="7.14"/>
    <col collapsed="false" customWidth="true" hidden="false" outlineLevel="0" max="3" min="3" style="120" width="9.41"/>
    <col collapsed="false" customWidth="true" hidden="false" outlineLevel="0" max="4" min="4" style="120" width="9.85"/>
    <col collapsed="false" customWidth="true" hidden="false" outlineLevel="0" max="5" min="5" style="120" width="12.42"/>
    <col collapsed="false" customWidth="true" hidden="false" outlineLevel="0" max="6" min="6" style="120" width="8.41"/>
    <col collapsed="false" customWidth="true" hidden="false" outlineLevel="0" max="7" min="7" style="121" width="14.85"/>
    <col collapsed="false" customWidth="true" hidden="false" outlineLevel="0" max="8" min="8" style="121" width="14.7"/>
    <col collapsed="false" customWidth="true" hidden="false" outlineLevel="0" max="9" min="9" style="121" width="15.85"/>
    <col collapsed="false" customWidth="true" hidden="false" outlineLevel="0" max="10" min="10" style="122" width="5.28"/>
    <col collapsed="false" customWidth="true" hidden="true" outlineLevel="0" max="11" min="11" style="123" width="5.56"/>
    <col collapsed="false" customWidth="true" hidden="true" outlineLevel="0" max="12" min="12" style="120" width="16.84"/>
    <col collapsed="false" customWidth="true" hidden="true" outlineLevel="0" max="13" min="13" style="120" width="15.7"/>
    <col collapsed="false" customWidth="true" hidden="true" outlineLevel="0" max="15" min="14" style="120" width="16.7"/>
    <col collapsed="false" customWidth="true" hidden="true" outlineLevel="0" max="16" min="16" style="120" width="10.85"/>
    <col collapsed="false" customWidth="true" hidden="true" outlineLevel="0" max="17" min="17" style="120" width="13.85"/>
    <col collapsed="false" customWidth="true" hidden="true" outlineLevel="0" max="18" min="18" style="124" width="11.42"/>
    <col collapsed="false" customWidth="true" hidden="true" outlineLevel="0" max="19" min="19" style="125" width="10.56"/>
    <col collapsed="false" customWidth="true" hidden="false" outlineLevel="0" max="20" min="20" style="120" width="13.56"/>
    <col collapsed="false" customWidth="true" hidden="false" outlineLevel="0" max="21" min="21" style="120" width="12.85"/>
    <col collapsed="false" customWidth="true" hidden="false" outlineLevel="0" max="22" min="22" style="120" width="13.56"/>
    <col collapsed="false" customWidth="false" hidden="false" outlineLevel="0" max="257" min="23" style="120" width="9.14"/>
  </cols>
  <sheetData>
    <row r="1" customFormat="false" ht="12.75" hidden="false" customHeight="false" outlineLevel="0" collapsed="false">
      <c r="D1" s="126"/>
      <c r="E1" s="126"/>
      <c r="F1" s="126"/>
      <c r="G1" s="127"/>
      <c r="H1" s="127"/>
      <c r="I1" s="127"/>
    </row>
    <row r="2" customFormat="false" ht="14.25" hidden="false" customHeight="false" outlineLevel="0" collapsed="false">
      <c r="A2" s="128" t="s">
        <v>254</v>
      </c>
      <c r="B2" s="128"/>
      <c r="C2" s="128"/>
      <c r="D2" s="128"/>
      <c r="E2" s="128"/>
      <c r="F2" s="126"/>
      <c r="I2" s="129"/>
    </row>
    <row r="3" customFormat="false" ht="15.75" hidden="false" customHeight="false" outlineLevel="0" collapsed="false">
      <c r="A3" s="130"/>
      <c r="B3" s="130"/>
      <c r="C3" s="130"/>
      <c r="D3" s="130"/>
      <c r="E3" s="130"/>
      <c r="F3" s="130"/>
      <c r="G3" s="130"/>
      <c r="H3" s="130"/>
      <c r="I3" s="131"/>
    </row>
    <row r="4" customFormat="false" ht="12.75" hidden="false" customHeight="false" outlineLevel="0" collapsed="false">
      <c r="L4" s="121"/>
    </row>
    <row r="5" customFormat="false" ht="48.75" hidden="false" customHeight="true" outlineLevel="0" collapsed="false">
      <c r="A5" s="132" t="s">
        <v>255</v>
      </c>
      <c r="B5" s="133" t="s">
        <v>256</v>
      </c>
      <c r="C5" s="134" t="s">
        <v>257</v>
      </c>
      <c r="D5" s="134"/>
      <c r="E5" s="134"/>
      <c r="F5" s="134"/>
      <c r="G5" s="135" t="s">
        <v>258</v>
      </c>
      <c r="H5" s="135" t="s">
        <v>15</v>
      </c>
      <c r="I5" s="135" t="s">
        <v>259</v>
      </c>
      <c r="J5" s="122" t="n">
        <v>1</v>
      </c>
      <c r="K5" s="123" t="s">
        <v>260</v>
      </c>
      <c r="L5" s="136" t="e">
        <f aca="false">#REF!+L7+L373+#REF!+#REF!+#REF!</f>
        <v>#REF!</v>
      </c>
    </row>
    <row r="6" customFormat="false" ht="15.75" hidden="true" customHeight="true" outlineLevel="0" collapsed="false">
      <c r="A6" s="132" t="n">
        <v>1</v>
      </c>
      <c r="B6" s="133" t="n">
        <v>2</v>
      </c>
      <c r="C6" s="134" t="s">
        <v>261</v>
      </c>
      <c r="D6" s="134"/>
      <c r="E6" s="134"/>
      <c r="F6" s="134"/>
      <c r="G6" s="137" t="n">
        <v>4</v>
      </c>
      <c r="H6" s="137" t="n">
        <v>5</v>
      </c>
      <c r="I6" s="137" t="n">
        <v>6</v>
      </c>
      <c r="L6" s="136"/>
    </row>
    <row r="7" s="145" customFormat="true" ht="15" hidden="false" customHeight="true" outlineLevel="0" collapsed="false">
      <c r="A7" s="138" t="s">
        <v>262</v>
      </c>
      <c r="B7" s="139" t="n">
        <v>200</v>
      </c>
      <c r="C7" s="140" t="s">
        <v>23</v>
      </c>
      <c r="D7" s="140"/>
      <c r="E7" s="140"/>
      <c r="F7" s="140"/>
      <c r="G7" s="136" t="n">
        <f aca="false">G36+G9+G382+G338+G279+G411</f>
        <v>402538184.05</v>
      </c>
      <c r="H7" s="136" t="n">
        <f aca="false">H36+H9+H382+H338+H279+H411</f>
        <v>130762014.84</v>
      </c>
      <c r="I7" s="136" t="n">
        <f aca="false">I36+I9+I382+I338+I279+I411</f>
        <v>271776169.21</v>
      </c>
      <c r="J7" s="141" t="n">
        <f aca="false">IF(SUM(G7)&gt;0,1," ")</f>
        <v>1</v>
      </c>
      <c r="K7" s="142"/>
      <c r="L7" s="143" t="e">
        <f aca="false">L9+L11</f>
        <v>#REF!</v>
      </c>
      <c r="M7" s="144" t="e">
        <f aca="false">#REF!-#REF!</f>
        <v>#REF!</v>
      </c>
      <c r="N7" s="145" t="n">
        <v>278008917.62</v>
      </c>
      <c r="O7" s="146" t="n">
        <f aca="false">N7-G7</f>
        <v>-124529266.43</v>
      </c>
      <c r="P7" s="146" t="e">
        <f aca="false">#REF!-#REF!</f>
        <v>#REF!</v>
      </c>
      <c r="Q7" s="147" t="n">
        <v>333938301.33</v>
      </c>
      <c r="R7" s="148"/>
      <c r="S7" s="149"/>
      <c r="T7" s="146"/>
      <c r="V7" s="146" t="n">
        <f aca="false">G7-H7</f>
        <v>271776169.21</v>
      </c>
    </row>
    <row r="8" s="145" customFormat="true" ht="15" hidden="true" customHeight="false" outlineLevel="0" collapsed="false">
      <c r="A8" s="138" t="s">
        <v>263</v>
      </c>
      <c r="B8" s="139"/>
      <c r="C8" s="139"/>
      <c r="D8" s="139"/>
      <c r="E8" s="139"/>
      <c r="F8" s="139"/>
      <c r="G8" s="139"/>
      <c r="H8" s="139"/>
      <c r="I8" s="139"/>
      <c r="J8" s="141"/>
      <c r="K8" s="142"/>
      <c r="L8" s="143"/>
      <c r="M8" s="144"/>
      <c r="O8" s="146"/>
      <c r="P8" s="146"/>
      <c r="Q8" s="147"/>
      <c r="R8" s="148"/>
      <c r="S8" s="149"/>
      <c r="T8" s="146"/>
      <c r="V8" s="146"/>
    </row>
    <row r="9" s="155" customFormat="true" ht="15" hidden="false" customHeight="false" outlineLevel="0" collapsed="false">
      <c r="A9" s="150" t="s">
        <v>264</v>
      </c>
      <c r="B9" s="150"/>
      <c r="C9" s="151" t="s">
        <v>265</v>
      </c>
      <c r="D9" s="151"/>
      <c r="E9" s="151"/>
      <c r="F9" s="151"/>
      <c r="G9" s="143" t="n">
        <f aca="false">G12</f>
        <v>4469842.94</v>
      </c>
      <c r="H9" s="143" t="n">
        <f aca="false">H12</f>
        <v>1605715.37</v>
      </c>
      <c r="I9" s="143" t="n">
        <f aca="false">I12</f>
        <v>2864127.57</v>
      </c>
      <c r="J9" s="141" t="n">
        <f aca="false">IF(SUM(G9)&gt;0,1," ")</f>
        <v>1</v>
      </c>
      <c r="K9" s="152" t="n">
        <f aca="false">G9/273486311.21*100</f>
        <v>1.63439366315039</v>
      </c>
      <c r="L9" s="153" t="e">
        <f aca="false">#REF!</f>
        <v>#REF!</v>
      </c>
      <c r="M9" s="154"/>
      <c r="P9" s="146" t="e">
        <f aca="false">#REF!-#REF!</f>
        <v>#REF!</v>
      </c>
      <c r="Q9" s="147" t="n">
        <f aca="false">Q7-G7</f>
        <v>-68599882.7200001</v>
      </c>
      <c r="R9" s="156" t="n">
        <v>8126320.1</v>
      </c>
      <c r="S9" s="157" t="n">
        <f aca="false">G9-R9</f>
        <v>-3656477.16</v>
      </c>
      <c r="T9" s="147" t="n">
        <f aca="false">G9-H9</f>
        <v>2864127.57</v>
      </c>
      <c r="U9" s="147" t="n">
        <f aca="false">I9-T9</f>
        <v>0</v>
      </c>
      <c r="V9" s="147" t="n">
        <f aca="false">V7-I7</f>
        <v>0</v>
      </c>
    </row>
    <row r="10" s="155" customFormat="true" ht="15" hidden="true" customHeight="false" outlineLevel="0" collapsed="false">
      <c r="A10" s="150" t="s">
        <v>266</v>
      </c>
      <c r="B10" s="150"/>
      <c r="C10" s="151" t="s">
        <v>265</v>
      </c>
      <c r="D10" s="151" t="s">
        <v>267</v>
      </c>
      <c r="E10" s="151"/>
      <c r="F10" s="151"/>
      <c r="G10" s="143" t="n">
        <f aca="false">G11</f>
        <v>4469842.94</v>
      </c>
      <c r="H10" s="143" t="n">
        <f aca="false">H11</f>
        <v>1605715.37</v>
      </c>
      <c r="I10" s="143" t="n">
        <f aca="false">I11</f>
        <v>2864127.57</v>
      </c>
      <c r="J10" s="141"/>
      <c r="K10" s="152"/>
      <c r="L10" s="153"/>
      <c r="M10" s="154"/>
      <c r="P10" s="146"/>
      <c r="Q10" s="147"/>
      <c r="R10" s="156"/>
      <c r="S10" s="157"/>
      <c r="T10" s="147"/>
      <c r="U10" s="147"/>
      <c r="V10" s="147"/>
    </row>
    <row r="11" s="161" customFormat="true" ht="31.5" hidden="false" customHeight="true" outlineLevel="0" collapsed="false">
      <c r="A11" s="158" t="s">
        <v>268</v>
      </c>
      <c r="B11" s="158"/>
      <c r="C11" s="159" t="s">
        <v>265</v>
      </c>
      <c r="D11" s="159" t="s">
        <v>269</v>
      </c>
      <c r="E11" s="159"/>
      <c r="F11" s="159"/>
      <c r="G11" s="160" t="n">
        <f aca="false">G12</f>
        <v>4469842.94</v>
      </c>
      <c r="H11" s="160" t="n">
        <f aca="false">H12</f>
        <v>1605715.37</v>
      </c>
      <c r="I11" s="160" t="n">
        <f aca="false">I12</f>
        <v>2864127.57</v>
      </c>
      <c r="J11" s="141" t="n">
        <f aca="false">IF(SUM(G11)&gt;0,1," ")</f>
        <v>1</v>
      </c>
      <c r="K11" s="152"/>
      <c r="L11" s="153" t="e">
        <f aca="false">L12+L23+#REF!</f>
        <v>#REF!</v>
      </c>
      <c r="P11" s="146" t="e">
        <f aca="false">#REF!-#REF!</f>
        <v>#REF!</v>
      </c>
      <c r="R11" s="156"/>
      <c r="S11" s="157"/>
    </row>
    <row r="12" s="161" customFormat="true" ht="15" hidden="false" customHeight="false" outlineLevel="0" collapsed="false">
      <c r="A12" s="158" t="s">
        <v>270</v>
      </c>
      <c r="B12" s="158"/>
      <c r="C12" s="159" t="s">
        <v>265</v>
      </c>
      <c r="D12" s="159" t="s">
        <v>269</v>
      </c>
      <c r="E12" s="159" t="s">
        <v>271</v>
      </c>
      <c r="F12" s="159"/>
      <c r="G12" s="153" t="n">
        <f aca="false">G13+G25+G31</f>
        <v>4469842.94</v>
      </c>
      <c r="H12" s="153" t="n">
        <f aca="false">H13+H25+H31</f>
        <v>1605715.37</v>
      </c>
      <c r="I12" s="153" t="n">
        <f aca="false">I13+I25+I31</f>
        <v>2864127.57</v>
      </c>
      <c r="J12" s="141" t="n">
        <f aca="false">IF(SUM(G12)&gt;0,1," ")</f>
        <v>1</v>
      </c>
      <c r="K12" s="152"/>
      <c r="L12" s="162" t="n">
        <f aca="false">L13+L15+L20</f>
        <v>5139220</v>
      </c>
      <c r="P12" s="146" t="e">
        <f aca="false">#REF!-#REF!</f>
        <v>#REF!</v>
      </c>
      <c r="R12" s="156"/>
      <c r="S12" s="157"/>
    </row>
    <row r="13" s="161" customFormat="true" ht="15" hidden="false" customHeight="false" outlineLevel="0" collapsed="false">
      <c r="A13" s="163" t="s">
        <v>272</v>
      </c>
      <c r="B13" s="163"/>
      <c r="C13" s="164" t="s">
        <v>265</v>
      </c>
      <c r="D13" s="164" t="s">
        <v>269</v>
      </c>
      <c r="E13" s="164" t="s">
        <v>273</v>
      </c>
      <c r="F13" s="164"/>
      <c r="G13" s="162" t="n">
        <f aca="false">G14+G19+G22</f>
        <v>3143452.94</v>
      </c>
      <c r="H13" s="162" t="n">
        <f aca="false">H14+H19+H22</f>
        <v>1079289.75</v>
      </c>
      <c r="I13" s="162" t="n">
        <f aca="false">I14+I19+I22</f>
        <v>2064163.19</v>
      </c>
      <c r="J13" s="141" t="n">
        <f aca="false">IF(SUM(G13)&gt;0,1," ")</f>
        <v>1</v>
      </c>
      <c r="K13" s="152"/>
      <c r="L13" s="162" t="n">
        <f aca="false">L14</f>
        <v>4447820</v>
      </c>
      <c r="P13" s="146" t="e">
        <f aca="false">#REF!-#REF!</f>
        <v>#REF!</v>
      </c>
      <c r="R13" s="156"/>
      <c r="S13" s="157"/>
    </row>
    <row r="14" s="168" customFormat="true" ht="38.25" hidden="false" customHeight="false" outlineLevel="0" collapsed="false">
      <c r="A14" s="165" t="s">
        <v>274</v>
      </c>
      <c r="B14" s="165"/>
      <c r="C14" s="166" t="s">
        <v>265</v>
      </c>
      <c r="D14" s="164" t="s">
        <v>269</v>
      </c>
      <c r="E14" s="164" t="s">
        <v>273</v>
      </c>
      <c r="F14" s="166" t="s">
        <v>275</v>
      </c>
      <c r="G14" s="162" t="n">
        <f aca="false">G15</f>
        <v>2175908</v>
      </c>
      <c r="H14" s="162" t="n">
        <f aca="false">H15</f>
        <v>714886.27</v>
      </c>
      <c r="I14" s="162" t="n">
        <f aca="false">I15</f>
        <v>1461021.73</v>
      </c>
      <c r="J14" s="141" t="n">
        <f aca="false">IF(SUM(G14)&gt;0,1," ")</f>
        <v>1</v>
      </c>
      <c r="K14" s="152"/>
      <c r="L14" s="167" t="n">
        <f aca="false">3797710+205600+1026140+266460+70360-819730-164260+100000-34460</f>
        <v>4447820</v>
      </c>
      <c r="P14" s="146" t="e">
        <f aca="false">#REF!-#REF!</f>
        <v>#REF!</v>
      </c>
      <c r="R14" s="169"/>
      <c r="S14" s="157"/>
    </row>
    <row r="15" s="172" customFormat="true" ht="15" hidden="false" customHeight="false" outlineLevel="0" collapsed="false">
      <c r="A15" s="170" t="s">
        <v>276</v>
      </c>
      <c r="B15" s="170"/>
      <c r="C15" s="166" t="s">
        <v>265</v>
      </c>
      <c r="D15" s="164" t="s">
        <v>269</v>
      </c>
      <c r="E15" s="164" t="s">
        <v>273</v>
      </c>
      <c r="F15" s="166" t="s">
        <v>277</v>
      </c>
      <c r="G15" s="167" t="n">
        <f aca="false">G16+G18+G17</f>
        <v>2175908</v>
      </c>
      <c r="H15" s="167" t="n">
        <f aca="false">H16+H18+H17</f>
        <v>714886.27</v>
      </c>
      <c r="I15" s="167" t="n">
        <f aca="false">I16+I18+I17</f>
        <v>1461021.73</v>
      </c>
      <c r="J15" s="141" t="n">
        <f aca="false">IF(SUM(G15)&gt;0,1," ")</f>
        <v>1</v>
      </c>
      <c r="K15" s="171"/>
      <c r="L15" s="162" t="n">
        <f aca="false">L19</f>
        <v>686400</v>
      </c>
      <c r="P15" s="146" t="e">
        <f aca="false">#REF!-#REF!</f>
        <v>#REF!</v>
      </c>
      <c r="R15" s="173" t="n">
        <v>4693820</v>
      </c>
      <c r="S15" s="157" t="n">
        <f aca="false">G15-R15</f>
        <v>-2517912</v>
      </c>
    </row>
    <row r="16" s="172" customFormat="true" ht="19.5" hidden="false" customHeight="true" outlineLevel="0" collapsed="false">
      <c r="A16" s="170" t="s">
        <v>278</v>
      </c>
      <c r="B16" s="170"/>
      <c r="C16" s="166" t="s">
        <v>265</v>
      </c>
      <c r="D16" s="164" t="s">
        <v>269</v>
      </c>
      <c r="E16" s="164" t="s">
        <v>273</v>
      </c>
      <c r="F16" s="166" t="s">
        <v>279</v>
      </c>
      <c r="G16" s="167" t="n">
        <v>1584680</v>
      </c>
      <c r="H16" s="167" t="n">
        <v>534121.18</v>
      </c>
      <c r="I16" s="167" t="n">
        <f aca="false">G16-H16</f>
        <v>1050558.82</v>
      </c>
      <c r="J16" s="141"/>
      <c r="K16" s="171"/>
      <c r="L16" s="162"/>
      <c r="P16" s="146"/>
      <c r="R16" s="173"/>
      <c r="S16" s="157"/>
    </row>
    <row r="17" s="172" customFormat="true" ht="37.5" hidden="false" customHeight="true" outlineLevel="0" collapsed="false">
      <c r="A17" s="170" t="s">
        <v>280</v>
      </c>
      <c r="B17" s="170"/>
      <c r="C17" s="166" t="s">
        <v>265</v>
      </c>
      <c r="D17" s="164" t="s">
        <v>269</v>
      </c>
      <c r="E17" s="164" t="s">
        <v>273</v>
      </c>
      <c r="F17" s="166" t="s">
        <v>281</v>
      </c>
      <c r="G17" s="167" t="n">
        <v>178938</v>
      </c>
      <c r="H17" s="167" t="n">
        <v>60858</v>
      </c>
      <c r="I17" s="167" t="n">
        <f aca="false">G17-H17</f>
        <v>118080</v>
      </c>
      <c r="J17" s="141"/>
      <c r="K17" s="171"/>
      <c r="L17" s="162"/>
      <c r="P17" s="146"/>
      <c r="R17" s="173"/>
      <c r="S17" s="157"/>
    </row>
    <row r="18" s="172" customFormat="true" ht="25.5" hidden="false" customHeight="false" outlineLevel="0" collapsed="false">
      <c r="A18" s="170" t="s">
        <v>282</v>
      </c>
      <c r="B18" s="170"/>
      <c r="C18" s="166" t="s">
        <v>265</v>
      </c>
      <c r="D18" s="164" t="s">
        <v>269</v>
      </c>
      <c r="E18" s="164" t="s">
        <v>273</v>
      </c>
      <c r="F18" s="166" t="s">
        <v>283</v>
      </c>
      <c r="G18" s="167" t="n">
        <v>412290</v>
      </c>
      <c r="H18" s="167" t="n">
        <v>119907.09</v>
      </c>
      <c r="I18" s="167" t="n">
        <f aca="false">G18-H18</f>
        <v>292382.91</v>
      </c>
      <c r="J18" s="141"/>
      <c r="K18" s="171"/>
      <c r="L18" s="162"/>
      <c r="P18" s="146"/>
      <c r="R18" s="173"/>
      <c r="S18" s="157"/>
    </row>
    <row r="19" s="168" customFormat="true" ht="15" hidden="false" customHeight="false" outlineLevel="0" collapsed="false">
      <c r="A19" s="165" t="s">
        <v>284</v>
      </c>
      <c r="B19" s="165"/>
      <c r="C19" s="174" t="s">
        <v>265</v>
      </c>
      <c r="D19" s="164" t="s">
        <v>269</v>
      </c>
      <c r="E19" s="164" t="s">
        <v>273</v>
      </c>
      <c r="F19" s="174" t="s">
        <v>285</v>
      </c>
      <c r="G19" s="162" t="n">
        <f aca="false">G20</f>
        <v>967044.94</v>
      </c>
      <c r="H19" s="162" t="n">
        <f aca="false">H20</f>
        <v>364402.86</v>
      </c>
      <c r="I19" s="162" t="n">
        <f aca="false">I20</f>
        <v>602642.08</v>
      </c>
      <c r="J19" s="141" t="n">
        <f aca="false">IF(SUM(G19)&gt;0,1," ")</f>
        <v>1</v>
      </c>
      <c r="K19" s="152"/>
      <c r="L19" s="167" t="n">
        <f aca="false">450000+450000+400000-266460-70360-1000+30460-286500-29740+10000</f>
        <v>686400</v>
      </c>
      <c r="P19" s="146" t="e">
        <f aca="false">#REF!-#REF!</f>
        <v>#REF!</v>
      </c>
      <c r="R19" s="169"/>
      <c r="S19" s="157"/>
    </row>
    <row r="20" s="172" customFormat="true" ht="25.5" hidden="false" customHeight="false" outlineLevel="0" collapsed="false">
      <c r="A20" s="170" t="s">
        <v>286</v>
      </c>
      <c r="B20" s="170"/>
      <c r="C20" s="174" t="s">
        <v>265</v>
      </c>
      <c r="D20" s="175" t="s">
        <v>269</v>
      </c>
      <c r="E20" s="175" t="s">
        <v>273</v>
      </c>
      <c r="F20" s="174" t="s">
        <v>287</v>
      </c>
      <c r="G20" s="167" t="n">
        <f aca="false">G21</f>
        <v>967044.94</v>
      </c>
      <c r="H20" s="167" t="n">
        <f aca="false">H21</f>
        <v>364402.86</v>
      </c>
      <c r="I20" s="167" t="n">
        <f aca="false">I21</f>
        <v>602642.08</v>
      </c>
      <c r="J20" s="141" t="n">
        <f aca="false">IF(SUM(G20)&gt;0,1," ")</f>
        <v>1</v>
      </c>
      <c r="K20" s="171"/>
      <c r="L20" s="176" t="n">
        <f aca="false">L22</f>
        <v>5000</v>
      </c>
      <c r="P20" s="146" t="e">
        <f aca="false">#REF!-#REF!</f>
        <v>#REF!</v>
      </c>
      <c r="R20" s="173" t="n">
        <v>761920.1</v>
      </c>
      <c r="S20" s="157" t="n">
        <f aca="false">G20-R20</f>
        <v>205124.84</v>
      </c>
    </row>
    <row r="21" s="172" customFormat="true" ht="15" hidden="false" customHeight="false" outlineLevel="0" collapsed="false">
      <c r="A21" s="170" t="s">
        <v>288</v>
      </c>
      <c r="B21" s="170"/>
      <c r="C21" s="174" t="s">
        <v>265</v>
      </c>
      <c r="D21" s="175" t="s">
        <v>269</v>
      </c>
      <c r="E21" s="175" t="s">
        <v>273</v>
      </c>
      <c r="F21" s="174" t="s">
        <v>289</v>
      </c>
      <c r="G21" s="167" t="n">
        <v>967044.94</v>
      </c>
      <c r="H21" s="167" t="n">
        <v>364402.86</v>
      </c>
      <c r="I21" s="167" t="n">
        <f aca="false">G21-H21</f>
        <v>602642.08</v>
      </c>
      <c r="J21" s="141"/>
      <c r="K21" s="171"/>
      <c r="L21" s="176"/>
      <c r="P21" s="146"/>
      <c r="R21" s="173"/>
      <c r="S21" s="157"/>
    </row>
    <row r="22" s="168" customFormat="true" ht="15" hidden="false" customHeight="false" outlineLevel="0" collapsed="false">
      <c r="A22" s="165" t="s">
        <v>290</v>
      </c>
      <c r="B22" s="165"/>
      <c r="C22" s="166" t="s">
        <v>265</v>
      </c>
      <c r="D22" s="164" t="s">
        <v>269</v>
      </c>
      <c r="E22" s="164" t="s">
        <v>273</v>
      </c>
      <c r="F22" s="166" t="s">
        <v>291</v>
      </c>
      <c r="G22" s="176" t="n">
        <f aca="false">G23</f>
        <v>500</v>
      </c>
      <c r="H22" s="176" t="n">
        <f aca="false">H23</f>
        <v>0.62</v>
      </c>
      <c r="I22" s="176" t="n">
        <f aca="false">I23</f>
        <v>499.38</v>
      </c>
      <c r="J22" s="141" t="n">
        <f aca="false">IF(SUM(G22)&gt;0,1," ")</f>
        <v>1</v>
      </c>
      <c r="K22" s="152"/>
      <c r="L22" s="167" t="n">
        <f aca="false">1000+4000</f>
        <v>5000</v>
      </c>
      <c r="P22" s="146" t="e">
        <f aca="false">#REF!-#REF!</f>
        <v>#REF!</v>
      </c>
      <c r="R22" s="169"/>
      <c r="S22" s="157"/>
    </row>
    <row r="23" s="172" customFormat="true" ht="15" hidden="false" customHeight="false" outlineLevel="0" collapsed="false">
      <c r="A23" s="170" t="s">
        <v>292</v>
      </c>
      <c r="B23" s="170"/>
      <c r="C23" s="166" t="s">
        <v>265</v>
      </c>
      <c r="D23" s="164" t="s">
        <v>269</v>
      </c>
      <c r="E23" s="164" t="s">
        <v>273</v>
      </c>
      <c r="F23" s="166" t="s">
        <v>293</v>
      </c>
      <c r="G23" s="167" t="n">
        <f aca="false">G24</f>
        <v>500</v>
      </c>
      <c r="H23" s="167" t="n">
        <f aca="false">H24</f>
        <v>0.62</v>
      </c>
      <c r="I23" s="167" t="n">
        <f aca="false">I24</f>
        <v>499.38</v>
      </c>
      <c r="J23" s="141" t="n">
        <f aca="false">IF(SUM(G23)&gt;0,1," ")</f>
        <v>1</v>
      </c>
      <c r="K23" s="171"/>
      <c r="L23" s="176" t="e">
        <f aca="false">#REF!</f>
        <v>#REF!</v>
      </c>
      <c r="P23" s="146" t="e">
        <f aca="false">#REF!-#REF!</f>
        <v>#REF!</v>
      </c>
      <c r="R23" s="173" t="n">
        <v>4000</v>
      </c>
      <c r="S23" s="157" t="n">
        <f aca="false">G23-R23</f>
        <v>-3500</v>
      </c>
    </row>
    <row r="24" s="172" customFormat="true" ht="15" hidden="false" customHeight="false" outlineLevel="0" collapsed="false">
      <c r="A24" s="177" t="s">
        <v>294</v>
      </c>
      <c r="B24" s="170"/>
      <c r="C24" s="166" t="s">
        <v>265</v>
      </c>
      <c r="D24" s="164" t="s">
        <v>269</v>
      </c>
      <c r="E24" s="164" t="s">
        <v>273</v>
      </c>
      <c r="F24" s="166" t="s">
        <v>295</v>
      </c>
      <c r="G24" s="167" t="n">
        <v>500</v>
      </c>
      <c r="H24" s="167" t="n">
        <v>0.62</v>
      </c>
      <c r="I24" s="167" t="n">
        <f aca="false">G24-H24</f>
        <v>499.38</v>
      </c>
      <c r="J24" s="141"/>
      <c r="K24" s="171"/>
      <c r="L24" s="176"/>
      <c r="P24" s="146"/>
      <c r="R24" s="173"/>
      <c r="S24" s="157"/>
    </row>
    <row r="25" s="172" customFormat="true" ht="15" hidden="false" customHeight="false" outlineLevel="0" collapsed="false">
      <c r="A25" s="170" t="s">
        <v>296</v>
      </c>
      <c r="B25" s="170"/>
      <c r="C25" s="174" t="s">
        <v>265</v>
      </c>
      <c r="D25" s="174" t="s">
        <v>269</v>
      </c>
      <c r="E25" s="175" t="s">
        <v>297</v>
      </c>
      <c r="F25" s="174"/>
      <c r="G25" s="167" t="n">
        <f aca="false">G26</f>
        <v>1198580</v>
      </c>
      <c r="H25" s="167" t="n">
        <f aca="false">H26</f>
        <v>490543.62</v>
      </c>
      <c r="I25" s="167" t="n">
        <f aca="false">G25-H25</f>
        <v>708036.38</v>
      </c>
      <c r="J25" s="141"/>
      <c r="K25" s="171"/>
      <c r="L25" s="176"/>
      <c r="P25" s="146"/>
      <c r="R25" s="173"/>
      <c r="S25" s="157"/>
    </row>
    <row r="26" s="172" customFormat="true" ht="48.75" hidden="false" customHeight="true" outlineLevel="0" collapsed="false">
      <c r="A26" s="165" t="s">
        <v>274</v>
      </c>
      <c r="B26" s="170"/>
      <c r="C26" s="166" t="s">
        <v>265</v>
      </c>
      <c r="D26" s="166" t="s">
        <v>269</v>
      </c>
      <c r="E26" s="164" t="s">
        <v>297</v>
      </c>
      <c r="F26" s="174" t="s">
        <v>275</v>
      </c>
      <c r="G26" s="167" t="n">
        <f aca="false">G27</f>
        <v>1198580</v>
      </c>
      <c r="H26" s="167" t="n">
        <f aca="false">H27</f>
        <v>490543.62</v>
      </c>
      <c r="I26" s="167" t="n">
        <f aca="false">G26-H26</f>
        <v>708036.38</v>
      </c>
      <c r="J26" s="141"/>
      <c r="K26" s="171"/>
      <c r="L26" s="176"/>
      <c r="P26" s="146"/>
      <c r="R26" s="173"/>
      <c r="S26" s="157"/>
    </row>
    <row r="27" s="172" customFormat="true" ht="26.25" hidden="false" customHeight="true" outlineLevel="0" collapsed="false">
      <c r="A27" s="170" t="s">
        <v>276</v>
      </c>
      <c r="B27" s="170"/>
      <c r="C27" s="166" t="s">
        <v>265</v>
      </c>
      <c r="D27" s="166" t="s">
        <v>269</v>
      </c>
      <c r="E27" s="164" t="s">
        <v>297</v>
      </c>
      <c r="F27" s="166" t="s">
        <v>277</v>
      </c>
      <c r="G27" s="167" t="n">
        <f aca="false">G28+G30+G29</f>
        <v>1198580</v>
      </c>
      <c r="H27" s="167" t="n">
        <f aca="false">H28+H30+H29</f>
        <v>490543.62</v>
      </c>
      <c r="I27" s="167" t="n">
        <f aca="false">I28+I30</f>
        <v>648346.38</v>
      </c>
      <c r="J27" s="141"/>
      <c r="K27" s="171"/>
      <c r="L27" s="176"/>
      <c r="P27" s="146"/>
      <c r="R27" s="173"/>
      <c r="S27" s="157"/>
    </row>
    <row r="28" s="172" customFormat="true" ht="23.25" hidden="false" customHeight="true" outlineLevel="0" collapsed="false">
      <c r="A28" s="170" t="s">
        <v>278</v>
      </c>
      <c r="B28" s="170"/>
      <c r="C28" s="166" t="s">
        <v>265</v>
      </c>
      <c r="D28" s="166" t="s">
        <v>269</v>
      </c>
      <c r="E28" s="164" t="s">
        <v>298</v>
      </c>
      <c r="F28" s="166" t="s">
        <v>279</v>
      </c>
      <c r="G28" s="167" t="n">
        <v>857880</v>
      </c>
      <c r="H28" s="167" t="n">
        <v>334985.7</v>
      </c>
      <c r="I28" s="167" t="n">
        <f aca="false">G28-H28</f>
        <v>522894.3</v>
      </c>
      <c r="J28" s="141"/>
      <c r="K28" s="171"/>
      <c r="L28" s="176"/>
      <c r="P28" s="146"/>
      <c r="R28" s="173"/>
      <c r="S28" s="157"/>
    </row>
    <row r="29" s="172" customFormat="true" ht="30" hidden="false" customHeight="true" outlineLevel="0" collapsed="false">
      <c r="A29" s="170" t="s">
        <v>299</v>
      </c>
      <c r="B29" s="170"/>
      <c r="C29" s="166" t="s">
        <v>265</v>
      </c>
      <c r="D29" s="166" t="s">
        <v>269</v>
      </c>
      <c r="E29" s="164" t="s">
        <v>298</v>
      </c>
      <c r="F29" s="166" t="s">
        <v>281</v>
      </c>
      <c r="G29" s="167" t="n">
        <v>114650</v>
      </c>
      <c r="H29" s="167" t="n">
        <v>54960</v>
      </c>
      <c r="I29" s="167" t="n">
        <f aca="false">G29-H29</f>
        <v>59690</v>
      </c>
      <c r="J29" s="141"/>
      <c r="K29" s="171"/>
      <c r="L29" s="176"/>
      <c r="P29" s="146"/>
      <c r="R29" s="173"/>
      <c r="S29" s="157"/>
    </row>
    <row r="30" s="172" customFormat="true" ht="31.5" hidden="false" customHeight="true" outlineLevel="0" collapsed="false">
      <c r="A30" s="170" t="s">
        <v>282</v>
      </c>
      <c r="B30" s="170"/>
      <c r="C30" s="166" t="s">
        <v>265</v>
      </c>
      <c r="D30" s="166" t="s">
        <v>269</v>
      </c>
      <c r="E30" s="164" t="s">
        <v>297</v>
      </c>
      <c r="F30" s="166" t="s">
        <v>283</v>
      </c>
      <c r="G30" s="167" t="n">
        <v>226050</v>
      </c>
      <c r="H30" s="167" t="n">
        <v>100597.92</v>
      </c>
      <c r="I30" s="167" t="n">
        <f aca="false">G30-H30</f>
        <v>125452.08</v>
      </c>
      <c r="J30" s="141"/>
      <c r="K30" s="171"/>
      <c r="L30" s="176"/>
      <c r="P30" s="146"/>
      <c r="R30" s="173"/>
      <c r="S30" s="157"/>
    </row>
    <row r="31" s="172" customFormat="true" ht="30.75" hidden="false" customHeight="true" outlineLevel="0" collapsed="false">
      <c r="A31" s="170" t="s">
        <v>300</v>
      </c>
      <c r="B31" s="170"/>
      <c r="C31" s="174" t="s">
        <v>265</v>
      </c>
      <c r="D31" s="174" t="s">
        <v>269</v>
      </c>
      <c r="E31" s="175" t="s">
        <v>301</v>
      </c>
      <c r="F31" s="174"/>
      <c r="G31" s="167" t="n">
        <f aca="false">G32</f>
        <v>127810</v>
      </c>
      <c r="H31" s="167" t="n">
        <f aca="false">H32</f>
        <v>35882</v>
      </c>
      <c r="I31" s="167" t="n">
        <f aca="false">G31-H31</f>
        <v>91928</v>
      </c>
      <c r="J31" s="141"/>
      <c r="K31" s="171"/>
      <c r="L31" s="143"/>
      <c r="P31" s="146"/>
      <c r="R31" s="173"/>
      <c r="S31" s="157"/>
    </row>
    <row r="32" s="172" customFormat="true" ht="38.25" hidden="false" customHeight="false" outlineLevel="0" collapsed="false">
      <c r="A32" s="165" t="s">
        <v>274</v>
      </c>
      <c r="B32" s="170"/>
      <c r="C32" s="166" t="s">
        <v>265</v>
      </c>
      <c r="D32" s="166" t="s">
        <v>269</v>
      </c>
      <c r="E32" s="175" t="s">
        <v>301</v>
      </c>
      <c r="F32" s="174" t="s">
        <v>275</v>
      </c>
      <c r="G32" s="167" t="n">
        <f aca="false">G33</f>
        <v>127810</v>
      </c>
      <c r="H32" s="167" t="n">
        <f aca="false">H33</f>
        <v>35882</v>
      </c>
      <c r="I32" s="167" t="n">
        <f aca="false">G32-H32</f>
        <v>91928</v>
      </c>
      <c r="J32" s="141"/>
      <c r="K32" s="171"/>
      <c r="L32" s="143"/>
      <c r="P32" s="146"/>
      <c r="R32" s="173"/>
      <c r="S32" s="157"/>
    </row>
    <row r="33" s="172" customFormat="true" ht="15" hidden="false" customHeight="false" outlineLevel="0" collapsed="false">
      <c r="A33" s="170" t="s">
        <v>276</v>
      </c>
      <c r="B33" s="170"/>
      <c r="C33" s="166" t="s">
        <v>265</v>
      </c>
      <c r="D33" s="166" t="s">
        <v>269</v>
      </c>
      <c r="E33" s="164" t="s">
        <v>301</v>
      </c>
      <c r="F33" s="166" t="s">
        <v>277</v>
      </c>
      <c r="G33" s="167" t="n">
        <f aca="false">G34+G35</f>
        <v>127810</v>
      </c>
      <c r="H33" s="167" t="n">
        <f aca="false">H34+H35</f>
        <v>35882</v>
      </c>
      <c r="I33" s="167" t="n">
        <f aca="false">I34+I35</f>
        <v>91928</v>
      </c>
      <c r="J33" s="141"/>
      <c r="K33" s="171"/>
      <c r="L33" s="143"/>
      <c r="P33" s="146"/>
      <c r="R33" s="173"/>
      <c r="S33" s="157"/>
    </row>
    <row r="34" s="172" customFormat="true" ht="15" hidden="false" customHeight="false" outlineLevel="0" collapsed="false">
      <c r="A34" s="170" t="s">
        <v>278</v>
      </c>
      <c r="B34" s="170"/>
      <c r="C34" s="166" t="s">
        <v>265</v>
      </c>
      <c r="D34" s="166" t="s">
        <v>269</v>
      </c>
      <c r="E34" s="164" t="s">
        <v>301</v>
      </c>
      <c r="F34" s="166" t="s">
        <v>279</v>
      </c>
      <c r="G34" s="167" t="n">
        <v>101300</v>
      </c>
      <c r="H34" s="167" t="n">
        <v>27730</v>
      </c>
      <c r="I34" s="167" t="n">
        <f aca="false">G34-H34</f>
        <v>73570</v>
      </c>
      <c r="J34" s="141"/>
      <c r="K34" s="171"/>
      <c r="L34" s="143"/>
      <c r="P34" s="146"/>
      <c r="R34" s="173"/>
      <c r="S34" s="157"/>
    </row>
    <row r="35" s="172" customFormat="true" ht="25.5" hidden="false" customHeight="false" outlineLevel="0" collapsed="false">
      <c r="A35" s="170" t="s">
        <v>282</v>
      </c>
      <c r="B35" s="170"/>
      <c r="C35" s="166" t="s">
        <v>265</v>
      </c>
      <c r="D35" s="166" t="s">
        <v>269</v>
      </c>
      <c r="E35" s="164" t="s">
        <v>301</v>
      </c>
      <c r="F35" s="166" t="s">
        <v>283</v>
      </c>
      <c r="G35" s="167" t="n">
        <v>26510</v>
      </c>
      <c r="H35" s="167" t="n">
        <v>8152</v>
      </c>
      <c r="I35" s="167" t="n">
        <f aca="false">G35-H35</f>
        <v>18358</v>
      </c>
      <c r="J35" s="141"/>
      <c r="K35" s="171"/>
      <c r="L35" s="143"/>
      <c r="P35" s="146"/>
      <c r="R35" s="173"/>
      <c r="S35" s="157"/>
    </row>
    <row r="36" s="155" customFormat="true" ht="15" hidden="false" customHeight="false" outlineLevel="0" collapsed="false">
      <c r="A36" s="150" t="s">
        <v>302</v>
      </c>
      <c r="B36" s="150"/>
      <c r="C36" s="151" t="s">
        <v>303</v>
      </c>
      <c r="D36" s="151"/>
      <c r="E36" s="151"/>
      <c r="F36" s="151"/>
      <c r="G36" s="143" t="n">
        <f aca="false">G38+G51+G90+G139+G151+G162+G169+G184+G199+G218+G232+G239+G263+G85</f>
        <v>133882483.16</v>
      </c>
      <c r="H36" s="143" t="n">
        <f aca="false">H38+H51+H90+H139+H151+H162+H169+H184+H199+H218+H232+H239+H263+H85</f>
        <v>45873291.52</v>
      </c>
      <c r="I36" s="143" t="n">
        <f aca="false">I38+I51+I90+I139+I151+I162+I169+I184+I199+I218+I232+I239+I263+I85</f>
        <v>88009191.64</v>
      </c>
      <c r="J36" s="141" t="n">
        <f aca="false">IF(SUM(G36)&gt;0,1," ")</f>
        <v>1</v>
      </c>
      <c r="K36" s="152" t="n">
        <f aca="false">G36/273486311.21*100</f>
        <v>48.9539979414899</v>
      </c>
      <c r="L36" s="160" t="e">
        <f aca="false">L51</f>
        <v>#REF!</v>
      </c>
      <c r="P36" s="146" t="e">
        <f aca="false">#REF!-#REF!</f>
        <v>#REF!</v>
      </c>
      <c r="Q36" s="147" t="n">
        <f aca="false">G36-G90-G139</f>
        <v>108181789.27</v>
      </c>
      <c r="R36" s="156" t="n">
        <v>103448944.07</v>
      </c>
      <c r="S36" s="157" t="n">
        <f aca="false">G36-R36</f>
        <v>30433539.09</v>
      </c>
      <c r="T36" s="147" t="n">
        <f aca="false">G36-H36</f>
        <v>88009191.64</v>
      </c>
      <c r="V36" s="147" t="n">
        <f aca="false">I36-T36</f>
        <v>0</v>
      </c>
    </row>
    <row r="37" s="155" customFormat="true" ht="15" hidden="true" customHeight="false" outlineLevel="0" collapsed="false">
      <c r="A37" s="150" t="s">
        <v>266</v>
      </c>
      <c r="B37" s="150"/>
      <c r="C37" s="151" t="s">
        <v>303</v>
      </c>
      <c r="D37" s="151" t="s">
        <v>267</v>
      </c>
      <c r="E37" s="151"/>
      <c r="F37" s="151"/>
      <c r="G37" s="143" t="n">
        <f aca="false">G38+G51+G90</f>
        <v>81481172.4</v>
      </c>
      <c r="H37" s="143"/>
      <c r="I37" s="143"/>
      <c r="J37" s="141"/>
      <c r="K37" s="152"/>
      <c r="L37" s="160"/>
      <c r="P37" s="146"/>
      <c r="Q37" s="147"/>
      <c r="R37" s="156"/>
      <c r="S37" s="157"/>
      <c r="T37" s="147"/>
      <c r="V37" s="147"/>
    </row>
    <row r="38" s="155" customFormat="true" ht="25.5" hidden="false" customHeight="false" outlineLevel="0" collapsed="false">
      <c r="A38" s="158" t="s">
        <v>304</v>
      </c>
      <c r="B38" s="150"/>
      <c r="C38" s="151" t="s">
        <v>303</v>
      </c>
      <c r="D38" s="151" t="s">
        <v>305</v>
      </c>
      <c r="E38" s="151"/>
      <c r="F38" s="151"/>
      <c r="G38" s="143" t="n">
        <f aca="false">G39</f>
        <v>1795440</v>
      </c>
      <c r="H38" s="143" t="n">
        <f aca="false">H39</f>
        <v>914929.25</v>
      </c>
      <c r="I38" s="143" t="n">
        <f aca="false">I39</f>
        <v>880510.75</v>
      </c>
      <c r="J38" s="141"/>
      <c r="K38" s="152"/>
      <c r="L38" s="160"/>
      <c r="P38" s="146"/>
      <c r="Q38" s="147"/>
      <c r="R38" s="156"/>
      <c r="S38" s="157"/>
      <c r="T38" s="147" t="n">
        <f aca="false">G38-H38</f>
        <v>880510.75</v>
      </c>
      <c r="V38" s="147"/>
    </row>
    <row r="39" s="155" customFormat="true" ht="20.25" hidden="false" customHeight="true" outlineLevel="0" collapsed="false">
      <c r="A39" s="158" t="s">
        <v>270</v>
      </c>
      <c r="B39" s="150"/>
      <c r="C39" s="178" t="s">
        <v>303</v>
      </c>
      <c r="D39" s="178" t="s">
        <v>305</v>
      </c>
      <c r="E39" s="178" t="s">
        <v>271</v>
      </c>
      <c r="F39" s="178"/>
      <c r="G39" s="179" t="n">
        <f aca="false">G40+G46</f>
        <v>1795440</v>
      </c>
      <c r="H39" s="179" t="n">
        <f aca="false">H40+H46</f>
        <v>914929.25</v>
      </c>
      <c r="I39" s="179" t="n">
        <f aca="false">I40+I46</f>
        <v>880510.75</v>
      </c>
      <c r="J39" s="141"/>
      <c r="K39" s="152"/>
      <c r="L39" s="160"/>
      <c r="P39" s="146"/>
      <c r="Q39" s="147"/>
      <c r="R39" s="156"/>
      <c r="S39" s="157"/>
      <c r="T39" s="147"/>
      <c r="V39" s="147"/>
    </row>
    <row r="40" s="155" customFormat="true" ht="15.75" hidden="false" customHeight="true" outlineLevel="0" collapsed="false">
      <c r="A40" s="163" t="s">
        <v>306</v>
      </c>
      <c r="B40" s="150"/>
      <c r="C40" s="178" t="s">
        <v>303</v>
      </c>
      <c r="D40" s="178" t="s">
        <v>305</v>
      </c>
      <c r="E40" s="178" t="s">
        <v>307</v>
      </c>
      <c r="F40" s="178"/>
      <c r="G40" s="179" t="n">
        <f aca="false">G41</f>
        <v>1743360</v>
      </c>
      <c r="H40" s="179" t="n">
        <f aca="false">H41</f>
        <v>897573.25</v>
      </c>
      <c r="I40" s="179" t="n">
        <f aca="false">I41</f>
        <v>845786.75</v>
      </c>
      <c r="J40" s="141"/>
      <c r="K40" s="152"/>
      <c r="L40" s="160"/>
      <c r="P40" s="146"/>
      <c r="Q40" s="147"/>
      <c r="R40" s="156"/>
      <c r="S40" s="157"/>
      <c r="T40" s="147"/>
      <c r="V40" s="147"/>
    </row>
    <row r="41" s="155" customFormat="true" ht="47.25" hidden="false" customHeight="true" outlineLevel="0" collapsed="false">
      <c r="A41" s="180" t="s">
        <v>274</v>
      </c>
      <c r="B41" s="150"/>
      <c r="C41" s="178" t="s">
        <v>303</v>
      </c>
      <c r="D41" s="178" t="s">
        <v>305</v>
      </c>
      <c r="E41" s="178" t="s">
        <v>307</v>
      </c>
      <c r="F41" s="178" t="s">
        <v>275</v>
      </c>
      <c r="G41" s="179" t="n">
        <f aca="false">G42</f>
        <v>1743360</v>
      </c>
      <c r="H41" s="179" t="n">
        <f aca="false">H42</f>
        <v>897573.25</v>
      </c>
      <c r="I41" s="179" t="n">
        <f aca="false">I42</f>
        <v>845786.75</v>
      </c>
      <c r="J41" s="141"/>
      <c r="K41" s="152"/>
      <c r="L41" s="160"/>
      <c r="P41" s="146"/>
      <c r="Q41" s="147"/>
      <c r="R41" s="156"/>
      <c r="S41" s="157"/>
      <c r="T41" s="147" t="s">
        <v>308</v>
      </c>
      <c r="V41" s="147"/>
    </row>
    <row r="42" s="155" customFormat="true" ht="18" hidden="false" customHeight="true" outlineLevel="0" collapsed="false">
      <c r="A42" s="181" t="s">
        <v>276</v>
      </c>
      <c r="B42" s="150"/>
      <c r="C42" s="178" t="s">
        <v>303</v>
      </c>
      <c r="D42" s="178" t="s">
        <v>305</v>
      </c>
      <c r="E42" s="178" t="s">
        <v>307</v>
      </c>
      <c r="F42" s="178" t="s">
        <v>277</v>
      </c>
      <c r="G42" s="179" t="n">
        <f aca="false">G43+G44+G45</f>
        <v>1743360</v>
      </c>
      <c r="H42" s="179" t="n">
        <f aca="false">H43+H44+H45</f>
        <v>897573.25</v>
      </c>
      <c r="I42" s="179" t="n">
        <f aca="false">I43+I44+I45</f>
        <v>845786.75</v>
      </c>
      <c r="J42" s="141"/>
      <c r="K42" s="152"/>
      <c r="L42" s="160"/>
      <c r="P42" s="146"/>
      <c r="Q42" s="147"/>
      <c r="R42" s="156"/>
      <c r="S42" s="157"/>
      <c r="T42" s="147"/>
      <c r="V42" s="147"/>
    </row>
    <row r="43" s="155" customFormat="true" ht="21" hidden="false" customHeight="true" outlineLevel="0" collapsed="false">
      <c r="A43" s="170" t="s">
        <v>278</v>
      </c>
      <c r="B43" s="150"/>
      <c r="C43" s="178" t="s">
        <v>303</v>
      </c>
      <c r="D43" s="178" t="s">
        <v>305</v>
      </c>
      <c r="E43" s="178" t="s">
        <v>307</v>
      </c>
      <c r="F43" s="178" t="s">
        <v>279</v>
      </c>
      <c r="G43" s="179" t="n">
        <v>1029410</v>
      </c>
      <c r="H43" s="179" t="n">
        <v>554001.04</v>
      </c>
      <c r="I43" s="179" t="n">
        <f aca="false">G43-H43</f>
        <v>475408.96</v>
      </c>
      <c r="J43" s="141"/>
      <c r="K43" s="152"/>
      <c r="L43" s="160"/>
      <c r="P43" s="146"/>
      <c r="Q43" s="147"/>
      <c r="R43" s="156"/>
      <c r="S43" s="157"/>
      <c r="T43" s="147"/>
      <c r="V43" s="147"/>
    </row>
    <row r="44" s="155" customFormat="true" ht="27.75" hidden="false" customHeight="true" outlineLevel="0" collapsed="false">
      <c r="A44" s="170" t="s">
        <v>309</v>
      </c>
      <c r="B44" s="150"/>
      <c r="C44" s="178" t="s">
        <v>303</v>
      </c>
      <c r="D44" s="178" t="s">
        <v>305</v>
      </c>
      <c r="E44" s="178" t="s">
        <v>307</v>
      </c>
      <c r="F44" s="178" t="s">
        <v>281</v>
      </c>
      <c r="G44" s="179" t="n">
        <f aca="false">135232+308468</f>
        <v>443700</v>
      </c>
      <c r="H44" s="179" t="n">
        <v>175720</v>
      </c>
      <c r="I44" s="179" t="n">
        <f aca="false">G44-H44</f>
        <v>267980</v>
      </c>
      <c r="J44" s="141"/>
      <c r="K44" s="152"/>
      <c r="L44" s="160"/>
      <c r="P44" s="146"/>
      <c r="Q44" s="147"/>
      <c r="R44" s="156"/>
      <c r="S44" s="157"/>
      <c r="T44" s="147"/>
      <c r="V44" s="147"/>
    </row>
    <row r="45" s="155" customFormat="true" ht="28.5" hidden="false" customHeight="true" outlineLevel="0" collapsed="false">
      <c r="A45" s="170" t="s">
        <v>282</v>
      </c>
      <c r="B45" s="150"/>
      <c r="C45" s="178" t="s">
        <v>303</v>
      </c>
      <c r="D45" s="178" t="s">
        <v>305</v>
      </c>
      <c r="E45" s="178" t="s">
        <v>307</v>
      </c>
      <c r="F45" s="178" t="s">
        <v>283</v>
      </c>
      <c r="G45" s="179" t="n">
        <v>270250</v>
      </c>
      <c r="H45" s="179" t="n">
        <v>167852.21</v>
      </c>
      <c r="I45" s="179" t="n">
        <f aca="false">G45-H45</f>
        <v>102397.79</v>
      </c>
      <c r="J45" s="141"/>
      <c r="K45" s="152"/>
      <c r="L45" s="160"/>
      <c r="P45" s="146"/>
      <c r="Q45" s="147"/>
      <c r="R45" s="156"/>
      <c r="S45" s="157"/>
      <c r="T45" s="147"/>
      <c r="V45" s="147"/>
    </row>
    <row r="46" s="155" customFormat="true" ht="28.5" hidden="false" customHeight="true" outlineLevel="0" collapsed="false">
      <c r="A46" s="163" t="s">
        <v>300</v>
      </c>
      <c r="B46" s="150"/>
      <c r="C46" s="178" t="s">
        <v>303</v>
      </c>
      <c r="D46" s="178" t="s">
        <v>305</v>
      </c>
      <c r="E46" s="178" t="s">
        <v>301</v>
      </c>
      <c r="F46" s="178"/>
      <c r="G46" s="179" t="n">
        <f aca="false">G47</f>
        <v>52080</v>
      </c>
      <c r="H46" s="179" t="n">
        <f aca="false">H47</f>
        <v>17356</v>
      </c>
      <c r="I46" s="179" t="n">
        <f aca="false">I47</f>
        <v>34724</v>
      </c>
      <c r="J46" s="141"/>
      <c r="K46" s="152"/>
      <c r="L46" s="160"/>
      <c r="P46" s="146"/>
      <c r="Q46" s="147"/>
      <c r="R46" s="156"/>
      <c r="S46" s="157"/>
      <c r="T46" s="147"/>
      <c r="V46" s="147"/>
    </row>
    <row r="47" s="155" customFormat="true" ht="28.5" hidden="false" customHeight="true" outlineLevel="0" collapsed="false">
      <c r="A47" s="180" t="s">
        <v>274</v>
      </c>
      <c r="B47" s="150"/>
      <c r="C47" s="178" t="s">
        <v>303</v>
      </c>
      <c r="D47" s="178" t="s">
        <v>305</v>
      </c>
      <c r="E47" s="178" t="s">
        <v>301</v>
      </c>
      <c r="F47" s="178" t="s">
        <v>275</v>
      </c>
      <c r="G47" s="179" t="n">
        <f aca="false">G48</f>
        <v>52080</v>
      </c>
      <c r="H47" s="179" t="n">
        <f aca="false">H48</f>
        <v>17356</v>
      </c>
      <c r="I47" s="179" t="n">
        <f aca="false">I48</f>
        <v>34724</v>
      </c>
      <c r="J47" s="141"/>
      <c r="K47" s="152"/>
      <c r="L47" s="160"/>
      <c r="P47" s="146"/>
      <c r="Q47" s="147"/>
      <c r="R47" s="156"/>
      <c r="S47" s="157"/>
      <c r="T47" s="147"/>
      <c r="V47" s="147"/>
    </row>
    <row r="48" s="155" customFormat="true" ht="28.5" hidden="false" customHeight="true" outlineLevel="0" collapsed="false">
      <c r="A48" s="181" t="s">
        <v>276</v>
      </c>
      <c r="B48" s="150"/>
      <c r="C48" s="178" t="s">
        <v>303</v>
      </c>
      <c r="D48" s="178" t="s">
        <v>305</v>
      </c>
      <c r="E48" s="178" t="s">
        <v>301</v>
      </c>
      <c r="F48" s="178" t="s">
        <v>277</v>
      </c>
      <c r="G48" s="179" t="n">
        <f aca="false">G49+G50</f>
        <v>52080</v>
      </c>
      <c r="H48" s="179" t="n">
        <f aca="false">H49+H50</f>
        <v>17356</v>
      </c>
      <c r="I48" s="179" t="n">
        <f aca="false">I49+I50</f>
        <v>34724</v>
      </c>
      <c r="J48" s="141"/>
      <c r="K48" s="152"/>
      <c r="L48" s="160"/>
      <c r="P48" s="146"/>
      <c r="Q48" s="147"/>
      <c r="R48" s="156"/>
      <c r="S48" s="157"/>
      <c r="T48" s="147"/>
      <c r="V48" s="147"/>
    </row>
    <row r="49" s="155" customFormat="true" ht="28.5" hidden="false" customHeight="true" outlineLevel="0" collapsed="false">
      <c r="A49" s="170" t="s">
        <v>278</v>
      </c>
      <c r="B49" s="150"/>
      <c r="C49" s="178" t="s">
        <v>303</v>
      </c>
      <c r="D49" s="178" t="s">
        <v>305</v>
      </c>
      <c r="E49" s="178" t="s">
        <v>301</v>
      </c>
      <c r="F49" s="178" t="s">
        <v>279</v>
      </c>
      <c r="G49" s="179" t="n">
        <v>41250</v>
      </c>
      <c r="H49" s="179" t="n">
        <v>13748</v>
      </c>
      <c r="I49" s="179" t="n">
        <f aca="false">G49-H49</f>
        <v>27502</v>
      </c>
      <c r="J49" s="141"/>
      <c r="K49" s="152"/>
      <c r="L49" s="160"/>
      <c r="P49" s="146"/>
      <c r="Q49" s="147"/>
      <c r="R49" s="156"/>
      <c r="S49" s="157"/>
      <c r="T49" s="147"/>
      <c r="V49" s="147"/>
    </row>
    <row r="50" s="155" customFormat="true" ht="28.5" hidden="false" customHeight="true" outlineLevel="0" collapsed="false">
      <c r="A50" s="170" t="s">
        <v>282</v>
      </c>
      <c r="B50" s="150"/>
      <c r="C50" s="178" t="s">
        <v>303</v>
      </c>
      <c r="D50" s="178" t="s">
        <v>305</v>
      </c>
      <c r="E50" s="178" t="s">
        <v>301</v>
      </c>
      <c r="F50" s="178" t="s">
        <v>283</v>
      </c>
      <c r="G50" s="179" t="n">
        <v>10830</v>
      </c>
      <c r="H50" s="179" t="n">
        <v>3608</v>
      </c>
      <c r="I50" s="179" t="n">
        <f aca="false">G50-H50</f>
        <v>7222</v>
      </c>
      <c r="J50" s="141"/>
      <c r="K50" s="152"/>
      <c r="L50" s="160"/>
      <c r="P50" s="146"/>
      <c r="Q50" s="147"/>
      <c r="R50" s="156"/>
      <c r="S50" s="157"/>
      <c r="T50" s="147"/>
      <c r="V50" s="147"/>
    </row>
    <row r="51" s="161" customFormat="true" ht="29.25" hidden="false" customHeight="true" outlineLevel="0" collapsed="false">
      <c r="A51" s="158" t="s">
        <v>310</v>
      </c>
      <c r="B51" s="158"/>
      <c r="C51" s="159" t="s">
        <v>303</v>
      </c>
      <c r="D51" s="159" t="s">
        <v>311</v>
      </c>
      <c r="E51" s="159"/>
      <c r="F51" s="159"/>
      <c r="G51" s="160" t="n">
        <f aca="false">G52</f>
        <v>54972645.4</v>
      </c>
      <c r="H51" s="160" t="n">
        <f aca="false">H52</f>
        <v>22324603.64</v>
      </c>
      <c r="I51" s="160" t="n">
        <f aca="false">I52</f>
        <v>32648041.76</v>
      </c>
      <c r="J51" s="141" t="n">
        <f aca="false">IF(SUM(G51)&gt;0,1," ")</f>
        <v>1</v>
      </c>
      <c r="K51" s="152"/>
      <c r="L51" s="153" t="e">
        <f aca="false">L52+#REF!+L66+L70+L80+#REF!+#REF!</f>
        <v>#REF!</v>
      </c>
      <c r="P51" s="146" t="e">
        <f aca="false">#REF!-#REF!</f>
        <v>#REF!</v>
      </c>
      <c r="Q51" s="161" t="n">
        <v>101496625.77</v>
      </c>
      <c r="R51" s="156"/>
      <c r="S51" s="157"/>
      <c r="T51" s="182" t="n">
        <f aca="false">G51-H51</f>
        <v>32648041.76</v>
      </c>
      <c r="U51" s="182" t="n">
        <f aca="false">I51-T51</f>
        <v>0</v>
      </c>
    </row>
    <row r="52" s="161" customFormat="true" ht="15" hidden="false" customHeight="false" outlineLevel="0" collapsed="false">
      <c r="A52" s="158" t="s">
        <v>270</v>
      </c>
      <c r="B52" s="158"/>
      <c r="C52" s="159" t="s">
        <v>303</v>
      </c>
      <c r="D52" s="159" t="s">
        <v>311</v>
      </c>
      <c r="E52" s="159" t="s">
        <v>271</v>
      </c>
      <c r="F52" s="153"/>
      <c r="G52" s="153" t="n">
        <f aca="false">G53+G68+G78+G73+G82</f>
        <v>54972645.4</v>
      </c>
      <c r="H52" s="153" t="n">
        <f aca="false">H53+H68+H78+H73</f>
        <v>22324603.64</v>
      </c>
      <c r="I52" s="153" t="n">
        <f aca="false">I53+I68+I78+I73</f>
        <v>32648041.76</v>
      </c>
      <c r="J52" s="141" t="n">
        <f aca="false">IF(SUM(G52)&gt;0,1," ")</f>
        <v>1</v>
      </c>
      <c r="K52" s="152"/>
      <c r="L52" s="162" t="e">
        <f aca="false">#REF!</f>
        <v>#REF!</v>
      </c>
      <c r="P52" s="146" t="e">
        <f aca="false">#REF!-#REF!</f>
        <v>#REF!</v>
      </c>
      <c r="Q52" s="182" t="n">
        <f aca="false">Q51-Q36</f>
        <v>-6685163.5</v>
      </c>
      <c r="R52" s="156"/>
      <c r="S52" s="157"/>
      <c r="T52" s="182" t="n">
        <f aca="false">G52-H52</f>
        <v>32648041.76</v>
      </c>
    </row>
    <row r="53" s="161" customFormat="true" ht="15" hidden="false" customHeight="false" outlineLevel="0" collapsed="false">
      <c r="A53" s="163" t="s">
        <v>272</v>
      </c>
      <c r="B53" s="163"/>
      <c r="C53" s="164" t="s">
        <v>303</v>
      </c>
      <c r="D53" s="164" t="s">
        <v>311</v>
      </c>
      <c r="E53" s="164" t="s">
        <v>273</v>
      </c>
      <c r="F53" s="164"/>
      <c r="G53" s="162" t="n">
        <f aca="false">G54+G59+G65+G62</f>
        <v>45500835.29</v>
      </c>
      <c r="H53" s="162" t="n">
        <f aca="false">H54+H59+H65+H62</f>
        <v>17942793.79</v>
      </c>
      <c r="I53" s="162" t="n">
        <f aca="false">I54+I59+I65+I62</f>
        <v>27558041.5</v>
      </c>
      <c r="J53" s="141" t="n">
        <f aca="false">IF(SUM(G53)&gt;0,1," ")</f>
        <v>1</v>
      </c>
      <c r="K53" s="152"/>
      <c r="L53" s="162" t="n">
        <f aca="false">L54</f>
        <v>41178417</v>
      </c>
      <c r="P53" s="146" t="e">
        <f aca="false">#REF!-#REF!</f>
        <v>#REF!</v>
      </c>
      <c r="R53" s="156"/>
      <c r="S53" s="157"/>
      <c r="T53" s="182" t="n">
        <f aca="false">G53-H53</f>
        <v>27558041.5</v>
      </c>
    </row>
    <row r="54" s="168" customFormat="true" ht="38.25" hidden="false" customHeight="false" outlineLevel="0" collapsed="false">
      <c r="A54" s="165" t="s">
        <v>274</v>
      </c>
      <c r="B54" s="165"/>
      <c r="C54" s="164" t="s">
        <v>303</v>
      </c>
      <c r="D54" s="164" t="s">
        <v>311</v>
      </c>
      <c r="E54" s="164" t="s">
        <v>273</v>
      </c>
      <c r="F54" s="166" t="s">
        <v>275</v>
      </c>
      <c r="G54" s="162" t="n">
        <f aca="false">G55</f>
        <v>30229693.8</v>
      </c>
      <c r="H54" s="162" t="n">
        <f aca="false">H55</f>
        <v>13701938.3</v>
      </c>
      <c r="I54" s="162" t="n">
        <f aca="false">I55</f>
        <v>16527755.5</v>
      </c>
      <c r="J54" s="141" t="n">
        <f aca="false">IF(SUM(G54)&gt;0,1," ")</f>
        <v>1</v>
      </c>
      <c r="K54" s="152"/>
      <c r="L54" s="167" t="n">
        <f aca="false">49730810-7856730-1722260+619800+245972+10+351540-100000-90725</f>
        <v>41178417</v>
      </c>
      <c r="P54" s="146" t="e">
        <f aca="false">#REF!-#REF!</f>
        <v>#REF!</v>
      </c>
      <c r="R54" s="169"/>
      <c r="S54" s="157"/>
    </row>
    <row r="55" s="172" customFormat="true" ht="15" hidden="false" customHeight="false" outlineLevel="0" collapsed="false">
      <c r="A55" s="170" t="s">
        <v>276</v>
      </c>
      <c r="B55" s="170"/>
      <c r="C55" s="164" t="s">
        <v>303</v>
      </c>
      <c r="D55" s="164" t="s">
        <v>311</v>
      </c>
      <c r="E55" s="164" t="s">
        <v>273</v>
      </c>
      <c r="F55" s="166" t="s">
        <v>277</v>
      </c>
      <c r="G55" s="167" t="n">
        <f aca="false">G56+G57+G58</f>
        <v>30229693.8</v>
      </c>
      <c r="H55" s="167" t="n">
        <f aca="false">H56+H57+H58</f>
        <v>13701938.3</v>
      </c>
      <c r="I55" s="167" t="n">
        <f aca="false">I56+I57+I58</f>
        <v>16527755.5</v>
      </c>
      <c r="J55" s="141" t="n">
        <f aca="false">IF(SUM(G55)&gt;0,1," ")</f>
        <v>1</v>
      </c>
      <c r="K55" s="171"/>
      <c r="L55" s="162" t="n">
        <f aca="false">L59</f>
        <v>13657898</v>
      </c>
      <c r="P55" s="146" t="e">
        <f aca="false">#REF!-#REF!</f>
        <v>#REF!</v>
      </c>
      <c r="R55" s="173" t="n">
        <v>41179670</v>
      </c>
      <c r="S55" s="157" t="n">
        <f aca="false">G55-R55</f>
        <v>-10949976.2</v>
      </c>
    </row>
    <row r="56" s="172" customFormat="true" ht="15" hidden="false" customHeight="false" outlineLevel="0" collapsed="false">
      <c r="A56" s="170" t="s">
        <v>278</v>
      </c>
      <c r="B56" s="170"/>
      <c r="C56" s="164" t="s">
        <v>303</v>
      </c>
      <c r="D56" s="164" t="s">
        <v>311</v>
      </c>
      <c r="E56" s="164" t="s">
        <v>273</v>
      </c>
      <c r="F56" s="166" t="s">
        <v>279</v>
      </c>
      <c r="G56" s="167" t="n">
        <v>21531470</v>
      </c>
      <c r="H56" s="167" t="n">
        <v>9066135.17</v>
      </c>
      <c r="I56" s="167" t="n">
        <f aca="false">G56-H56</f>
        <v>12465334.83</v>
      </c>
      <c r="J56" s="141"/>
      <c r="K56" s="171"/>
      <c r="L56" s="162"/>
      <c r="P56" s="146"/>
      <c r="R56" s="173"/>
      <c r="S56" s="157"/>
    </row>
    <row r="57" s="172" customFormat="true" ht="25.5" hidden="false" customHeight="false" outlineLevel="0" collapsed="false">
      <c r="A57" s="170" t="s">
        <v>309</v>
      </c>
      <c r="B57" s="170"/>
      <c r="C57" s="164" t="s">
        <v>303</v>
      </c>
      <c r="D57" s="164" t="s">
        <v>311</v>
      </c>
      <c r="E57" s="164" t="s">
        <v>273</v>
      </c>
      <c r="F57" s="166" t="s">
        <v>281</v>
      </c>
      <c r="G57" s="167" t="n">
        <v>3080173.8</v>
      </c>
      <c r="H57" s="167" t="n">
        <v>2088091.76</v>
      </c>
      <c r="I57" s="167" t="n">
        <f aca="false">G57-H57</f>
        <v>992082.04</v>
      </c>
      <c r="J57" s="141"/>
      <c r="K57" s="171"/>
      <c r="L57" s="162"/>
      <c r="P57" s="146"/>
      <c r="R57" s="173"/>
      <c r="S57" s="157"/>
    </row>
    <row r="58" s="172" customFormat="true" ht="25.5" hidden="false" customHeight="false" outlineLevel="0" collapsed="false">
      <c r="A58" s="170" t="s">
        <v>282</v>
      </c>
      <c r="B58" s="170"/>
      <c r="C58" s="164" t="s">
        <v>303</v>
      </c>
      <c r="D58" s="164" t="s">
        <v>311</v>
      </c>
      <c r="E58" s="164" t="s">
        <v>273</v>
      </c>
      <c r="F58" s="166" t="s">
        <v>283</v>
      </c>
      <c r="G58" s="167" t="n">
        <v>5618050</v>
      </c>
      <c r="H58" s="167" t="n">
        <v>2547711.37</v>
      </c>
      <c r="I58" s="167" t="n">
        <f aca="false">G58-H58</f>
        <v>3070338.63</v>
      </c>
      <c r="J58" s="141"/>
      <c r="K58" s="171"/>
      <c r="L58" s="162"/>
      <c r="P58" s="146"/>
      <c r="R58" s="173"/>
      <c r="S58" s="157"/>
    </row>
    <row r="59" s="168" customFormat="true" ht="15" hidden="false" customHeight="false" outlineLevel="0" collapsed="false">
      <c r="A59" s="165" t="s">
        <v>284</v>
      </c>
      <c r="B59" s="165"/>
      <c r="C59" s="164" t="s">
        <v>303</v>
      </c>
      <c r="D59" s="164" t="s">
        <v>311</v>
      </c>
      <c r="E59" s="164" t="s">
        <v>273</v>
      </c>
      <c r="F59" s="174" t="s">
        <v>285</v>
      </c>
      <c r="G59" s="162" t="n">
        <f aca="false">G60</f>
        <v>15234353.49</v>
      </c>
      <c r="H59" s="162" t="n">
        <f aca="false">H60</f>
        <v>4206067.49</v>
      </c>
      <c r="I59" s="162" t="n">
        <f aca="false">I60</f>
        <v>11028286</v>
      </c>
      <c r="J59" s="141" t="n">
        <f aca="false">IF(SUM(G59)&gt;0,1," ")</f>
        <v>1</v>
      </c>
      <c r="K59" s="152"/>
      <c r="L59" s="167" t="n">
        <f aca="false">13995715+1238100-73400-245972-619800-375430-351540-1000+91225</f>
        <v>13657898</v>
      </c>
      <c r="P59" s="146" t="e">
        <f aca="false">#REF!-#REF!</f>
        <v>#REF!</v>
      </c>
      <c r="R59" s="169"/>
      <c r="S59" s="157"/>
    </row>
    <row r="60" s="172" customFormat="true" ht="25.5" hidden="false" customHeight="false" outlineLevel="0" collapsed="false">
      <c r="A60" s="170" t="s">
        <v>286</v>
      </c>
      <c r="B60" s="170"/>
      <c r="C60" s="175" t="s">
        <v>303</v>
      </c>
      <c r="D60" s="175" t="s">
        <v>311</v>
      </c>
      <c r="E60" s="175" t="s">
        <v>273</v>
      </c>
      <c r="F60" s="174" t="s">
        <v>287</v>
      </c>
      <c r="G60" s="167" t="n">
        <f aca="false">G61</f>
        <v>15234353.49</v>
      </c>
      <c r="H60" s="167" t="n">
        <f aca="false">H61</f>
        <v>4206067.49</v>
      </c>
      <c r="I60" s="167" t="n">
        <f aca="false">I61</f>
        <v>11028286</v>
      </c>
      <c r="J60" s="141" t="n">
        <f aca="false">IF(SUM(G60)&gt;0,1," ")</f>
        <v>1</v>
      </c>
      <c r="K60" s="171"/>
      <c r="L60" s="162" t="n">
        <f aca="false">L65</f>
        <v>500</v>
      </c>
      <c r="P60" s="146" t="e">
        <f aca="false">#REF!-#REF!</f>
        <v>#REF!</v>
      </c>
      <c r="R60" s="173" t="n">
        <v>13513754.17</v>
      </c>
      <c r="S60" s="157" t="n">
        <f aca="false">G60-R60</f>
        <v>1720599.32</v>
      </c>
    </row>
    <row r="61" s="172" customFormat="true" ht="30" hidden="false" customHeight="true" outlineLevel="0" collapsed="false">
      <c r="A61" s="170" t="s">
        <v>288</v>
      </c>
      <c r="B61" s="170"/>
      <c r="C61" s="175" t="s">
        <v>303</v>
      </c>
      <c r="D61" s="175" t="s">
        <v>311</v>
      </c>
      <c r="E61" s="175" t="s">
        <v>273</v>
      </c>
      <c r="F61" s="174" t="s">
        <v>289</v>
      </c>
      <c r="G61" s="167" t="n">
        <v>15234353.49</v>
      </c>
      <c r="H61" s="167" t="n">
        <v>4206067.49</v>
      </c>
      <c r="I61" s="167" t="n">
        <f aca="false">G61-H61</f>
        <v>11028286</v>
      </c>
      <c r="J61" s="141"/>
      <c r="K61" s="171"/>
      <c r="L61" s="162"/>
      <c r="P61" s="146"/>
      <c r="R61" s="173"/>
      <c r="S61" s="157"/>
    </row>
    <row r="62" s="172" customFormat="true" ht="30" hidden="false" customHeight="true" outlineLevel="0" collapsed="false">
      <c r="A62" s="165" t="s">
        <v>312</v>
      </c>
      <c r="B62" s="170"/>
      <c r="C62" s="175" t="s">
        <v>303</v>
      </c>
      <c r="D62" s="175" t="s">
        <v>311</v>
      </c>
      <c r="E62" s="175" t="s">
        <v>273</v>
      </c>
      <c r="F62" s="174" t="s">
        <v>313</v>
      </c>
      <c r="G62" s="167" t="n">
        <f aca="false">G63</f>
        <v>30000</v>
      </c>
      <c r="H62" s="167" t="n">
        <f aca="false">H63</f>
        <v>30000</v>
      </c>
      <c r="I62" s="167" t="n">
        <f aca="false">G62-H62</f>
        <v>0</v>
      </c>
      <c r="J62" s="141"/>
      <c r="K62" s="171"/>
      <c r="L62" s="162"/>
      <c r="P62" s="146"/>
      <c r="R62" s="173"/>
      <c r="S62" s="157"/>
    </row>
    <row r="63" s="172" customFormat="true" ht="30" hidden="false" customHeight="true" outlineLevel="0" collapsed="false">
      <c r="A63" s="170" t="s">
        <v>314</v>
      </c>
      <c r="B63" s="170"/>
      <c r="C63" s="175" t="s">
        <v>303</v>
      </c>
      <c r="D63" s="175" t="s">
        <v>311</v>
      </c>
      <c r="E63" s="175" t="s">
        <v>273</v>
      </c>
      <c r="F63" s="174" t="s">
        <v>315</v>
      </c>
      <c r="G63" s="167" t="n">
        <f aca="false">G64</f>
        <v>30000</v>
      </c>
      <c r="H63" s="167" t="n">
        <f aca="false">H64</f>
        <v>30000</v>
      </c>
      <c r="I63" s="167" t="n">
        <f aca="false">G63-H63</f>
        <v>0</v>
      </c>
      <c r="J63" s="141"/>
      <c r="K63" s="171"/>
      <c r="L63" s="162"/>
      <c r="P63" s="146"/>
      <c r="R63" s="173"/>
      <c r="S63" s="157"/>
    </row>
    <row r="64" s="172" customFormat="true" ht="30" hidden="false" customHeight="true" outlineLevel="0" collapsed="false">
      <c r="A64" s="170" t="s">
        <v>316</v>
      </c>
      <c r="B64" s="170"/>
      <c r="C64" s="175" t="s">
        <v>303</v>
      </c>
      <c r="D64" s="175" t="s">
        <v>311</v>
      </c>
      <c r="E64" s="175" t="s">
        <v>273</v>
      </c>
      <c r="F64" s="174" t="s">
        <v>317</v>
      </c>
      <c r="G64" s="167" t="n">
        <v>30000</v>
      </c>
      <c r="H64" s="167" t="n">
        <v>30000</v>
      </c>
      <c r="I64" s="167" t="n">
        <f aca="false">G64-H64</f>
        <v>0</v>
      </c>
      <c r="J64" s="141"/>
      <c r="K64" s="171"/>
      <c r="L64" s="162"/>
      <c r="P64" s="146"/>
      <c r="R64" s="173"/>
      <c r="S64" s="157"/>
    </row>
    <row r="65" s="168" customFormat="true" ht="15" hidden="false" customHeight="false" outlineLevel="0" collapsed="false">
      <c r="A65" s="165" t="s">
        <v>290</v>
      </c>
      <c r="B65" s="165"/>
      <c r="C65" s="164" t="s">
        <v>303</v>
      </c>
      <c r="D65" s="164" t="s">
        <v>311</v>
      </c>
      <c r="E65" s="164" t="s">
        <v>273</v>
      </c>
      <c r="F65" s="166" t="s">
        <v>291</v>
      </c>
      <c r="G65" s="162" t="n">
        <f aca="false">G66</f>
        <v>6788</v>
      </c>
      <c r="H65" s="162" t="n">
        <f aca="false">H66</f>
        <v>4788</v>
      </c>
      <c r="I65" s="162" t="n">
        <f aca="false">I66</f>
        <v>2000</v>
      </c>
      <c r="J65" s="141" t="n">
        <f aca="false">IF(SUM(G65)&gt;0,1," ")</f>
        <v>1</v>
      </c>
      <c r="K65" s="152"/>
      <c r="L65" s="167" t="n">
        <v>500</v>
      </c>
      <c r="P65" s="146" t="e">
        <f aca="false">#REF!-#REF!</f>
        <v>#REF!</v>
      </c>
      <c r="R65" s="169"/>
      <c r="S65" s="157"/>
    </row>
    <row r="66" s="172" customFormat="true" ht="15" hidden="false" customHeight="false" outlineLevel="0" collapsed="false">
      <c r="A66" s="170" t="s">
        <v>292</v>
      </c>
      <c r="B66" s="170"/>
      <c r="C66" s="164" t="s">
        <v>303</v>
      </c>
      <c r="D66" s="164" t="s">
        <v>311</v>
      </c>
      <c r="E66" s="164" t="s">
        <v>273</v>
      </c>
      <c r="F66" s="166" t="s">
        <v>293</v>
      </c>
      <c r="G66" s="167" t="n">
        <f aca="false">G67</f>
        <v>6788</v>
      </c>
      <c r="H66" s="167" t="n">
        <f aca="false">H67</f>
        <v>4788</v>
      </c>
      <c r="I66" s="167" t="n">
        <f aca="false">I67</f>
        <v>2000</v>
      </c>
      <c r="J66" s="141" t="n">
        <f aca="false">IF(SUM(G66)&gt;0,1," ")</f>
        <v>1</v>
      </c>
      <c r="K66" s="171"/>
      <c r="L66" s="176" t="n">
        <f aca="false">L68</f>
        <v>10121050</v>
      </c>
      <c r="P66" s="146" t="e">
        <f aca="false">#REF!-#REF!</f>
        <v>#REF!</v>
      </c>
      <c r="R66" s="173" t="n">
        <v>2515</v>
      </c>
      <c r="S66" s="157" t="n">
        <f aca="false">G66-R66</f>
        <v>4273</v>
      </c>
    </row>
    <row r="67" s="172" customFormat="true" ht="15" hidden="false" customHeight="false" outlineLevel="0" collapsed="false">
      <c r="A67" s="177" t="s">
        <v>294</v>
      </c>
      <c r="B67" s="170"/>
      <c r="C67" s="164" t="s">
        <v>303</v>
      </c>
      <c r="D67" s="164" t="s">
        <v>311</v>
      </c>
      <c r="E67" s="164" t="s">
        <v>273</v>
      </c>
      <c r="F67" s="166" t="s">
        <v>295</v>
      </c>
      <c r="G67" s="167" t="n">
        <v>6788</v>
      </c>
      <c r="H67" s="167" t="n">
        <v>4788</v>
      </c>
      <c r="I67" s="167" t="n">
        <f aca="false">G67-H67</f>
        <v>2000</v>
      </c>
      <c r="J67" s="141"/>
      <c r="K67" s="171"/>
      <c r="L67" s="176"/>
      <c r="P67" s="146"/>
      <c r="R67" s="173"/>
      <c r="S67" s="157"/>
    </row>
    <row r="68" s="168" customFormat="true" ht="51" hidden="false" customHeight="false" outlineLevel="0" collapsed="false">
      <c r="A68" s="165" t="s">
        <v>318</v>
      </c>
      <c r="B68" s="165"/>
      <c r="C68" s="164" t="s">
        <v>303</v>
      </c>
      <c r="D68" s="164" t="s">
        <v>311</v>
      </c>
      <c r="E68" s="164" t="s">
        <v>319</v>
      </c>
      <c r="F68" s="174"/>
      <c r="G68" s="176" t="n">
        <f aca="false">G69</f>
        <v>7369250</v>
      </c>
      <c r="H68" s="176" t="n">
        <f aca="false">H69</f>
        <v>3393152.85</v>
      </c>
      <c r="I68" s="176" t="n">
        <f aca="false">I69</f>
        <v>3976097.15</v>
      </c>
      <c r="J68" s="141" t="n">
        <f aca="false">IF(SUM(G68)&gt;0,1," ")</f>
        <v>1</v>
      </c>
      <c r="K68" s="152"/>
      <c r="L68" s="162" t="n">
        <f aca="false">L69</f>
        <v>10121050</v>
      </c>
      <c r="P68" s="146" t="e">
        <f aca="false">#REF!-#REF!</f>
        <v>#REF!</v>
      </c>
      <c r="R68" s="169"/>
      <c r="S68" s="157"/>
      <c r="T68" s="183" t="n">
        <f aca="false">G68-H68</f>
        <v>3976097.15</v>
      </c>
      <c r="U68" s="183" t="n">
        <f aca="false">I68-T68</f>
        <v>0</v>
      </c>
    </row>
    <row r="69" s="168" customFormat="true" ht="38.25" hidden="false" customHeight="false" outlineLevel="0" collapsed="false">
      <c r="A69" s="165" t="s">
        <v>274</v>
      </c>
      <c r="B69" s="165"/>
      <c r="C69" s="164" t="s">
        <v>303</v>
      </c>
      <c r="D69" s="164" t="s">
        <v>311</v>
      </c>
      <c r="E69" s="164" t="s">
        <v>319</v>
      </c>
      <c r="F69" s="174" t="s">
        <v>275</v>
      </c>
      <c r="G69" s="162" t="n">
        <f aca="false">G70</f>
        <v>7369250</v>
      </c>
      <c r="H69" s="162" t="n">
        <f aca="false">H70</f>
        <v>3393152.85</v>
      </c>
      <c r="I69" s="162" t="n">
        <f aca="false">I70</f>
        <v>3976097.15</v>
      </c>
      <c r="J69" s="141" t="n">
        <f aca="false">IF(SUM(G69)&gt;0,1," ")</f>
        <v>1</v>
      </c>
      <c r="K69" s="152"/>
      <c r="L69" s="167" t="n">
        <f aca="false">711560+7856730+130500+1722260-300000</f>
        <v>10121050</v>
      </c>
      <c r="P69" s="146" t="e">
        <f aca="false">#REF!-#REF!</f>
        <v>#REF!</v>
      </c>
      <c r="R69" s="169"/>
      <c r="S69" s="157"/>
    </row>
    <row r="70" s="172" customFormat="true" ht="15" hidden="false" customHeight="false" outlineLevel="0" collapsed="false">
      <c r="A70" s="170" t="s">
        <v>276</v>
      </c>
      <c r="B70" s="170"/>
      <c r="C70" s="164" t="s">
        <v>303</v>
      </c>
      <c r="D70" s="164" t="s">
        <v>311</v>
      </c>
      <c r="E70" s="164" t="s">
        <v>319</v>
      </c>
      <c r="F70" s="166" t="s">
        <v>277</v>
      </c>
      <c r="G70" s="167" t="n">
        <f aca="false">G71+G72</f>
        <v>7369250</v>
      </c>
      <c r="H70" s="167" t="n">
        <f aca="false">H71+H72</f>
        <v>3393152.85</v>
      </c>
      <c r="I70" s="167" t="n">
        <f aca="false">I71+I72</f>
        <v>3976097.15</v>
      </c>
      <c r="J70" s="141" t="n">
        <f aca="false">IF(SUM(G70)&gt;0,1," ")</f>
        <v>1</v>
      </c>
      <c r="K70" s="171"/>
      <c r="L70" s="162" t="n">
        <f aca="false">L78</f>
        <v>620980</v>
      </c>
      <c r="P70" s="146" t="e">
        <f aca="false">#REF!-#REF!</f>
        <v>#REF!</v>
      </c>
      <c r="R70" s="173" t="n">
        <v>10021880</v>
      </c>
      <c r="S70" s="157" t="n">
        <f aca="false">G70-R70</f>
        <v>-2652630</v>
      </c>
    </row>
    <row r="71" s="172" customFormat="true" ht="15" hidden="false" customHeight="false" outlineLevel="0" collapsed="false">
      <c r="A71" s="170" t="s">
        <v>278</v>
      </c>
      <c r="B71" s="170"/>
      <c r="C71" s="164" t="s">
        <v>303</v>
      </c>
      <c r="D71" s="164" t="s">
        <v>311</v>
      </c>
      <c r="E71" s="164" t="s">
        <v>319</v>
      </c>
      <c r="F71" s="166" t="s">
        <v>279</v>
      </c>
      <c r="G71" s="167" t="n">
        <v>6534410</v>
      </c>
      <c r="H71" s="167" t="n">
        <v>2625011.53</v>
      </c>
      <c r="I71" s="167" t="n">
        <f aca="false">G71-H71</f>
        <v>3909398.47</v>
      </c>
      <c r="J71" s="141"/>
      <c r="K71" s="171"/>
      <c r="L71" s="162"/>
      <c r="P71" s="146"/>
      <c r="R71" s="173"/>
      <c r="S71" s="157"/>
    </row>
    <row r="72" s="172" customFormat="true" ht="25.5" hidden="false" customHeight="false" outlineLevel="0" collapsed="false">
      <c r="A72" s="170" t="s">
        <v>282</v>
      </c>
      <c r="B72" s="170"/>
      <c r="C72" s="164" t="s">
        <v>303</v>
      </c>
      <c r="D72" s="164" t="s">
        <v>311</v>
      </c>
      <c r="E72" s="164" t="s">
        <v>319</v>
      </c>
      <c r="F72" s="166" t="s">
        <v>283</v>
      </c>
      <c r="G72" s="167" t="n">
        <v>834840</v>
      </c>
      <c r="H72" s="167" t="n">
        <v>768141.32</v>
      </c>
      <c r="I72" s="167" t="n">
        <f aca="false">G72-H72</f>
        <v>66698.6800000001</v>
      </c>
      <c r="J72" s="141"/>
      <c r="K72" s="171"/>
      <c r="L72" s="162"/>
      <c r="P72" s="146"/>
      <c r="R72" s="173"/>
      <c r="S72" s="157"/>
    </row>
    <row r="73" s="172" customFormat="true" ht="25.5" hidden="false" customHeight="false" outlineLevel="0" collapsed="false">
      <c r="A73" s="165" t="s">
        <v>300</v>
      </c>
      <c r="B73" s="165"/>
      <c r="C73" s="164" t="s">
        <v>303</v>
      </c>
      <c r="D73" s="164" t="s">
        <v>311</v>
      </c>
      <c r="E73" s="164" t="s">
        <v>301</v>
      </c>
      <c r="F73" s="174"/>
      <c r="G73" s="176" t="n">
        <f aca="false">G74</f>
        <v>1395368</v>
      </c>
      <c r="H73" s="176" t="n">
        <f aca="false">H74</f>
        <v>543386</v>
      </c>
      <c r="I73" s="176" t="n">
        <f aca="false">I74</f>
        <v>851982</v>
      </c>
      <c r="J73" s="141"/>
      <c r="K73" s="171"/>
      <c r="L73" s="162"/>
      <c r="P73" s="146"/>
      <c r="R73" s="173"/>
      <c r="S73" s="157"/>
    </row>
    <row r="74" s="172" customFormat="true" ht="38.25" hidden="false" customHeight="false" outlineLevel="0" collapsed="false">
      <c r="A74" s="165" t="s">
        <v>274</v>
      </c>
      <c r="B74" s="165"/>
      <c r="C74" s="164" t="s">
        <v>303</v>
      </c>
      <c r="D74" s="164" t="s">
        <v>311</v>
      </c>
      <c r="E74" s="164" t="s">
        <v>301</v>
      </c>
      <c r="F74" s="174" t="s">
        <v>275</v>
      </c>
      <c r="G74" s="162" t="n">
        <f aca="false">G75</f>
        <v>1395368</v>
      </c>
      <c r="H74" s="162" t="n">
        <f aca="false">H75</f>
        <v>543386</v>
      </c>
      <c r="I74" s="162" t="n">
        <f aca="false">I75</f>
        <v>851982</v>
      </c>
      <c r="J74" s="141"/>
      <c r="K74" s="171"/>
      <c r="L74" s="162"/>
      <c r="P74" s="146"/>
      <c r="R74" s="173"/>
      <c r="S74" s="157"/>
    </row>
    <row r="75" s="172" customFormat="true" ht="15" hidden="false" customHeight="false" outlineLevel="0" collapsed="false">
      <c r="A75" s="170" t="s">
        <v>276</v>
      </c>
      <c r="B75" s="170"/>
      <c r="C75" s="164" t="s">
        <v>303</v>
      </c>
      <c r="D75" s="164" t="s">
        <v>311</v>
      </c>
      <c r="E75" s="164" t="s">
        <v>301</v>
      </c>
      <c r="F75" s="166" t="s">
        <v>277</v>
      </c>
      <c r="G75" s="167" t="n">
        <f aca="false">G76+G77</f>
        <v>1395368</v>
      </c>
      <c r="H75" s="167" t="n">
        <f aca="false">H76+H77</f>
        <v>543386</v>
      </c>
      <c r="I75" s="167" t="n">
        <f aca="false">I76+I77</f>
        <v>851982</v>
      </c>
      <c r="J75" s="141"/>
      <c r="K75" s="171"/>
      <c r="L75" s="162"/>
      <c r="P75" s="146"/>
      <c r="R75" s="173"/>
      <c r="S75" s="157"/>
    </row>
    <row r="76" s="172" customFormat="true" ht="15" hidden="false" customHeight="false" outlineLevel="0" collapsed="false">
      <c r="A76" s="170" t="s">
        <v>278</v>
      </c>
      <c r="B76" s="170"/>
      <c r="C76" s="164" t="s">
        <v>303</v>
      </c>
      <c r="D76" s="164" t="s">
        <v>311</v>
      </c>
      <c r="E76" s="164" t="s">
        <v>301</v>
      </c>
      <c r="F76" s="166" t="s">
        <v>279</v>
      </c>
      <c r="G76" s="167" t="n">
        <v>1126840</v>
      </c>
      <c r="H76" s="167" t="n">
        <v>420311</v>
      </c>
      <c r="I76" s="167" t="n">
        <f aca="false">G76-H76</f>
        <v>706529</v>
      </c>
      <c r="J76" s="141"/>
      <c r="K76" s="171"/>
      <c r="L76" s="162"/>
      <c r="P76" s="146"/>
      <c r="R76" s="173"/>
      <c r="S76" s="157"/>
    </row>
    <row r="77" s="172" customFormat="true" ht="25.5" hidden="false" customHeight="false" outlineLevel="0" collapsed="false">
      <c r="A77" s="170" t="s">
        <v>282</v>
      </c>
      <c r="B77" s="170"/>
      <c r="C77" s="164" t="s">
        <v>303</v>
      </c>
      <c r="D77" s="164" t="s">
        <v>311</v>
      </c>
      <c r="E77" s="164" t="s">
        <v>301</v>
      </c>
      <c r="F77" s="166" t="s">
        <v>283</v>
      </c>
      <c r="G77" s="167" t="n">
        <v>268528</v>
      </c>
      <c r="H77" s="167" t="n">
        <v>123075</v>
      </c>
      <c r="I77" s="167" t="n">
        <f aca="false">G77-H77</f>
        <v>145453</v>
      </c>
      <c r="J77" s="141"/>
      <c r="K77" s="171"/>
      <c r="L77" s="162"/>
      <c r="P77" s="146"/>
      <c r="R77" s="173"/>
      <c r="S77" s="157"/>
    </row>
    <row r="78" s="161" customFormat="true" ht="15" hidden="false" customHeight="false" outlineLevel="0" collapsed="false">
      <c r="A78" s="163" t="s">
        <v>320</v>
      </c>
      <c r="B78" s="163"/>
      <c r="C78" s="164" t="s">
        <v>303</v>
      </c>
      <c r="D78" s="164" t="s">
        <v>311</v>
      </c>
      <c r="E78" s="164" t="s">
        <v>321</v>
      </c>
      <c r="F78" s="164"/>
      <c r="G78" s="162" t="n">
        <f aca="false">G79</f>
        <v>707192.11</v>
      </c>
      <c r="H78" s="162" t="n">
        <f aca="false">H79</f>
        <v>445271</v>
      </c>
      <c r="I78" s="162" t="n">
        <f aca="false">I79</f>
        <v>261921.11</v>
      </c>
      <c r="J78" s="141" t="n">
        <f aca="false">IF(SUM(G78)&gt;0,1," ")</f>
        <v>1</v>
      </c>
      <c r="K78" s="152"/>
      <c r="L78" s="162" t="n">
        <f aca="false">L79</f>
        <v>620980</v>
      </c>
      <c r="P78" s="146" t="e">
        <f aca="false">#REF!-#REF!</f>
        <v>#REF!</v>
      </c>
      <c r="R78" s="156"/>
      <c r="S78" s="157"/>
    </row>
    <row r="79" s="168" customFormat="true" ht="15" hidden="false" customHeight="false" outlineLevel="0" collapsed="false">
      <c r="A79" s="165" t="s">
        <v>284</v>
      </c>
      <c r="B79" s="165"/>
      <c r="C79" s="164" t="s">
        <v>303</v>
      </c>
      <c r="D79" s="164" t="s">
        <v>311</v>
      </c>
      <c r="E79" s="164" t="s">
        <v>321</v>
      </c>
      <c r="F79" s="174" t="s">
        <v>285</v>
      </c>
      <c r="G79" s="162" t="n">
        <f aca="false">G80</f>
        <v>707192.11</v>
      </c>
      <c r="H79" s="162" t="n">
        <f aca="false">H80</f>
        <v>445271</v>
      </c>
      <c r="I79" s="162" t="n">
        <f aca="false">I80</f>
        <v>261921.11</v>
      </c>
      <c r="J79" s="141" t="n">
        <f aca="false">IF(SUM(G79)&gt;0,1," ")</f>
        <v>1</v>
      </c>
      <c r="K79" s="152"/>
      <c r="L79" s="167" t="n">
        <v>620980</v>
      </c>
      <c r="P79" s="146" t="e">
        <f aca="false">#REF!-#REF!</f>
        <v>#REF!</v>
      </c>
      <c r="R79" s="169"/>
      <c r="S79" s="157"/>
    </row>
    <row r="80" s="172" customFormat="true" ht="25.5" hidden="false" customHeight="false" outlineLevel="0" collapsed="false">
      <c r="A80" s="170" t="s">
        <v>286</v>
      </c>
      <c r="B80" s="170"/>
      <c r="C80" s="175" t="s">
        <v>303</v>
      </c>
      <c r="D80" s="175" t="s">
        <v>311</v>
      </c>
      <c r="E80" s="164" t="s">
        <v>321</v>
      </c>
      <c r="F80" s="174" t="s">
        <v>287</v>
      </c>
      <c r="G80" s="167" t="n">
        <f aca="false">G81</f>
        <v>707192.11</v>
      </c>
      <c r="H80" s="167" t="n">
        <f aca="false">H81</f>
        <v>445271</v>
      </c>
      <c r="I80" s="167" t="n">
        <f aca="false">I81</f>
        <v>261921.11</v>
      </c>
      <c r="J80" s="141" t="n">
        <f aca="false">IF(SUM(G80)&gt;0,1," ")</f>
        <v>1</v>
      </c>
      <c r="K80" s="171"/>
      <c r="L80" s="162" t="e">
        <f aca="false">#REF!</f>
        <v>#REF!</v>
      </c>
      <c r="P80" s="146" t="e">
        <f aca="false">#REF!-#REF!</f>
        <v>#REF!</v>
      </c>
      <c r="R80" s="173" t="n">
        <v>550980</v>
      </c>
      <c r="S80" s="157" t="n">
        <f aca="false">G80-R80</f>
        <v>156212.11</v>
      </c>
    </row>
    <row r="81" s="172" customFormat="true" ht="15" hidden="false" customHeight="false" outlineLevel="0" collapsed="false">
      <c r="A81" s="170" t="s">
        <v>288</v>
      </c>
      <c r="B81" s="170"/>
      <c r="C81" s="175" t="s">
        <v>303</v>
      </c>
      <c r="D81" s="175" t="s">
        <v>311</v>
      </c>
      <c r="E81" s="164" t="s">
        <v>321</v>
      </c>
      <c r="F81" s="174" t="s">
        <v>289</v>
      </c>
      <c r="G81" s="167" t="n">
        <v>707192.11</v>
      </c>
      <c r="H81" s="167" t="n">
        <v>445271</v>
      </c>
      <c r="I81" s="167" t="n">
        <f aca="false">G81-H81</f>
        <v>261921.11</v>
      </c>
      <c r="J81" s="141"/>
      <c r="K81" s="171"/>
      <c r="L81" s="162"/>
      <c r="P81" s="146"/>
      <c r="R81" s="173"/>
      <c r="S81" s="157"/>
    </row>
    <row r="82" s="172" customFormat="true" ht="0.75" hidden="false" customHeight="true" outlineLevel="0" collapsed="false">
      <c r="A82" s="184" t="s">
        <v>322</v>
      </c>
      <c r="B82" s="170"/>
      <c r="C82" s="175" t="s">
        <v>303</v>
      </c>
      <c r="D82" s="175" t="s">
        <v>311</v>
      </c>
      <c r="E82" s="164" t="s">
        <v>323</v>
      </c>
      <c r="F82" s="174"/>
      <c r="G82" s="167" t="n">
        <f aca="false">G83</f>
        <v>0</v>
      </c>
      <c r="H82" s="167"/>
      <c r="I82" s="167"/>
      <c r="J82" s="141"/>
      <c r="K82" s="171"/>
      <c r="L82" s="162"/>
      <c r="P82" s="146"/>
      <c r="R82" s="173"/>
      <c r="S82" s="157"/>
    </row>
    <row r="83" s="172" customFormat="true" ht="15" hidden="true" customHeight="false" outlineLevel="0" collapsed="false">
      <c r="A83" s="163" t="s">
        <v>290</v>
      </c>
      <c r="B83" s="170"/>
      <c r="C83" s="175" t="s">
        <v>303</v>
      </c>
      <c r="D83" s="175" t="s">
        <v>311</v>
      </c>
      <c r="E83" s="164" t="s">
        <v>323</v>
      </c>
      <c r="F83" s="174" t="s">
        <v>291</v>
      </c>
      <c r="G83" s="167" t="n">
        <f aca="false">G84</f>
        <v>0</v>
      </c>
      <c r="H83" s="167"/>
      <c r="I83" s="167"/>
      <c r="J83" s="141"/>
      <c r="K83" s="171"/>
      <c r="L83" s="162"/>
      <c r="P83" s="146"/>
      <c r="R83" s="173"/>
      <c r="S83" s="157"/>
    </row>
    <row r="84" s="172" customFormat="true" ht="15" hidden="true" customHeight="false" outlineLevel="0" collapsed="false">
      <c r="A84" s="181" t="s">
        <v>324</v>
      </c>
      <c r="B84" s="170"/>
      <c r="C84" s="175" t="s">
        <v>303</v>
      </c>
      <c r="D84" s="175" t="s">
        <v>311</v>
      </c>
      <c r="E84" s="164" t="s">
        <v>323</v>
      </c>
      <c r="F84" s="174" t="s">
        <v>325</v>
      </c>
      <c r="G84" s="167"/>
      <c r="H84" s="167"/>
      <c r="I84" s="167"/>
      <c r="J84" s="141"/>
      <c r="K84" s="171"/>
      <c r="L84" s="162"/>
      <c r="P84" s="146"/>
      <c r="R84" s="173"/>
      <c r="S84" s="157"/>
    </row>
    <row r="85" s="172" customFormat="true" ht="15" hidden="false" customHeight="false" outlineLevel="0" collapsed="false">
      <c r="A85" s="185" t="s">
        <v>326</v>
      </c>
      <c r="B85" s="185"/>
      <c r="C85" s="186" t="s">
        <v>303</v>
      </c>
      <c r="D85" s="186" t="s">
        <v>327</v>
      </c>
      <c r="E85" s="186"/>
      <c r="F85" s="187"/>
      <c r="G85" s="188" t="n">
        <f aca="false">G86</f>
        <v>225671.52</v>
      </c>
      <c r="H85" s="167" t="n">
        <f aca="false">H86</f>
        <v>225671.52</v>
      </c>
      <c r="I85" s="167" t="n">
        <f aca="false">I86</f>
        <v>0</v>
      </c>
      <c r="J85" s="141"/>
      <c r="K85" s="171"/>
      <c r="L85" s="162"/>
      <c r="P85" s="146"/>
      <c r="R85" s="173"/>
      <c r="S85" s="157"/>
    </row>
    <row r="86" s="172" customFormat="true" ht="15" hidden="false" customHeight="false" outlineLevel="0" collapsed="false">
      <c r="A86" s="185" t="s">
        <v>270</v>
      </c>
      <c r="B86" s="185"/>
      <c r="C86" s="186" t="s">
        <v>303</v>
      </c>
      <c r="D86" s="186" t="s">
        <v>327</v>
      </c>
      <c r="E86" s="186" t="s">
        <v>271</v>
      </c>
      <c r="F86" s="187"/>
      <c r="G86" s="188" t="n">
        <f aca="false">G87</f>
        <v>225671.52</v>
      </c>
      <c r="H86" s="167" t="n">
        <f aca="false">H87</f>
        <v>225671.52</v>
      </c>
      <c r="I86" s="167" t="n">
        <f aca="false">I87</f>
        <v>0</v>
      </c>
      <c r="J86" s="141"/>
      <c r="K86" s="171"/>
      <c r="L86" s="162"/>
      <c r="P86" s="146"/>
      <c r="R86" s="173"/>
      <c r="S86" s="157"/>
    </row>
    <row r="87" s="172" customFormat="true" ht="15" hidden="false" customHeight="false" outlineLevel="0" collapsed="false">
      <c r="A87" s="170" t="s">
        <v>328</v>
      </c>
      <c r="B87" s="170"/>
      <c r="C87" s="175" t="s">
        <v>303</v>
      </c>
      <c r="D87" s="175" t="s">
        <v>327</v>
      </c>
      <c r="E87" s="164" t="s">
        <v>329</v>
      </c>
      <c r="F87" s="174"/>
      <c r="G87" s="167" t="n">
        <f aca="false">G88</f>
        <v>225671.52</v>
      </c>
      <c r="H87" s="167" t="n">
        <f aca="false">H88</f>
        <v>225671.52</v>
      </c>
      <c r="I87" s="167" t="n">
        <f aca="false">I88</f>
        <v>0</v>
      </c>
      <c r="J87" s="141"/>
      <c r="K87" s="171"/>
      <c r="L87" s="162"/>
      <c r="P87" s="146"/>
      <c r="R87" s="173"/>
      <c r="S87" s="157"/>
    </row>
    <row r="88" s="172" customFormat="true" ht="15" hidden="false" customHeight="false" outlineLevel="0" collapsed="false">
      <c r="A88" s="170" t="s">
        <v>290</v>
      </c>
      <c r="B88" s="170"/>
      <c r="C88" s="164" t="s">
        <v>303</v>
      </c>
      <c r="D88" s="164" t="s">
        <v>327</v>
      </c>
      <c r="E88" s="164" t="s">
        <v>329</v>
      </c>
      <c r="F88" s="166" t="s">
        <v>291</v>
      </c>
      <c r="G88" s="167" t="n">
        <f aca="false">G89</f>
        <v>225671.52</v>
      </c>
      <c r="H88" s="167" t="n">
        <f aca="false">H89</f>
        <v>225671.52</v>
      </c>
      <c r="I88" s="167" t="n">
        <f aca="false">I89</f>
        <v>0</v>
      </c>
      <c r="J88" s="141"/>
      <c r="K88" s="171"/>
      <c r="L88" s="162"/>
      <c r="P88" s="146"/>
      <c r="R88" s="173"/>
      <c r="S88" s="157"/>
    </row>
    <row r="89" s="172" customFormat="true" ht="15" hidden="false" customHeight="false" outlineLevel="0" collapsed="false">
      <c r="A89" s="165" t="s">
        <v>330</v>
      </c>
      <c r="B89" s="170"/>
      <c r="C89" s="175" t="s">
        <v>303</v>
      </c>
      <c r="D89" s="175" t="s">
        <v>327</v>
      </c>
      <c r="E89" s="164" t="s">
        <v>329</v>
      </c>
      <c r="F89" s="166" t="s">
        <v>331</v>
      </c>
      <c r="G89" s="167" t="n">
        <v>225671.52</v>
      </c>
      <c r="H89" s="167" t="n">
        <v>225671.52</v>
      </c>
      <c r="I89" s="167" t="n">
        <f aca="false">G89-H89</f>
        <v>0</v>
      </c>
      <c r="J89" s="141"/>
      <c r="K89" s="171"/>
      <c r="L89" s="162"/>
      <c r="P89" s="146"/>
      <c r="R89" s="173"/>
      <c r="S89" s="157"/>
    </row>
    <row r="90" s="161" customFormat="true" ht="15" hidden="false" customHeight="false" outlineLevel="0" collapsed="false">
      <c r="A90" s="158" t="s">
        <v>332</v>
      </c>
      <c r="B90" s="158"/>
      <c r="C90" s="159" t="s">
        <v>303</v>
      </c>
      <c r="D90" s="159" t="s">
        <v>333</v>
      </c>
      <c r="E90" s="159"/>
      <c r="F90" s="159"/>
      <c r="G90" s="160" t="n">
        <f aca="false">G91</f>
        <v>24713087</v>
      </c>
      <c r="H90" s="160" t="n">
        <f aca="false">H91</f>
        <v>8895871.19</v>
      </c>
      <c r="I90" s="160" t="n">
        <f aca="false">I91</f>
        <v>15817215.81</v>
      </c>
      <c r="J90" s="141" t="n">
        <f aca="false">IF(SUM(G90)&gt;0,1," ")</f>
        <v>1</v>
      </c>
      <c r="K90" s="152"/>
      <c r="L90" s="153" t="e">
        <f aca="false">L91+L115+L119</f>
        <v>#REF!</v>
      </c>
      <c r="P90" s="146" t="e">
        <f aca="false">#REF!-#REF!</f>
        <v>#REF!</v>
      </c>
      <c r="R90" s="156"/>
      <c r="S90" s="157"/>
      <c r="T90" s="182" t="n">
        <f aca="false">G90-H90</f>
        <v>15817215.81</v>
      </c>
      <c r="U90" s="182" t="n">
        <f aca="false">I90-T90</f>
        <v>0</v>
      </c>
    </row>
    <row r="91" s="161" customFormat="true" ht="15" hidden="false" customHeight="false" outlineLevel="0" collapsed="false">
      <c r="A91" s="158" t="s">
        <v>270</v>
      </c>
      <c r="B91" s="158"/>
      <c r="C91" s="159" t="s">
        <v>303</v>
      </c>
      <c r="D91" s="159" t="s">
        <v>333</v>
      </c>
      <c r="E91" s="159" t="s">
        <v>271</v>
      </c>
      <c r="F91" s="153"/>
      <c r="G91" s="153" t="n">
        <f aca="false">G113+G117+G92+G129+G122+G109+G104+G125+G133</f>
        <v>24713087</v>
      </c>
      <c r="H91" s="153" t="n">
        <f aca="false">H113+H117+H92+H129+H122+H109+H104+H125+H133</f>
        <v>8895871.19</v>
      </c>
      <c r="I91" s="153" t="n">
        <f aca="false">I113+I117+I92+I129+I122+I109+I104+I125+I133</f>
        <v>15817215.81</v>
      </c>
      <c r="J91" s="141" t="n">
        <f aca="false">IF(SUM(G91)&gt;0,1," ")</f>
        <v>1</v>
      </c>
      <c r="K91" s="152"/>
      <c r="L91" s="162" t="n">
        <f aca="false">L113</f>
        <v>39640</v>
      </c>
      <c r="P91" s="146" t="e">
        <f aca="false">#REF!-#REF!</f>
        <v>#REF!</v>
      </c>
      <c r="R91" s="156"/>
      <c r="S91" s="157"/>
    </row>
    <row r="92" s="161" customFormat="true" ht="15" hidden="false" customHeight="false" outlineLevel="0" collapsed="false">
      <c r="A92" s="163" t="s">
        <v>272</v>
      </c>
      <c r="B92" s="163"/>
      <c r="C92" s="164" t="s">
        <v>303</v>
      </c>
      <c r="D92" s="164" t="s">
        <v>333</v>
      </c>
      <c r="E92" s="164" t="s">
        <v>273</v>
      </c>
      <c r="F92" s="164"/>
      <c r="G92" s="162" t="n">
        <f aca="false">G93+G98+G101</f>
        <v>18465210</v>
      </c>
      <c r="H92" s="162" t="n">
        <f aca="false">H93+H98+H101</f>
        <v>8423499.35</v>
      </c>
      <c r="I92" s="162" t="n">
        <f aca="false">I93+I98+I101</f>
        <v>10041710.65</v>
      </c>
      <c r="J92" s="141" t="n">
        <f aca="false">IF(SUM(G92)&gt;0,1," ")</f>
        <v>1</v>
      </c>
      <c r="K92" s="152"/>
      <c r="L92" s="162" t="n">
        <f aca="false">L93</f>
        <v>41178417</v>
      </c>
      <c r="P92" s="146" t="e">
        <f aca="false">#REF!-#REF!</f>
        <v>#REF!</v>
      </c>
      <c r="R92" s="156"/>
      <c r="S92" s="157"/>
    </row>
    <row r="93" s="168" customFormat="true" ht="38.25" hidden="false" customHeight="false" outlineLevel="0" collapsed="false">
      <c r="A93" s="165" t="s">
        <v>274</v>
      </c>
      <c r="B93" s="165"/>
      <c r="C93" s="164" t="s">
        <v>303</v>
      </c>
      <c r="D93" s="164" t="s">
        <v>333</v>
      </c>
      <c r="E93" s="164" t="s">
        <v>273</v>
      </c>
      <c r="F93" s="166" t="s">
        <v>275</v>
      </c>
      <c r="G93" s="162" t="n">
        <f aca="false">G94</f>
        <v>17817870</v>
      </c>
      <c r="H93" s="162" t="n">
        <f aca="false">H94</f>
        <v>8131090.9</v>
      </c>
      <c r="I93" s="162" t="n">
        <f aca="false">I94</f>
        <v>9686779.1</v>
      </c>
      <c r="J93" s="141" t="n">
        <f aca="false">IF(SUM(G93)&gt;0,1," ")</f>
        <v>1</v>
      </c>
      <c r="K93" s="152"/>
      <c r="L93" s="167" t="n">
        <f aca="false">49730810-7856730-1722260+619800+245972+10+351540-100000-90725</f>
        <v>41178417</v>
      </c>
      <c r="P93" s="146" t="e">
        <f aca="false">#REF!-#REF!</f>
        <v>#REF!</v>
      </c>
      <c r="R93" s="169"/>
      <c r="S93" s="157"/>
    </row>
    <row r="94" s="172" customFormat="true" ht="15" hidden="false" customHeight="false" outlineLevel="0" collapsed="false">
      <c r="A94" s="170" t="s">
        <v>334</v>
      </c>
      <c r="B94" s="170"/>
      <c r="C94" s="164" t="s">
        <v>303</v>
      </c>
      <c r="D94" s="164" t="s">
        <v>333</v>
      </c>
      <c r="E94" s="164" t="s">
        <v>273</v>
      </c>
      <c r="F94" s="166" t="s">
        <v>335</v>
      </c>
      <c r="G94" s="167" t="n">
        <f aca="false">G95+G96+G97</f>
        <v>17817870</v>
      </c>
      <c r="H94" s="167" t="n">
        <f aca="false">H95+H96+H97</f>
        <v>8131090.9</v>
      </c>
      <c r="I94" s="167" t="n">
        <f aca="false">I95+I96+I97</f>
        <v>9686779.1</v>
      </c>
      <c r="J94" s="141" t="n">
        <f aca="false">IF(SUM(G94)&gt;0,1," ")</f>
        <v>1</v>
      </c>
      <c r="K94" s="171"/>
      <c r="L94" s="162" t="n">
        <f aca="false">L98</f>
        <v>13657898</v>
      </c>
      <c r="P94" s="146" t="e">
        <f aca="false">#REF!-#REF!</f>
        <v>#REF!</v>
      </c>
      <c r="R94" s="173" t="n">
        <v>41179670</v>
      </c>
      <c r="S94" s="157" t="n">
        <f aca="false">G94-R94</f>
        <v>-23361800</v>
      </c>
    </row>
    <row r="95" s="172" customFormat="true" ht="15" hidden="false" customHeight="false" outlineLevel="0" collapsed="false">
      <c r="A95" s="170" t="s">
        <v>336</v>
      </c>
      <c r="B95" s="170"/>
      <c r="C95" s="164" t="s">
        <v>303</v>
      </c>
      <c r="D95" s="164" t="s">
        <v>333</v>
      </c>
      <c r="E95" s="164" t="s">
        <v>273</v>
      </c>
      <c r="F95" s="166" t="s">
        <v>337</v>
      </c>
      <c r="G95" s="167" t="n">
        <v>13403550</v>
      </c>
      <c r="H95" s="167" t="n">
        <v>6017413.15</v>
      </c>
      <c r="I95" s="167" t="n">
        <f aca="false">G95-H95</f>
        <v>7386136.85</v>
      </c>
      <c r="J95" s="141"/>
      <c r="K95" s="171"/>
      <c r="L95" s="162"/>
      <c r="P95" s="146"/>
      <c r="R95" s="173"/>
      <c r="S95" s="157"/>
    </row>
    <row r="96" s="172" customFormat="true" ht="15" hidden="false" customHeight="false" outlineLevel="0" collapsed="false">
      <c r="A96" s="170" t="s">
        <v>338</v>
      </c>
      <c r="B96" s="170"/>
      <c r="C96" s="175" t="s">
        <v>303</v>
      </c>
      <c r="D96" s="164" t="s">
        <v>333</v>
      </c>
      <c r="E96" s="164" t="s">
        <v>273</v>
      </c>
      <c r="F96" s="166" t="s">
        <v>339</v>
      </c>
      <c r="G96" s="167" t="n">
        <f aca="false">818510+72700</f>
        <v>891210</v>
      </c>
      <c r="H96" s="167" t="n">
        <v>542518.57</v>
      </c>
      <c r="I96" s="167" t="n">
        <f aca="false">G96-H96</f>
        <v>348691.43</v>
      </c>
      <c r="J96" s="141"/>
      <c r="K96" s="171"/>
      <c r="L96" s="162"/>
      <c r="P96" s="146"/>
      <c r="R96" s="173"/>
      <c r="S96" s="157"/>
    </row>
    <row r="97" s="172" customFormat="true" ht="25.5" hidden="false" customHeight="false" outlineLevel="0" collapsed="false">
      <c r="A97" s="170" t="s">
        <v>340</v>
      </c>
      <c r="B97" s="170"/>
      <c r="C97" s="164" t="s">
        <v>303</v>
      </c>
      <c r="D97" s="164" t="s">
        <v>333</v>
      </c>
      <c r="E97" s="164" t="s">
        <v>273</v>
      </c>
      <c r="F97" s="166" t="s">
        <v>341</v>
      </c>
      <c r="G97" s="167" t="n">
        <v>3523110</v>
      </c>
      <c r="H97" s="167" t="n">
        <v>1571159.18</v>
      </c>
      <c r="I97" s="167" t="n">
        <f aca="false">G97-H97</f>
        <v>1951950.82</v>
      </c>
      <c r="J97" s="141"/>
      <c r="K97" s="171"/>
      <c r="L97" s="162"/>
      <c r="P97" s="146"/>
      <c r="R97" s="173"/>
      <c r="S97" s="157"/>
    </row>
    <row r="98" s="168" customFormat="true" ht="15" hidden="false" customHeight="false" outlineLevel="0" collapsed="false">
      <c r="A98" s="165" t="s">
        <v>284</v>
      </c>
      <c r="B98" s="165"/>
      <c r="C98" s="164" t="s">
        <v>303</v>
      </c>
      <c r="D98" s="164" t="s">
        <v>333</v>
      </c>
      <c r="E98" s="164" t="s">
        <v>273</v>
      </c>
      <c r="F98" s="174" t="s">
        <v>285</v>
      </c>
      <c r="G98" s="162" t="n">
        <f aca="false">G99</f>
        <v>646840</v>
      </c>
      <c r="H98" s="162" t="n">
        <f aca="false">H99</f>
        <v>292408.45</v>
      </c>
      <c r="I98" s="162" t="n">
        <f aca="false">I99</f>
        <v>354431.55</v>
      </c>
      <c r="J98" s="141" t="n">
        <f aca="false">IF(SUM(G98)&gt;0,1," ")</f>
        <v>1</v>
      </c>
      <c r="K98" s="152"/>
      <c r="L98" s="167" t="n">
        <f aca="false">13995715+1238100-73400-245972-619800-375430-351540-1000+91225</f>
        <v>13657898</v>
      </c>
      <c r="P98" s="146" t="e">
        <f aca="false">#REF!-#REF!</f>
        <v>#REF!</v>
      </c>
      <c r="R98" s="169"/>
      <c r="S98" s="157"/>
    </row>
    <row r="99" s="172" customFormat="true" ht="25.5" hidden="false" customHeight="false" outlineLevel="0" collapsed="false">
      <c r="A99" s="170" t="s">
        <v>286</v>
      </c>
      <c r="B99" s="170"/>
      <c r="C99" s="175" t="s">
        <v>303</v>
      </c>
      <c r="D99" s="164" t="s">
        <v>333</v>
      </c>
      <c r="E99" s="175" t="s">
        <v>273</v>
      </c>
      <c r="F99" s="174" t="s">
        <v>287</v>
      </c>
      <c r="G99" s="167" t="n">
        <f aca="false">G100</f>
        <v>646840</v>
      </c>
      <c r="H99" s="167" t="n">
        <f aca="false">H100</f>
        <v>292408.45</v>
      </c>
      <c r="I99" s="167" t="n">
        <f aca="false">I100</f>
        <v>354431.55</v>
      </c>
      <c r="J99" s="141" t="n">
        <f aca="false">IF(SUM(G99)&gt;0,1," ")</f>
        <v>1</v>
      </c>
      <c r="K99" s="171"/>
      <c r="L99" s="162" t="e">
        <f aca="false">#REF!</f>
        <v>#REF!</v>
      </c>
      <c r="P99" s="146" t="e">
        <f aca="false">#REF!-#REF!</f>
        <v>#REF!</v>
      </c>
      <c r="R99" s="173" t="n">
        <v>13513754.17</v>
      </c>
      <c r="S99" s="157" t="n">
        <f aca="false">G99-R99</f>
        <v>-12866914.17</v>
      </c>
    </row>
    <row r="100" s="172" customFormat="true" ht="15" hidden="false" customHeight="false" outlineLevel="0" collapsed="false">
      <c r="A100" s="170" t="s">
        <v>288</v>
      </c>
      <c r="B100" s="170"/>
      <c r="C100" s="175" t="s">
        <v>303</v>
      </c>
      <c r="D100" s="164" t="s">
        <v>333</v>
      </c>
      <c r="E100" s="175" t="s">
        <v>273</v>
      </c>
      <c r="F100" s="174" t="s">
        <v>289</v>
      </c>
      <c r="G100" s="167" t="n">
        <v>646840</v>
      </c>
      <c r="H100" s="167" t="n">
        <v>292408.45</v>
      </c>
      <c r="I100" s="167" t="n">
        <f aca="false">G100-H100</f>
        <v>354431.55</v>
      </c>
      <c r="J100" s="141"/>
      <c r="K100" s="171"/>
      <c r="L100" s="162"/>
      <c r="P100" s="146"/>
      <c r="R100" s="173"/>
      <c r="S100" s="157"/>
    </row>
    <row r="101" s="172" customFormat="true" ht="15" hidden="false" customHeight="false" outlineLevel="0" collapsed="false">
      <c r="A101" s="165" t="s">
        <v>290</v>
      </c>
      <c r="B101" s="170"/>
      <c r="C101" s="164" t="s">
        <v>303</v>
      </c>
      <c r="D101" s="164" t="s">
        <v>333</v>
      </c>
      <c r="E101" s="175" t="s">
        <v>273</v>
      </c>
      <c r="F101" s="166" t="s">
        <v>291</v>
      </c>
      <c r="G101" s="167" t="n">
        <f aca="false">G102</f>
        <v>500</v>
      </c>
      <c r="H101" s="167" t="n">
        <f aca="false">H102</f>
        <v>0</v>
      </c>
      <c r="I101" s="167" t="n">
        <f aca="false">I102</f>
        <v>500</v>
      </c>
      <c r="J101" s="141"/>
      <c r="K101" s="171"/>
      <c r="L101" s="162"/>
      <c r="P101" s="146"/>
      <c r="R101" s="173"/>
      <c r="S101" s="157"/>
    </row>
    <row r="102" s="172" customFormat="true" ht="15" hidden="false" customHeight="false" outlineLevel="0" collapsed="false">
      <c r="A102" s="170" t="s">
        <v>292</v>
      </c>
      <c r="B102" s="170"/>
      <c r="C102" s="164" t="s">
        <v>303</v>
      </c>
      <c r="D102" s="164" t="s">
        <v>333</v>
      </c>
      <c r="E102" s="164" t="s">
        <v>273</v>
      </c>
      <c r="F102" s="166" t="s">
        <v>293</v>
      </c>
      <c r="G102" s="167" t="n">
        <f aca="false">G103</f>
        <v>500</v>
      </c>
      <c r="H102" s="167" t="n">
        <f aca="false">H103</f>
        <v>0</v>
      </c>
      <c r="I102" s="167" t="n">
        <f aca="false">I103</f>
        <v>500</v>
      </c>
      <c r="J102" s="141"/>
      <c r="K102" s="171"/>
      <c r="L102" s="162"/>
      <c r="P102" s="146"/>
      <c r="R102" s="173"/>
      <c r="S102" s="157"/>
    </row>
    <row r="103" s="172" customFormat="true" ht="15" hidden="false" customHeight="false" outlineLevel="0" collapsed="false">
      <c r="A103" s="177" t="s">
        <v>294</v>
      </c>
      <c r="B103" s="170"/>
      <c r="C103" s="164" t="s">
        <v>303</v>
      </c>
      <c r="D103" s="164" t="s">
        <v>333</v>
      </c>
      <c r="E103" s="164" t="s">
        <v>273</v>
      </c>
      <c r="F103" s="166" t="s">
        <v>295</v>
      </c>
      <c r="G103" s="167" t="n">
        <v>500</v>
      </c>
      <c r="H103" s="167"/>
      <c r="I103" s="167" t="n">
        <f aca="false">G103-H103</f>
        <v>500</v>
      </c>
      <c r="J103" s="141"/>
      <c r="K103" s="171"/>
      <c r="L103" s="162"/>
      <c r="P103" s="146"/>
      <c r="R103" s="173"/>
      <c r="S103" s="157"/>
    </row>
    <row r="104" s="172" customFormat="true" ht="25.5" hidden="false" customHeight="false" outlineLevel="0" collapsed="false">
      <c r="A104" s="163" t="s">
        <v>300</v>
      </c>
      <c r="B104" s="163"/>
      <c r="C104" s="164" t="s">
        <v>303</v>
      </c>
      <c r="D104" s="164" t="s">
        <v>333</v>
      </c>
      <c r="E104" s="164" t="s">
        <v>301</v>
      </c>
      <c r="F104" s="164"/>
      <c r="G104" s="162" t="n">
        <f aca="false">G105</f>
        <v>677070</v>
      </c>
      <c r="H104" s="162" t="n">
        <f aca="false">H105</f>
        <v>271922</v>
      </c>
      <c r="I104" s="162" t="n">
        <f aca="false">I105</f>
        <v>405148</v>
      </c>
      <c r="J104" s="141"/>
      <c r="K104" s="171"/>
      <c r="L104" s="162"/>
      <c r="P104" s="146"/>
      <c r="R104" s="173"/>
      <c r="S104" s="157"/>
    </row>
    <row r="105" s="172" customFormat="true" ht="38.25" hidden="false" customHeight="false" outlineLevel="0" collapsed="false">
      <c r="A105" s="165" t="s">
        <v>274</v>
      </c>
      <c r="B105" s="165"/>
      <c r="C105" s="164" t="s">
        <v>303</v>
      </c>
      <c r="D105" s="164" t="s">
        <v>333</v>
      </c>
      <c r="E105" s="164" t="s">
        <v>301</v>
      </c>
      <c r="F105" s="166" t="s">
        <v>275</v>
      </c>
      <c r="G105" s="162" t="n">
        <f aca="false">G106</f>
        <v>677070</v>
      </c>
      <c r="H105" s="162" t="n">
        <f aca="false">H106</f>
        <v>271922</v>
      </c>
      <c r="I105" s="162" t="n">
        <f aca="false">I106</f>
        <v>405148</v>
      </c>
      <c r="J105" s="141"/>
      <c r="K105" s="171"/>
      <c r="L105" s="162"/>
      <c r="P105" s="146"/>
      <c r="R105" s="173"/>
      <c r="S105" s="157"/>
    </row>
    <row r="106" s="172" customFormat="true" ht="15" hidden="false" customHeight="false" outlineLevel="0" collapsed="false">
      <c r="A106" s="170" t="s">
        <v>334</v>
      </c>
      <c r="B106" s="170"/>
      <c r="C106" s="164" t="s">
        <v>303</v>
      </c>
      <c r="D106" s="164" t="s">
        <v>333</v>
      </c>
      <c r="E106" s="164" t="s">
        <v>301</v>
      </c>
      <c r="F106" s="166" t="s">
        <v>335</v>
      </c>
      <c r="G106" s="167" t="n">
        <f aca="false">G107+G108</f>
        <v>677070</v>
      </c>
      <c r="H106" s="167" t="n">
        <f aca="false">H107+H108</f>
        <v>271922</v>
      </c>
      <c r="I106" s="167" t="n">
        <f aca="false">I107+I108</f>
        <v>405148</v>
      </c>
      <c r="J106" s="141"/>
      <c r="K106" s="171"/>
      <c r="L106" s="162"/>
      <c r="P106" s="146"/>
      <c r="R106" s="173"/>
      <c r="S106" s="157"/>
    </row>
    <row r="107" s="172" customFormat="true" ht="15" hidden="false" customHeight="false" outlineLevel="0" collapsed="false">
      <c r="A107" s="170" t="s">
        <v>336</v>
      </c>
      <c r="B107" s="170"/>
      <c r="C107" s="164" t="s">
        <v>303</v>
      </c>
      <c r="D107" s="164" t="s">
        <v>333</v>
      </c>
      <c r="E107" s="164" t="s">
        <v>301</v>
      </c>
      <c r="F107" s="166" t="s">
        <v>337</v>
      </c>
      <c r="G107" s="167" t="n">
        <v>536140</v>
      </c>
      <c r="H107" s="167" t="n">
        <v>211360</v>
      </c>
      <c r="I107" s="167" t="n">
        <f aca="false">G107-H107</f>
        <v>324780</v>
      </c>
      <c r="J107" s="141"/>
      <c r="K107" s="171"/>
      <c r="L107" s="162"/>
      <c r="P107" s="146"/>
      <c r="R107" s="173"/>
      <c r="S107" s="157"/>
    </row>
    <row r="108" s="172" customFormat="true" ht="25.5" hidden="false" customHeight="false" outlineLevel="0" collapsed="false">
      <c r="A108" s="170" t="s">
        <v>340</v>
      </c>
      <c r="B108" s="170"/>
      <c r="C108" s="164" t="s">
        <v>303</v>
      </c>
      <c r="D108" s="164" t="s">
        <v>333</v>
      </c>
      <c r="E108" s="164" t="s">
        <v>301</v>
      </c>
      <c r="F108" s="166" t="s">
        <v>341</v>
      </c>
      <c r="G108" s="167" t="n">
        <v>140930</v>
      </c>
      <c r="H108" s="167" t="n">
        <v>60562</v>
      </c>
      <c r="I108" s="167" t="n">
        <f aca="false">G108-H108</f>
        <v>80368</v>
      </c>
      <c r="J108" s="141"/>
      <c r="K108" s="171"/>
      <c r="L108" s="162"/>
      <c r="P108" s="146"/>
      <c r="R108" s="173"/>
      <c r="S108" s="157"/>
    </row>
    <row r="109" s="172" customFormat="true" ht="26.25" hidden="false" customHeight="false" outlineLevel="0" collapsed="false">
      <c r="A109" s="189" t="s">
        <v>342</v>
      </c>
      <c r="B109" s="170"/>
      <c r="C109" s="175" t="s">
        <v>303</v>
      </c>
      <c r="D109" s="164" t="s">
        <v>333</v>
      </c>
      <c r="E109" s="175" t="s">
        <v>343</v>
      </c>
      <c r="F109" s="174"/>
      <c r="G109" s="167" t="n">
        <f aca="false">G110</f>
        <v>3198300</v>
      </c>
      <c r="H109" s="167" t="n">
        <f aca="false">H110</f>
        <v>0</v>
      </c>
      <c r="I109" s="167" t="n">
        <f aca="false">I110</f>
        <v>3198300</v>
      </c>
      <c r="J109" s="141"/>
      <c r="K109" s="171"/>
      <c r="L109" s="162"/>
      <c r="P109" s="146"/>
      <c r="R109" s="173"/>
      <c r="S109" s="157"/>
    </row>
    <row r="110" s="172" customFormat="true" ht="15" hidden="false" customHeight="false" outlineLevel="0" collapsed="false">
      <c r="A110" s="165" t="s">
        <v>284</v>
      </c>
      <c r="B110" s="170"/>
      <c r="C110" s="175" t="s">
        <v>303</v>
      </c>
      <c r="D110" s="164" t="s">
        <v>333</v>
      </c>
      <c r="E110" s="175" t="s">
        <v>343</v>
      </c>
      <c r="F110" s="174" t="s">
        <v>285</v>
      </c>
      <c r="G110" s="167" t="n">
        <f aca="false">G111</f>
        <v>3198300</v>
      </c>
      <c r="H110" s="167" t="n">
        <f aca="false">H111</f>
        <v>0</v>
      </c>
      <c r="I110" s="167" t="n">
        <f aca="false">I111</f>
        <v>3198300</v>
      </c>
      <c r="J110" s="141"/>
      <c r="K110" s="171"/>
      <c r="L110" s="162"/>
      <c r="P110" s="146"/>
      <c r="R110" s="173"/>
      <c r="S110" s="157"/>
    </row>
    <row r="111" s="172" customFormat="true" ht="25.5" hidden="false" customHeight="false" outlineLevel="0" collapsed="false">
      <c r="A111" s="181" t="s">
        <v>286</v>
      </c>
      <c r="B111" s="170"/>
      <c r="C111" s="175" t="s">
        <v>303</v>
      </c>
      <c r="D111" s="164" t="s">
        <v>333</v>
      </c>
      <c r="E111" s="175" t="s">
        <v>343</v>
      </c>
      <c r="F111" s="174" t="s">
        <v>287</v>
      </c>
      <c r="G111" s="167" t="n">
        <f aca="false">G112</f>
        <v>3198300</v>
      </c>
      <c r="H111" s="167" t="n">
        <f aca="false">H112</f>
        <v>0</v>
      </c>
      <c r="I111" s="167" t="n">
        <f aca="false">I112</f>
        <v>3198300</v>
      </c>
      <c r="J111" s="141"/>
      <c r="K111" s="171"/>
      <c r="L111" s="162"/>
      <c r="P111" s="146"/>
      <c r="R111" s="173"/>
      <c r="S111" s="157"/>
    </row>
    <row r="112" s="172" customFormat="true" ht="15" hidden="false" customHeight="false" outlineLevel="0" collapsed="false">
      <c r="A112" s="170" t="s">
        <v>288</v>
      </c>
      <c r="B112" s="170"/>
      <c r="C112" s="175" t="s">
        <v>303</v>
      </c>
      <c r="D112" s="164" t="s">
        <v>333</v>
      </c>
      <c r="E112" s="175" t="s">
        <v>343</v>
      </c>
      <c r="F112" s="174" t="s">
        <v>289</v>
      </c>
      <c r="G112" s="167" t="n">
        <v>3198300</v>
      </c>
      <c r="H112" s="167" t="n">
        <v>0</v>
      </c>
      <c r="I112" s="167" t="n">
        <f aca="false">G112-H112</f>
        <v>3198300</v>
      </c>
      <c r="J112" s="141"/>
      <c r="K112" s="171"/>
      <c r="L112" s="162"/>
      <c r="P112" s="146"/>
      <c r="R112" s="173"/>
      <c r="S112" s="157"/>
    </row>
    <row r="113" s="161" customFormat="true" ht="15" hidden="false" customHeight="false" outlineLevel="0" collapsed="false">
      <c r="A113" s="163" t="s">
        <v>344</v>
      </c>
      <c r="B113" s="163"/>
      <c r="C113" s="164" t="s">
        <v>303</v>
      </c>
      <c r="D113" s="164" t="s">
        <v>333</v>
      </c>
      <c r="E113" s="164" t="s">
        <v>345</v>
      </c>
      <c r="F113" s="164"/>
      <c r="G113" s="162" t="n">
        <f aca="false">G114</f>
        <v>54579.64</v>
      </c>
      <c r="H113" s="162" t="n">
        <f aca="false">H114</f>
        <v>27000</v>
      </c>
      <c r="I113" s="162" t="n">
        <f aca="false">I114</f>
        <v>27579.64</v>
      </c>
      <c r="J113" s="141" t="n">
        <f aca="false">IF(SUM(G113)&gt;0,1," ")</f>
        <v>1</v>
      </c>
      <c r="K113" s="152"/>
      <c r="L113" s="176" t="n">
        <f aca="false">L114</f>
        <v>39640</v>
      </c>
      <c r="P113" s="146" t="e">
        <f aca="false">#REF!-#REF!</f>
        <v>#REF!</v>
      </c>
      <c r="R113" s="156"/>
      <c r="S113" s="157"/>
    </row>
    <row r="114" s="168" customFormat="true" ht="15" hidden="false" customHeight="false" outlineLevel="0" collapsed="false">
      <c r="A114" s="165" t="s">
        <v>284</v>
      </c>
      <c r="B114" s="165"/>
      <c r="C114" s="166" t="s">
        <v>303</v>
      </c>
      <c r="D114" s="166" t="s">
        <v>333</v>
      </c>
      <c r="E114" s="166" t="s">
        <v>345</v>
      </c>
      <c r="F114" s="166" t="s">
        <v>285</v>
      </c>
      <c r="G114" s="176" t="n">
        <f aca="false">G115</f>
        <v>54579.64</v>
      </c>
      <c r="H114" s="176" t="n">
        <f aca="false">H115</f>
        <v>27000</v>
      </c>
      <c r="I114" s="176" t="n">
        <f aca="false">I115</f>
        <v>27579.64</v>
      </c>
      <c r="J114" s="141" t="n">
        <f aca="false">IF(SUM(G114)&gt;0,1," ")</f>
        <v>1</v>
      </c>
      <c r="K114" s="152"/>
      <c r="L114" s="167" t="n">
        <v>39640</v>
      </c>
      <c r="P114" s="146" t="e">
        <f aca="false">#REF!-#REF!</f>
        <v>#REF!</v>
      </c>
      <c r="R114" s="169"/>
      <c r="S114" s="157"/>
    </row>
    <row r="115" s="172" customFormat="true" ht="25.5" hidden="false" customHeight="false" outlineLevel="0" collapsed="false">
      <c r="A115" s="170" t="s">
        <v>286</v>
      </c>
      <c r="B115" s="170"/>
      <c r="C115" s="175" t="s">
        <v>303</v>
      </c>
      <c r="D115" s="175" t="s">
        <v>333</v>
      </c>
      <c r="E115" s="175" t="s">
        <v>345</v>
      </c>
      <c r="F115" s="175" t="s">
        <v>287</v>
      </c>
      <c r="G115" s="167" t="n">
        <f aca="false">G116</f>
        <v>54579.64</v>
      </c>
      <c r="H115" s="167" t="n">
        <f aca="false">H116</f>
        <v>27000</v>
      </c>
      <c r="I115" s="167" t="n">
        <f aca="false">I116</f>
        <v>27579.64</v>
      </c>
      <c r="J115" s="141" t="n">
        <f aca="false">IF(SUM(G115)&gt;0,1," ")</f>
        <v>1</v>
      </c>
      <c r="K115" s="171"/>
      <c r="L115" s="162" t="n">
        <f aca="false">L117</f>
        <v>27809.78</v>
      </c>
      <c r="P115" s="146" t="e">
        <f aca="false">#REF!-#REF!</f>
        <v>#REF!</v>
      </c>
      <c r="R115" s="173" t="n">
        <v>64746.68</v>
      </c>
      <c r="S115" s="157" t="n">
        <f aca="false">G115-R115</f>
        <v>-10167.04</v>
      </c>
    </row>
    <row r="116" s="172" customFormat="true" ht="15" hidden="false" customHeight="false" outlineLevel="0" collapsed="false">
      <c r="A116" s="170" t="s">
        <v>288</v>
      </c>
      <c r="B116" s="170"/>
      <c r="C116" s="175" t="s">
        <v>303</v>
      </c>
      <c r="D116" s="175" t="s">
        <v>333</v>
      </c>
      <c r="E116" s="175" t="s">
        <v>345</v>
      </c>
      <c r="F116" s="175" t="s">
        <v>289</v>
      </c>
      <c r="G116" s="167" t="n">
        <v>54579.64</v>
      </c>
      <c r="H116" s="167" t="n">
        <v>27000</v>
      </c>
      <c r="I116" s="167" t="n">
        <f aca="false">G116-H116</f>
        <v>27579.64</v>
      </c>
      <c r="J116" s="141"/>
      <c r="K116" s="171"/>
      <c r="L116" s="162"/>
      <c r="P116" s="146"/>
      <c r="R116" s="173"/>
      <c r="S116" s="157"/>
    </row>
    <row r="117" s="168" customFormat="true" ht="25.5" hidden="false" customHeight="false" outlineLevel="0" collapsed="false">
      <c r="A117" s="163" t="s">
        <v>346</v>
      </c>
      <c r="B117" s="163"/>
      <c r="C117" s="164" t="s">
        <v>303</v>
      </c>
      <c r="D117" s="164" t="s">
        <v>333</v>
      </c>
      <c r="E117" s="164" t="s">
        <v>347</v>
      </c>
      <c r="F117" s="164"/>
      <c r="G117" s="162" t="n">
        <f aca="false">G118</f>
        <v>25704.7</v>
      </c>
      <c r="H117" s="162" t="n">
        <f aca="false">H118</f>
        <v>0</v>
      </c>
      <c r="I117" s="162" t="n">
        <f aca="false">I118</f>
        <v>25704.7</v>
      </c>
      <c r="J117" s="141" t="n">
        <f aca="false">IF(SUM(G117)&gt;0,1," ")</f>
        <v>1</v>
      </c>
      <c r="K117" s="152"/>
      <c r="L117" s="176" t="n">
        <f aca="false">L118</f>
        <v>27809.78</v>
      </c>
      <c r="P117" s="146" t="e">
        <f aca="false">#REF!-#REF!</f>
        <v>#REF!</v>
      </c>
      <c r="R117" s="169"/>
      <c r="S117" s="157"/>
    </row>
    <row r="118" s="161" customFormat="true" ht="15" hidden="false" customHeight="false" outlineLevel="0" collapsed="false">
      <c r="A118" s="165" t="s">
        <v>284</v>
      </c>
      <c r="B118" s="165"/>
      <c r="C118" s="166" t="s">
        <v>303</v>
      </c>
      <c r="D118" s="166" t="s">
        <v>333</v>
      </c>
      <c r="E118" s="166" t="s">
        <v>347</v>
      </c>
      <c r="F118" s="166" t="s">
        <v>285</v>
      </c>
      <c r="G118" s="176" t="n">
        <f aca="false">G119</f>
        <v>25704.7</v>
      </c>
      <c r="H118" s="176" t="n">
        <f aca="false">H119</f>
        <v>0</v>
      </c>
      <c r="I118" s="176" t="n">
        <f aca="false">I119</f>
        <v>25704.7</v>
      </c>
      <c r="J118" s="141" t="n">
        <f aca="false">IF(SUM(G118)&gt;0,1," ")</f>
        <v>1</v>
      </c>
      <c r="K118" s="152"/>
      <c r="L118" s="167" t="n">
        <v>27809.78</v>
      </c>
      <c r="P118" s="146" t="e">
        <f aca="false">#REF!-#REF!</f>
        <v>#REF!</v>
      </c>
      <c r="R118" s="156"/>
      <c r="S118" s="157"/>
    </row>
    <row r="119" s="172" customFormat="true" ht="25.5" hidden="false" customHeight="false" outlineLevel="0" collapsed="false">
      <c r="A119" s="170" t="s">
        <v>286</v>
      </c>
      <c r="B119" s="170"/>
      <c r="C119" s="175" t="s">
        <v>303</v>
      </c>
      <c r="D119" s="175" t="s">
        <v>333</v>
      </c>
      <c r="E119" s="175" t="s">
        <v>347</v>
      </c>
      <c r="F119" s="175" t="s">
        <v>287</v>
      </c>
      <c r="G119" s="167" t="n">
        <f aca="false">G120</f>
        <v>25704.7</v>
      </c>
      <c r="H119" s="167" t="n">
        <f aca="false">H120</f>
        <v>0</v>
      </c>
      <c r="I119" s="167" t="n">
        <f aca="false">I120</f>
        <v>25704.7</v>
      </c>
      <c r="J119" s="141" t="n">
        <f aca="false">IF(SUM(G119)&gt;0,1," ")</f>
        <v>1</v>
      </c>
      <c r="K119" s="171"/>
      <c r="L119" s="162" t="e">
        <f aca="false">#REF!</f>
        <v>#REF!</v>
      </c>
      <c r="P119" s="146" t="e">
        <f aca="false">#REF!-#REF!</f>
        <v>#REF!</v>
      </c>
      <c r="R119" s="173" t="n">
        <v>27839.44</v>
      </c>
      <c r="S119" s="157" t="n">
        <f aca="false">G119-R119</f>
        <v>-2134.74</v>
      </c>
    </row>
    <row r="120" s="172" customFormat="true" ht="15" hidden="false" customHeight="false" outlineLevel="0" collapsed="false">
      <c r="A120" s="170" t="s">
        <v>288</v>
      </c>
      <c r="B120" s="170"/>
      <c r="C120" s="175" t="s">
        <v>303</v>
      </c>
      <c r="D120" s="175" t="s">
        <v>333</v>
      </c>
      <c r="E120" s="175" t="s">
        <v>347</v>
      </c>
      <c r="F120" s="175" t="s">
        <v>289</v>
      </c>
      <c r="G120" s="167" t="n">
        <v>25704.7</v>
      </c>
      <c r="H120" s="167" t="n">
        <v>0</v>
      </c>
      <c r="I120" s="167" t="n">
        <f aca="false">G120-H120</f>
        <v>25704.7</v>
      </c>
      <c r="J120" s="141" t="n">
        <f aca="false">IF(SUM(G120)&gt;0,1," ")</f>
        <v>1</v>
      </c>
      <c r="K120" s="171"/>
      <c r="L120" s="162"/>
      <c r="P120" s="146"/>
      <c r="R120" s="173"/>
      <c r="S120" s="157"/>
    </row>
    <row r="121" s="172" customFormat="true" ht="25.5" hidden="false" customHeight="false" outlineLevel="0" collapsed="false">
      <c r="A121" s="170" t="s">
        <v>348</v>
      </c>
      <c r="B121" s="170"/>
      <c r="C121" s="175" t="s">
        <v>303</v>
      </c>
      <c r="D121" s="175" t="s">
        <v>333</v>
      </c>
      <c r="E121" s="175" t="s">
        <v>349</v>
      </c>
      <c r="F121" s="175"/>
      <c r="G121" s="167" t="n">
        <f aca="false">G122</f>
        <v>54000.2</v>
      </c>
      <c r="H121" s="167" t="n">
        <f aca="false">H122</f>
        <v>0</v>
      </c>
      <c r="I121" s="167" t="n">
        <f aca="false">I122</f>
        <v>54000.2</v>
      </c>
      <c r="J121" s="141"/>
      <c r="K121" s="171"/>
      <c r="L121" s="162"/>
      <c r="P121" s="146"/>
      <c r="R121" s="173"/>
      <c r="S121" s="157"/>
    </row>
    <row r="122" s="172" customFormat="true" ht="15" hidden="false" customHeight="false" outlineLevel="0" collapsed="false">
      <c r="A122" s="165" t="s">
        <v>284</v>
      </c>
      <c r="B122" s="170"/>
      <c r="C122" s="175" t="s">
        <v>303</v>
      </c>
      <c r="D122" s="175" t="s">
        <v>333</v>
      </c>
      <c r="E122" s="175" t="s">
        <v>349</v>
      </c>
      <c r="F122" s="175" t="s">
        <v>285</v>
      </c>
      <c r="G122" s="167" t="n">
        <f aca="false">G123</f>
        <v>54000.2</v>
      </c>
      <c r="H122" s="167" t="n">
        <f aca="false">H123</f>
        <v>0</v>
      </c>
      <c r="I122" s="167" t="n">
        <f aca="false">I123</f>
        <v>54000.2</v>
      </c>
      <c r="J122" s="141"/>
      <c r="K122" s="171"/>
      <c r="L122" s="162"/>
      <c r="P122" s="146"/>
      <c r="R122" s="173"/>
      <c r="S122" s="157"/>
    </row>
    <row r="123" s="172" customFormat="true" ht="25.5" hidden="false" customHeight="false" outlineLevel="0" collapsed="false">
      <c r="A123" s="190" t="s">
        <v>286</v>
      </c>
      <c r="B123" s="170"/>
      <c r="C123" s="175" t="s">
        <v>303</v>
      </c>
      <c r="D123" s="175" t="s">
        <v>333</v>
      </c>
      <c r="E123" s="175" t="s">
        <v>349</v>
      </c>
      <c r="F123" s="175" t="s">
        <v>287</v>
      </c>
      <c r="G123" s="167" t="n">
        <f aca="false">G124</f>
        <v>54000.2</v>
      </c>
      <c r="H123" s="167" t="n">
        <f aca="false">H124</f>
        <v>0</v>
      </c>
      <c r="I123" s="167" t="n">
        <f aca="false">I124</f>
        <v>54000.2</v>
      </c>
      <c r="J123" s="141"/>
      <c r="K123" s="171"/>
      <c r="L123" s="162"/>
      <c r="P123" s="146"/>
      <c r="R123" s="173"/>
      <c r="S123" s="157"/>
    </row>
    <row r="124" s="172" customFormat="true" ht="15" hidden="false" customHeight="false" outlineLevel="0" collapsed="false">
      <c r="A124" s="170" t="s">
        <v>288</v>
      </c>
      <c r="B124" s="170"/>
      <c r="C124" s="175" t="s">
        <v>303</v>
      </c>
      <c r="D124" s="175" t="s">
        <v>333</v>
      </c>
      <c r="E124" s="175" t="s">
        <v>349</v>
      </c>
      <c r="F124" s="175" t="s">
        <v>289</v>
      </c>
      <c r="G124" s="167" t="n">
        <v>54000.2</v>
      </c>
      <c r="H124" s="167" t="n">
        <v>0</v>
      </c>
      <c r="I124" s="167" t="n">
        <f aca="false">G124-H124</f>
        <v>54000.2</v>
      </c>
      <c r="J124" s="141"/>
      <c r="K124" s="171"/>
      <c r="L124" s="162"/>
      <c r="P124" s="146"/>
      <c r="R124" s="173"/>
      <c r="S124" s="157"/>
    </row>
    <row r="125" s="172" customFormat="true" ht="15" hidden="false" customHeight="false" outlineLevel="0" collapsed="false">
      <c r="A125" s="170"/>
      <c r="B125" s="170"/>
      <c r="C125" s="175" t="s">
        <v>303</v>
      </c>
      <c r="D125" s="175" t="s">
        <v>333</v>
      </c>
      <c r="E125" s="175" t="s">
        <v>350</v>
      </c>
      <c r="F125" s="175"/>
      <c r="G125" s="167" t="n">
        <f aca="false">G126</f>
        <v>1350314.62</v>
      </c>
      <c r="H125" s="167" t="n">
        <f aca="false">H126</f>
        <v>0</v>
      </c>
      <c r="I125" s="167" t="n">
        <f aca="false">I126</f>
        <v>1350314.62</v>
      </c>
      <c r="J125" s="141"/>
      <c r="K125" s="171"/>
      <c r="L125" s="162"/>
      <c r="P125" s="146"/>
      <c r="R125" s="173"/>
      <c r="S125" s="157"/>
    </row>
    <row r="126" s="172" customFormat="true" ht="15" hidden="false" customHeight="false" outlineLevel="0" collapsed="false">
      <c r="A126" s="165" t="s">
        <v>284</v>
      </c>
      <c r="B126" s="170"/>
      <c r="C126" s="175" t="s">
        <v>303</v>
      </c>
      <c r="D126" s="175" t="s">
        <v>333</v>
      </c>
      <c r="E126" s="175" t="s">
        <v>350</v>
      </c>
      <c r="F126" s="175" t="s">
        <v>285</v>
      </c>
      <c r="G126" s="167" t="n">
        <f aca="false">G127</f>
        <v>1350314.62</v>
      </c>
      <c r="H126" s="167" t="n">
        <f aca="false">H127</f>
        <v>0</v>
      </c>
      <c r="I126" s="167" t="n">
        <f aca="false">I127</f>
        <v>1350314.62</v>
      </c>
      <c r="J126" s="141"/>
      <c r="K126" s="171"/>
      <c r="L126" s="162"/>
      <c r="P126" s="146"/>
      <c r="R126" s="173"/>
      <c r="S126" s="157"/>
    </row>
    <row r="127" s="172" customFormat="true" ht="25.5" hidden="false" customHeight="false" outlineLevel="0" collapsed="false">
      <c r="A127" s="190" t="s">
        <v>286</v>
      </c>
      <c r="B127" s="170"/>
      <c r="C127" s="175" t="s">
        <v>303</v>
      </c>
      <c r="D127" s="175" t="s">
        <v>333</v>
      </c>
      <c r="E127" s="175" t="s">
        <v>350</v>
      </c>
      <c r="F127" s="175" t="s">
        <v>287</v>
      </c>
      <c r="G127" s="167" t="n">
        <f aca="false">G128</f>
        <v>1350314.62</v>
      </c>
      <c r="H127" s="167" t="n">
        <f aca="false">H128</f>
        <v>0</v>
      </c>
      <c r="I127" s="167" t="n">
        <f aca="false">I128</f>
        <v>1350314.62</v>
      </c>
      <c r="J127" s="141"/>
      <c r="K127" s="171"/>
      <c r="L127" s="162"/>
      <c r="P127" s="146"/>
      <c r="R127" s="173"/>
      <c r="S127" s="157"/>
    </row>
    <row r="128" s="172" customFormat="true" ht="15" hidden="false" customHeight="false" outlineLevel="0" collapsed="false">
      <c r="A128" s="170" t="s">
        <v>288</v>
      </c>
      <c r="B128" s="170"/>
      <c r="C128" s="175" t="s">
        <v>303</v>
      </c>
      <c r="D128" s="175" t="s">
        <v>333</v>
      </c>
      <c r="E128" s="175" t="s">
        <v>350</v>
      </c>
      <c r="F128" s="175" t="s">
        <v>289</v>
      </c>
      <c r="G128" s="167" t="n">
        <v>1350314.62</v>
      </c>
      <c r="H128" s="167" t="n">
        <v>0</v>
      </c>
      <c r="I128" s="167" t="n">
        <f aca="false">G128-H128</f>
        <v>1350314.62</v>
      </c>
      <c r="J128" s="141"/>
      <c r="K128" s="171"/>
      <c r="L128" s="162"/>
      <c r="P128" s="146"/>
      <c r="R128" s="173"/>
      <c r="S128" s="157"/>
    </row>
    <row r="129" s="172" customFormat="true" ht="30" hidden="false" customHeight="true" outlineLevel="0" collapsed="false">
      <c r="A129" s="184" t="s">
        <v>351</v>
      </c>
      <c r="B129" s="170"/>
      <c r="C129" s="175" t="s">
        <v>303</v>
      </c>
      <c r="D129" s="175" t="s">
        <v>333</v>
      </c>
      <c r="E129" s="175" t="s">
        <v>352</v>
      </c>
      <c r="F129" s="175"/>
      <c r="G129" s="167" t="n">
        <f aca="false">G130</f>
        <v>799996.84</v>
      </c>
      <c r="H129" s="167" t="n">
        <f aca="false">H130</f>
        <v>173449.84</v>
      </c>
      <c r="I129" s="167" t="n">
        <f aca="false">I130</f>
        <v>626547</v>
      </c>
      <c r="J129" s="141"/>
      <c r="K129" s="171"/>
      <c r="L129" s="162"/>
      <c r="P129" s="146"/>
      <c r="R129" s="173"/>
      <c r="S129" s="157"/>
    </row>
    <row r="130" s="172" customFormat="true" ht="31.5" hidden="false" customHeight="true" outlineLevel="0" collapsed="false">
      <c r="A130" s="165" t="s">
        <v>284</v>
      </c>
      <c r="B130" s="170"/>
      <c r="C130" s="175" t="s">
        <v>303</v>
      </c>
      <c r="D130" s="175" t="s">
        <v>333</v>
      </c>
      <c r="E130" s="175" t="s">
        <v>352</v>
      </c>
      <c r="F130" s="175" t="s">
        <v>285</v>
      </c>
      <c r="G130" s="167" t="n">
        <f aca="false">G131</f>
        <v>799996.84</v>
      </c>
      <c r="H130" s="167" t="n">
        <f aca="false">H131</f>
        <v>173449.84</v>
      </c>
      <c r="I130" s="167" t="n">
        <f aca="false">I131</f>
        <v>626547</v>
      </c>
      <c r="J130" s="141"/>
      <c r="K130" s="171"/>
      <c r="L130" s="162"/>
      <c r="P130" s="146"/>
      <c r="R130" s="173"/>
      <c r="S130" s="157"/>
    </row>
    <row r="131" s="172" customFormat="true" ht="30" hidden="false" customHeight="true" outlineLevel="0" collapsed="false">
      <c r="A131" s="170" t="s">
        <v>353</v>
      </c>
      <c r="B131" s="170"/>
      <c r="C131" s="175" t="s">
        <v>303</v>
      </c>
      <c r="D131" s="175" t="s">
        <v>333</v>
      </c>
      <c r="E131" s="175" t="s">
        <v>352</v>
      </c>
      <c r="F131" s="175" t="s">
        <v>287</v>
      </c>
      <c r="G131" s="167" t="n">
        <f aca="false">G132</f>
        <v>799996.84</v>
      </c>
      <c r="H131" s="167" t="n">
        <f aca="false">H132</f>
        <v>173449.84</v>
      </c>
      <c r="I131" s="167" t="n">
        <f aca="false">I132</f>
        <v>626547</v>
      </c>
      <c r="J131" s="141"/>
      <c r="K131" s="171"/>
      <c r="L131" s="162"/>
      <c r="P131" s="146"/>
      <c r="R131" s="173"/>
      <c r="S131" s="157"/>
    </row>
    <row r="132" s="172" customFormat="true" ht="36.75" hidden="false" customHeight="true" outlineLevel="0" collapsed="false">
      <c r="A132" s="184" t="s">
        <v>288</v>
      </c>
      <c r="B132" s="170"/>
      <c r="C132" s="175" t="s">
        <v>303</v>
      </c>
      <c r="D132" s="175" t="s">
        <v>333</v>
      </c>
      <c r="E132" s="175" t="s">
        <v>352</v>
      </c>
      <c r="F132" s="175" t="s">
        <v>289</v>
      </c>
      <c r="G132" s="167" t="n">
        <v>799996.84</v>
      </c>
      <c r="H132" s="167" t="n">
        <v>173449.84</v>
      </c>
      <c r="I132" s="167" t="n">
        <f aca="false">G132-H132</f>
        <v>626547</v>
      </c>
      <c r="J132" s="141"/>
      <c r="K132" s="171"/>
      <c r="L132" s="162"/>
      <c r="P132" s="146"/>
      <c r="R132" s="173"/>
      <c r="S132" s="157"/>
    </row>
    <row r="133" s="172" customFormat="true" ht="54.75" hidden="false" customHeight="true" outlineLevel="0" collapsed="false">
      <c r="A133" s="184" t="s">
        <v>354</v>
      </c>
      <c r="B133" s="170"/>
      <c r="C133" s="175" t="s">
        <v>303</v>
      </c>
      <c r="D133" s="175" t="s">
        <v>333</v>
      </c>
      <c r="E133" s="175" t="s">
        <v>355</v>
      </c>
      <c r="F133" s="175"/>
      <c r="G133" s="167" t="n">
        <f aca="false">G134</f>
        <v>87911</v>
      </c>
      <c r="H133" s="167" t="n">
        <f aca="false">H134</f>
        <v>0</v>
      </c>
      <c r="I133" s="167" t="n">
        <f aca="false">I134</f>
        <v>87911</v>
      </c>
      <c r="J133" s="141"/>
      <c r="K133" s="171"/>
      <c r="L133" s="162"/>
      <c r="P133" s="146"/>
      <c r="R133" s="173"/>
      <c r="S133" s="157"/>
    </row>
    <row r="134" s="172" customFormat="true" ht="48.75" hidden="false" customHeight="true" outlineLevel="0" collapsed="false">
      <c r="A134" s="165" t="s">
        <v>274</v>
      </c>
      <c r="B134" s="170"/>
      <c r="C134" s="175" t="s">
        <v>303</v>
      </c>
      <c r="D134" s="175" t="s">
        <v>333</v>
      </c>
      <c r="E134" s="175" t="s">
        <v>355</v>
      </c>
      <c r="F134" s="175" t="s">
        <v>275</v>
      </c>
      <c r="G134" s="167" t="n">
        <f aca="false">G135</f>
        <v>87911</v>
      </c>
      <c r="H134" s="167" t="n">
        <f aca="false">H135</f>
        <v>0</v>
      </c>
      <c r="I134" s="167" t="n">
        <f aca="false">I135</f>
        <v>87911</v>
      </c>
      <c r="J134" s="141"/>
      <c r="K134" s="171"/>
      <c r="L134" s="162"/>
      <c r="P134" s="146"/>
      <c r="R134" s="173"/>
      <c r="S134" s="157"/>
    </row>
    <row r="135" s="172" customFormat="true" ht="23.25" hidden="false" customHeight="true" outlineLevel="0" collapsed="false">
      <c r="A135" s="170" t="s">
        <v>334</v>
      </c>
      <c r="B135" s="170"/>
      <c r="C135" s="175" t="s">
        <v>303</v>
      </c>
      <c r="D135" s="175" t="s">
        <v>333</v>
      </c>
      <c r="E135" s="175" t="s">
        <v>355</v>
      </c>
      <c r="F135" s="175" t="s">
        <v>335</v>
      </c>
      <c r="G135" s="167" t="n">
        <f aca="false">G136+G137</f>
        <v>87911</v>
      </c>
      <c r="H135" s="167" t="n">
        <f aca="false">H136+H137</f>
        <v>0</v>
      </c>
      <c r="I135" s="167" t="n">
        <f aca="false">I136+I137</f>
        <v>87911</v>
      </c>
      <c r="J135" s="141"/>
      <c r="K135" s="171"/>
      <c r="L135" s="162"/>
      <c r="P135" s="146"/>
      <c r="R135" s="173"/>
      <c r="S135" s="157"/>
    </row>
    <row r="136" s="172" customFormat="true" ht="36.75" hidden="false" customHeight="true" outlineLevel="0" collapsed="false">
      <c r="A136" s="170" t="s">
        <v>336</v>
      </c>
      <c r="B136" s="170"/>
      <c r="C136" s="175" t="s">
        <v>303</v>
      </c>
      <c r="D136" s="175" t="s">
        <v>333</v>
      </c>
      <c r="E136" s="175" t="s">
        <v>355</v>
      </c>
      <c r="F136" s="175" t="s">
        <v>337</v>
      </c>
      <c r="G136" s="167" t="n">
        <v>67519.98</v>
      </c>
      <c r="H136" s="167" t="n">
        <v>0</v>
      </c>
      <c r="I136" s="167" t="n">
        <f aca="false">G136-H136</f>
        <v>67519.98</v>
      </c>
      <c r="J136" s="141"/>
      <c r="K136" s="171"/>
      <c r="L136" s="162"/>
      <c r="P136" s="146"/>
      <c r="R136" s="173"/>
      <c r="S136" s="157"/>
    </row>
    <row r="137" s="172" customFormat="true" ht="36.75" hidden="false" customHeight="true" outlineLevel="0" collapsed="false">
      <c r="A137" s="170" t="s">
        <v>340</v>
      </c>
      <c r="B137" s="170"/>
      <c r="C137" s="175" t="s">
        <v>303</v>
      </c>
      <c r="D137" s="175" t="s">
        <v>333</v>
      </c>
      <c r="E137" s="175" t="s">
        <v>355</v>
      </c>
      <c r="F137" s="175" t="s">
        <v>341</v>
      </c>
      <c r="G137" s="167" t="n">
        <v>20391.02</v>
      </c>
      <c r="H137" s="167" t="n">
        <v>0</v>
      </c>
      <c r="I137" s="167" t="n">
        <f aca="false">G137-H137</f>
        <v>20391.02</v>
      </c>
      <c r="J137" s="141"/>
      <c r="K137" s="171"/>
      <c r="L137" s="162"/>
      <c r="P137" s="146"/>
      <c r="R137" s="173"/>
      <c r="S137" s="157"/>
    </row>
    <row r="138" s="172" customFormat="true" ht="18" hidden="true" customHeight="true" outlineLevel="0" collapsed="false">
      <c r="A138" s="191" t="s">
        <v>356</v>
      </c>
      <c r="B138" s="170"/>
      <c r="C138" s="186" t="s">
        <v>303</v>
      </c>
      <c r="D138" s="186" t="s">
        <v>357</v>
      </c>
      <c r="E138" s="175"/>
      <c r="F138" s="175"/>
      <c r="G138" s="188" t="n">
        <f aca="false">G139</f>
        <v>987606.89</v>
      </c>
      <c r="H138" s="167" t="n">
        <f aca="false">H139</f>
        <v>181945.56</v>
      </c>
      <c r="I138" s="167" t="n">
        <f aca="false">I139</f>
        <v>805661.33</v>
      </c>
      <c r="J138" s="141"/>
      <c r="K138" s="171"/>
      <c r="L138" s="162"/>
      <c r="P138" s="146"/>
      <c r="R138" s="173"/>
      <c r="S138" s="157"/>
    </row>
    <row r="139" s="161" customFormat="true" ht="15" hidden="false" customHeight="false" outlineLevel="0" collapsed="false">
      <c r="A139" s="158" t="s">
        <v>358</v>
      </c>
      <c r="B139" s="158"/>
      <c r="C139" s="159" t="s">
        <v>303</v>
      </c>
      <c r="D139" s="159" t="s">
        <v>359</v>
      </c>
      <c r="E139" s="159"/>
      <c r="F139" s="159"/>
      <c r="G139" s="160" t="n">
        <f aca="false">G140</f>
        <v>987606.89</v>
      </c>
      <c r="H139" s="160" t="n">
        <f aca="false">H140</f>
        <v>181945.56</v>
      </c>
      <c r="I139" s="160" t="n">
        <f aca="false">I140</f>
        <v>805661.33</v>
      </c>
      <c r="J139" s="141" t="n">
        <f aca="false">IF(SUM(G139)&gt;0,1," ")</f>
        <v>1</v>
      </c>
      <c r="K139" s="152"/>
      <c r="L139" s="153" t="e">
        <f aca="false">L140</f>
        <v>#REF!</v>
      </c>
      <c r="P139" s="146" t="e">
        <f aca="false">#REF!-#REF!</f>
        <v>#REF!</v>
      </c>
      <c r="R139" s="156"/>
      <c r="S139" s="157"/>
      <c r="T139" s="182" t="n">
        <f aca="false">G138-H138</f>
        <v>805661.33</v>
      </c>
      <c r="U139" s="182" t="n">
        <f aca="false">I138-T139</f>
        <v>0</v>
      </c>
    </row>
    <row r="140" s="161" customFormat="true" ht="15" hidden="false" customHeight="false" outlineLevel="0" collapsed="false">
      <c r="A140" s="158" t="s">
        <v>270</v>
      </c>
      <c r="B140" s="158"/>
      <c r="C140" s="159" t="s">
        <v>303</v>
      </c>
      <c r="D140" s="159" t="s">
        <v>359</v>
      </c>
      <c r="E140" s="159" t="s">
        <v>271</v>
      </c>
      <c r="F140" s="159"/>
      <c r="G140" s="153" t="n">
        <f aca="false">G141</f>
        <v>987606.89</v>
      </c>
      <c r="H140" s="153" t="n">
        <f aca="false">H141</f>
        <v>181945.56</v>
      </c>
      <c r="I140" s="153" t="n">
        <f aca="false">I141</f>
        <v>805661.33</v>
      </c>
      <c r="J140" s="141" t="n">
        <f aca="false">IF(SUM(G140)&gt;0,1," ")</f>
        <v>1</v>
      </c>
      <c r="K140" s="152"/>
      <c r="L140" s="162" t="e">
        <f aca="false">L141+L143+L148</f>
        <v>#REF!</v>
      </c>
      <c r="P140" s="146" t="e">
        <f aca="false">#REF!-#REF!</f>
        <v>#REF!</v>
      </c>
      <c r="R140" s="156"/>
      <c r="S140" s="157"/>
    </row>
    <row r="141" s="161" customFormat="true" ht="25.5" hidden="false" customHeight="false" outlineLevel="0" collapsed="false">
      <c r="A141" s="163" t="s">
        <v>360</v>
      </c>
      <c r="B141" s="163"/>
      <c r="C141" s="164" t="s">
        <v>303</v>
      </c>
      <c r="D141" s="164" t="s">
        <v>359</v>
      </c>
      <c r="E141" s="164" t="s">
        <v>361</v>
      </c>
      <c r="F141" s="164"/>
      <c r="G141" s="162" t="n">
        <f aca="false">G142+G147</f>
        <v>987606.89</v>
      </c>
      <c r="H141" s="162" t="n">
        <f aca="false">H142+H147</f>
        <v>181945.56</v>
      </c>
      <c r="I141" s="162" t="n">
        <f aca="false">I142+I147</f>
        <v>805661.33</v>
      </c>
      <c r="J141" s="141" t="n">
        <f aca="false">IF(SUM(G141)&gt;0,1," ")</f>
        <v>1</v>
      </c>
      <c r="K141" s="152"/>
      <c r="L141" s="162" t="n">
        <f aca="false">L142</f>
        <v>1311893.9</v>
      </c>
      <c r="P141" s="146" t="e">
        <f aca="false">#REF!-#REF!</f>
        <v>#REF!</v>
      </c>
      <c r="R141" s="156"/>
      <c r="S141" s="157"/>
    </row>
    <row r="142" s="168" customFormat="true" ht="38.25" hidden="false" customHeight="false" outlineLevel="0" collapsed="false">
      <c r="A142" s="165" t="s">
        <v>274</v>
      </c>
      <c r="B142" s="165"/>
      <c r="C142" s="164" t="s">
        <v>303</v>
      </c>
      <c r="D142" s="164" t="s">
        <v>359</v>
      </c>
      <c r="E142" s="164" t="s">
        <v>361</v>
      </c>
      <c r="F142" s="166" t="s">
        <v>275</v>
      </c>
      <c r="G142" s="162" t="n">
        <f aca="false">G143</f>
        <v>718860</v>
      </c>
      <c r="H142" s="162" t="n">
        <f aca="false">H143</f>
        <v>167829.88</v>
      </c>
      <c r="I142" s="162" t="n">
        <f aca="false">I143</f>
        <v>551030.12</v>
      </c>
      <c r="J142" s="141" t="n">
        <f aca="false">IF(SUM(G142)&gt;0,1," ")</f>
        <v>1</v>
      </c>
      <c r="K142" s="152"/>
      <c r="L142" s="167" t="n">
        <f aca="false">1208893.9+58000+45000</f>
        <v>1311893.9</v>
      </c>
      <c r="P142" s="146" t="e">
        <f aca="false">#REF!-#REF!</f>
        <v>#REF!</v>
      </c>
      <c r="R142" s="169"/>
      <c r="S142" s="157"/>
    </row>
    <row r="143" s="172" customFormat="true" ht="15" hidden="false" customHeight="false" outlineLevel="0" collapsed="false">
      <c r="A143" s="170" t="s">
        <v>276</v>
      </c>
      <c r="B143" s="170"/>
      <c r="C143" s="164" t="s">
        <v>303</v>
      </c>
      <c r="D143" s="164" t="s">
        <v>359</v>
      </c>
      <c r="E143" s="164" t="s">
        <v>361</v>
      </c>
      <c r="F143" s="166" t="s">
        <v>277</v>
      </c>
      <c r="G143" s="167" t="n">
        <f aca="false">G144+G145+G146</f>
        <v>718860</v>
      </c>
      <c r="H143" s="167" t="n">
        <f aca="false">H144+H145+H146</f>
        <v>167829.88</v>
      </c>
      <c r="I143" s="167" t="n">
        <f aca="false">I144+I145+I146</f>
        <v>551030.12</v>
      </c>
      <c r="J143" s="141" t="n">
        <f aca="false">IF(SUM(G143)&gt;0,1," ")</f>
        <v>1</v>
      </c>
      <c r="K143" s="171"/>
      <c r="L143" s="162" t="n">
        <f aca="false">L147</f>
        <v>368750</v>
      </c>
      <c r="P143" s="146" t="e">
        <f aca="false">#REF!-#REF!</f>
        <v>#REF!</v>
      </c>
      <c r="R143" s="173" t="n">
        <v>1323509.08</v>
      </c>
      <c r="S143" s="157" t="n">
        <f aca="false">G143-R143</f>
        <v>-604649.08</v>
      </c>
    </row>
    <row r="144" s="172" customFormat="true" ht="15" hidden="false" customHeight="false" outlineLevel="0" collapsed="false">
      <c r="A144" s="170" t="s">
        <v>278</v>
      </c>
      <c r="B144" s="170"/>
      <c r="C144" s="164" t="s">
        <v>303</v>
      </c>
      <c r="D144" s="164" t="s">
        <v>359</v>
      </c>
      <c r="E144" s="164" t="s">
        <v>361</v>
      </c>
      <c r="F144" s="166" t="s">
        <v>279</v>
      </c>
      <c r="G144" s="192" t="n">
        <v>420000</v>
      </c>
      <c r="H144" s="167" t="n">
        <v>128433.6</v>
      </c>
      <c r="I144" s="167" t="n">
        <f aca="false">G144-H144</f>
        <v>291566.4</v>
      </c>
      <c r="J144" s="141"/>
      <c r="K144" s="171"/>
      <c r="L144" s="162"/>
      <c r="P144" s="146"/>
      <c r="R144" s="173"/>
      <c r="S144" s="157"/>
    </row>
    <row r="145" s="172" customFormat="true" ht="25.5" hidden="false" customHeight="false" outlineLevel="0" collapsed="false">
      <c r="A145" s="170" t="s">
        <v>309</v>
      </c>
      <c r="B145" s="170"/>
      <c r="C145" s="164" t="s">
        <v>303</v>
      </c>
      <c r="D145" s="164" t="s">
        <v>359</v>
      </c>
      <c r="E145" s="164" t="s">
        <v>361</v>
      </c>
      <c r="F145" s="166" t="s">
        <v>281</v>
      </c>
      <c r="G145" s="192" t="n">
        <f aca="false">80000+92020</f>
        <v>172020</v>
      </c>
      <c r="H145" s="167" t="n">
        <v>400</v>
      </c>
      <c r="I145" s="167" t="n">
        <f aca="false">G145-H145</f>
        <v>171620</v>
      </c>
      <c r="J145" s="141"/>
      <c r="K145" s="171"/>
      <c r="L145" s="162"/>
      <c r="P145" s="146"/>
      <c r="R145" s="173"/>
      <c r="S145" s="157"/>
    </row>
    <row r="146" s="172" customFormat="true" ht="25.5" hidden="false" customHeight="false" outlineLevel="0" collapsed="false">
      <c r="A146" s="170" t="s">
        <v>282</v>
      </c>
      <c r="B146" s="170"/>
      <c r="C146" s="164" t="s">
        <v>303</v>
      </c>
      <c r="D146" s="164" t="s">
        <v>359</v>
      </c>
      <c r="E146" s="164" t="s">
        <v>361</v>
      </c>
      <c r="F146" s="166" t="s">
        <v>283</v>
      </c>
      <c r="G146" s="192" t="n">
        <v>126840</v>
      </c>
      <c r="H146" s="167" t="n">
        <v>38996.28</v>
      </c>
      <c r="I146" s="167" t="n">
        <f aca="false">G146-H146</f>
        <v>87843.72</v>
      </c>
      <c r="J146" s="141"/>
      <c r="K146" s="171"/>
      <c r="L146" s="162"/>
      <c r="P146" s="146"/>
      <c r="R146" s="173"/>
      <c r="S146" s="157"/>
    </row>
    <row r="147" s="168" customFormat="true" ht="15" hidden="false" customHeight="false" outlineLevel="0" collapsed="false">
      <c r="A147" s="165" t="s">
        <v>284</v>
      </c>
      <c r="B147" s="165"/>
      <c r="C147" s="164" t="s">
        <v>303</v>
      </c>
      <c r="D147" s="164" t="s">
        <v>359</v>
      </c>
      <c r="E147" s="164" t="s">
        <v>361</v>
      </c>
      <c r="F147" s="174" t="s">
        <v>285</v>
      </c>
      <c r="G147" s="162" t="n">
        <f aca="false">G148</f>
        <v>268746.89</v>
      </c>
      <c r="H147" s="162" t="n">
        <f aca="false">H148</f>
        <v>14115.68</v>
      </c>
      <c r="I147" s="162" t="n">
        <f aca="false">I148</f>
        <v>254631.21</v>
      </c>
      <c r="J147" s="141" t="n">
        <f aca="false">IF(SUM(G147)&gt;0,1," ")</f>
        <v>1</v>
      </c>
      <c r="K147" s="152"/>
      <c r="L147" s="167" t="n">
        <f aca="false">331750+140000-58000-45000</f>
        <v>368750</v>
      </c>
      <c r="P147" s="146" t="e">
        <f aca="false">#REF!-#REF!</f>
        <v>#REF!</v>
      </c>
      <c r="R147" s="169"/>
      <c r="S147" s="157"/>
    </row>
    <row r="148" s="172" customFormat="true" ht="25.5" hidden="false" customHeight="false" outlineLevel="0" collapsed="false">
      <c r="A148" s="170" t="s">
        <v>286</v>
      </c>
      <c r="B148" s="170"/>
      <c r="C148" s="175" t="s">
        <v>303</v>
      </c>
      <c r="D148" s="175" t="s">
        <v>359</v>
      </c>
      <c r="E148" s="175" t="s">
        <v>361</v>
      </c>
      <c r="F148" s="174" t="s">
        <v>287</v>
      </c>
      <c r="G148" s="167" t="n">
        <f aca="false">G149</f>
        <v>268746.89</v>
      </c>
      <c r="H148" s="167" t="n">
        <f aca="false">H149</f>
        <v>14115.68</v>
      </c>
      <c r="I148" s="167" t="n">
        <f aca="false">I149</f>
        <v>254631.21</v>
      </c>
      <c r="J148" s="141" t="n">
        <f aca="false">IF(SUM(G148)&gt;0,1," ")</f>
        <v>1</v>
      </c>
      <c r="K148" s="171"/>
      <c r="L148" s="176" t="e">
        <f aca="false">#REF!</f>
        <v>#REF!</v>
      </c>
      <c r="P148" s="146" t="e">
        <f aca="false">#REF!-#REF!</f>
        <v>#REF!</v>
      </c>
      <c r="R148" s="173" t="n">
        <v>368939.7</v>
      </c>
      <c r="S148" s="157" t="n">
        <f aca="false">G148-R148</f>
        <v>-100192.81</v>
      </c>
    </row>
    <row r="149" s="172" customFormat="true" ht="15" hidden="false" customHeight="false" outlineLevel="0" collapsed="false">
      <c r="A149" s="170" t="s">
        <v>288</v>
      </c>
      <c r="B149" s="170"/>
      <c r="C149" s="175" t="s">
        <v>303</v>
      </c>
      <c r="D149" s="175" t="s">
        <v>359</v>
      </c>
      <c r="E149" s="175" t="s">
        <v>361</v>
      </c>
      <c r="F149" s="174" t="s">
        <v>289</v>
      </c>
      <c r="G149" s="167" t="n">
        <v>268746.89</v>
      </c>
      <c r="H149" s="167" t="n">
        <v>14115.68</v>
      </c>
      <c r="I149" s="167" t="n">
        <f aca="false">G149-H149</f>
        <v>254631.21</v>
      </c>
      <c r="J149" s="141"/>
      <c r="K149" s="171"/>
      <c r="L149" s="176"/>
      <c r="P149" s="146"/>
      <c r="R149" s="173"/>
      <c r="S149" s="157"/>
    </row>
    <row r="150" s="172" customFormat="true" ht="15" hidden="true" customHeight="false" outlineLevel="0" collapsed="false">
      <c r="A150" s="185" t="s">
        <v>362</v>
      </c>
      <c r="B150" s="170"/>
      <c r="C150" s="186" t="s">
        <v>303</v>
      </c>
      <c r="D150" s="186" t="s">
        <v>363</v>
      </c>
      <c r="E150" s="186"/>
      <c r="F150" s="187"/>
      <c r="G150" s="188" t="n">
        <f aca="false">G151</f>
        <v>180445</v>
      </c>
      <c r="H150" s="167" t="n">
        <f aca="false">H151</f>
        <v>0</v>
      </c>
      <c r="I150" s="167" t="n">
        <f aca="false">I151</f>
        <v>180445</v>
      </c>
      <c r="J150" s="141"/>
      <c r="K150" s="171"/>
      <c r="L150" s="176"/>
      <c r="P150" s="146"/>
      <c r="R150" s="173"/>
      <c r="S150" s="157"/>
    </row>
    <row r="151" s="172" customFormat="true" ht="15" hidden="false" customHeight="false" outlineLevel="0" collapsed="false">
      <c r="A151" s="185" t="s">
        <v>364</v>
      </c>
      <c r="B151" s="185"/>
      <c r="C151" s="186" t="s">
        <v>303</v>
      </c>
      <c r="D151" s="186" t="s">
        <v>365</v>
      </c>
      <c r="E151" s="186"/>
      <c r="F151" s="187"/>
      <c r="G151" s="188" t="n">
        <f aca="false">G152</f>
        <v>180445</v>
      </c>
      <c r="H151" s="167" t="n">
        <f aca="false">H153+H157</f>
        <v>0</v>
      </c>
      <c r="I151" s="167" t="n">
        <f aca="false">G151-H151</f>
        <v>180445</v>
      </c>
      <c r="J151" s="141"/>
      <c r="K151" s="171"/>
      <c r="L151" s="176"/>
      <c r="P151" s="146"/>
      <c r="R151" s="173"/>
      <c r="S151" s="157"/>
    </row>
    <row r="152" s="172" customFormat="true" ht="15" hidden="false" customHeight="false" outlineLevel="0" collapsed="false">
      <c r="A152" s="185" t="s">
        <v>270</v>
      </c>
      <c r="B152" s="185"/>
      <c r="C152" s="186" t="s">
        <v>303</v>
      </c>
      <c r="D152" s="186" t="s">
        <v>365</v>
      </c>
      <c r="E152" s="186" t="s">
        <v>271</v>
      </c>
      <c r="F152" s="187"/>
      <c r="G152" s="188" t="n">
        <f aca="false">G153+G157</f>
        <v>180445</v>
      </c>
      <c r="H152" s="167" t="n">
        <v>0</v>
      </c>
      <c r="I152" s="167" t="n">
        <f aca="false">G152-H152</f>
        <v>180445</v>
      </c>
      <c r="J152" s="141"/>
      <c r="K152" s="171"/>
      <c r="L152" s="176"/>
      <c r="P152" s="146"/>
      <c r="R152" s="173"/>
      <c r="S152" s="157"/>
    </row>
    <row r="153" s="172" customFormat="true" ht="15" hidden="false" customHeight="false" outlineLevel="0" collapsed="false">
      <c r="A153" s="170" t="s">
        <v>366</v>
      </c>
      <c r="B153" s="170"/>
      <c r="C153" s="175" t="s">
        <v>303</v>
      </c>
      <c r="D153" s="175" t="s">
        <v>365</v>
      </c>
      <c r="E153" s="175" t="s">
        <v>367</v>
      </c>
      <c r="F153" s="174"/>
      <c r="G153" s="167" t="n">
        <f aca="false">G154</f>
        <v>171845</v>
      </c>
      <c r="H153" s="167" t="n">
        <f aca="false">H154</f>
        <v>0</v>
      </c>
      <c r="I153" s="167" t="n">
        <f aca="false">G153-H153</f>
        <v>171845</v>
      </c>
      <c r="J153" s="141"/>
      <c r="K153" s="171"/>
      <c r="L153" s="176"/>
      <c r="P153" s="146"/>
      <c r="R153" s="173"/>
      <c r="S153" s="157"/>
    </row>
    <row r="154" s="172" customFormat="true" ht="15" hidden="false" customHeight="false" outlineLevel="0" collapsed="false">
      <c r="A154" s="165" t="s">
        <v>284</v>
      </c>
      <c r="B154" s="170"/>
      <c r="C154" s="175" t="s">
        <v>303</v>
      </c>
      <c r="D154" s="175" t="s">
        <v>365</v>
      </c>
      <c r="E154" s="175" t="s">
        <v>367</v>
      </c>
      <c r="F154" s="174" t="s">
        <v>285</v>
      </c>
      <c r="G154" s="167" t="n">
        <f aca="false">G155</f>
        <v>171845</v>
      </c>
      <c r="H154" s="167" t="n">
        <f aca="false">H155</f>
        <v>0</v>
      </c>
      <c r="I154" s="167" t="n">
        <f aca="false">I155</f>
        <v>171845</v>
      </c>
      <c r="J154" s="141"/>
      <c r="K154" s="171"/>
      <c r="L154" s="176"/>
      <c r="P154" s="146"/>
      <c r="R154" s="173"/>
      <c r="S154" s="157"/>
    </row>
    <row r="155" s="172" customFormat="true" ht="25.5" hidden="false" customHeight="false" outlineLevel="0" collapsed="false">
      <c r="A155" s="170" t="s">
        <v>286</v>
      </c>
      <c r="B155" s="170"/>
      <c r="C155" s="175" t="s">
        <v>303</v>
      </c>
      <c r="D155" s="175" t="s">
        <v>365</v>
      </c>
      <c r="E155" s="175" t="s">
        <v>367</v>
      </c>
      <c r="F155" s="174" t="s">
        <v>287</v>
      </c>
      <c r="G155" s="167" t="n">
        <f aca="false">G156</f>
        <v>171845</v>
      </c>
      <c r="H155" s="167" t="n">
        <f aca="false">H156</f>
        <v>0</v>
      </c>
      <c r="I155" s="167" t="n">
        <f aca="false">I156</f>
        <v>171845</v>
      </c>
      <c r="J155" s="141"/>
      <c r="K155" s="171"/>
      <c r="L155" s="176"/>
      <c r="P155" s="146"/>
      <c r="R155" s="173"/>
      <c r="S155" s="157"/>
    </row>
    <row r="156" s="172" customFormat="true" ht="15" hidden="false" customHeight="false" outlineLevel="0" collapsed="false">
      <c r="A156" s="170" t="s">
        <v>288</v>
      </c>
      <c r="B156" s="170"/>
      <c r="C156" s="175" t="s">
        <v>303</v>
      </c>
      <c r="D156" s="175" t="s">
        <v>365</v>
      </c>
      <c r="E156" s="175" t="s">
        <v>367</v>
      </c>
      <c r="F156" s="174" t="s">
        <v>289</v>
      </c>
      <c r="G156" s="167" t="n">
        <v>171845</v>
      </c>
      <c r="H156" s="167" t="n">
        <v>0</v>
      </c>
      <c r="I156" s="167" t="n">
        <f aca="false">G156-H156</f>
        <v>171845</v>
      </c>
      <c r="J156" s="141"/>
      <c r="K156" s="171"/>
      <c r="L156" s="176"/>
      <c r="P156" s="146"/>
      <c r="R156" s="173"/>
      <c r="S156" s="157"/>
    </row>
    <row r="157" s="172" customFormat="true" ht="21.75" hidden="false" customHeight="true" outlineLevel="0" collapsed="false">
      <c r="A157" s="170" t="s">
        <v>368</v>
      </c>
      <c r="B157" s="170"/>
      <c r="C157" s="175" t="s">
        <v>303</v>
      </c>
      <c r="D157" s="175" t="s">
        <v>365</v>
      </c>
      <c r="E157" s="175" t="s">
        <v>369</v>
      </c>
      <c r="F157" s="174"/>
      <c r="G157" s="167" t="n">
        <f aca="false">G158</f>
        <v>8600</v>
      </c>
      <c r="H157" s="167" t="n">
        <f aca="false">H158</f>
        <v>0</v>
      </c>
      <c r="I157" s="167" t="n">
        <f aca="false">G157-H157</f>
        <v>8600</v>
      </c>
      <c r="J157" s="141"/>
      <c r="K157" s="171"/>
      <c r="L157" s="176"/>
      <c r="P157" s="146"/>
      <c r="R157" s="173"/>
      <c r="S157" s="157"/>
    </row>
    <row r="158" s="172" customFormat="true" ht="15" hidden="false" customHeight="false" outlineLevel="0" collapsed="false">
      <c r="A158" s="165" t="s">
        <v>284</v>
      </c>
      <c r="B158" s="170"/>
      <c r="C158" s="175" t="s">
        <v>303</v>
      </c>
      <c r="D158" s="175" t="s">
        <v>365</v>
      </c>
      <c r="E158" s="175" t="s">
        <v>369</v>
      </c>
      <c r="F158" s="174" t="s">
        <v>285</v>
      </c>
      <c r="G158" s="167" t="n">
        <f aca="false">G159</f>
        <v>8600</v>
      </c>
      <c r="H158" s="167" t="n">
        <f aca="false">H159</f>
        <v>0</v>
      </c>
      <c r="I158" s="167" t="n">
        <f aca="false">I159</f>
        <v>8600</v>
      </c>
      <c r="J158" s="141"/>
      <c r="K158" s="171"/>
      <c r="L158" s="176"/>
      <c r="P158" s="146"/>
      <c r="R158" s="173"/>
      <c r="S158" s="157"/>
    </row>
    <row r="159" s="172" customFormat="true" ht="25.5" hidden="false" customHeight="false" outlineLevel="0" collapsed="false">
      <c r="A159" s="170" t="s">
        <v>286</v>
      </c>
      <c r="B159" s="170"/>
      <c r="C159" s="175" t="s">
        <v>303</v>
      </c>
      <c r="D159" s="175" t="s">
        <v>365</v>
      </c>
      <c r="E159" s="175" t="s">
        <v>369</v>
      </c>
      <c r="F159" s="174" t="s">
        <v>287</v>
      </c>
      <c r="G159" s="167" t="n">
        <f aca="false">G160</f>
        <v>8600</v>
      </c>
      <c r="H159" s="167" t="n">
        <f aca="false">H160</f>
        <v>0</v>
      </c>
      <c r="I159" s="167" t="n">
        <f aca="false">I160</f>
        <v>8600</v>
      </c>
      <c r="J159" s="141"/>
      <c r="K159" s="171"/>
      <c r="L159" s="176"/>
      <c r="P159" s="146"/>
      <c r="R159" s="173"/>
      <c r="S159" s="157"/>
    </row>
    <row r="160" s="172" customFormat="true" ht="15" hidden="false" customHeight="false" outlineLevel="0" collapsed="false">
      <c r="A160" s="170" t="s">
        <v>288</v>
      </c>
      <c r="B160" s="170"/>
      <c r="C160" s="175" t="s">
        <v>303</v>
      </c>
      <c r="D160" s="175" t="s">
        <v>365</v>
      </c>
      <c r="E160" s="175" t="s">
        <v>369</v>
      </c>
      <c r="F160" s="174" t="s">
        <v>289</v>
      </c>
      <c r="G160" s="167" t="n">
        <v>8600</v>
      </c>
      <c r="H160" s="167" t="n">
        <v>0</v>
      </c>
      <c r="I160" s="167" t="n">
        <f aca="false">G160-H160</f>
        <v>8600</v>
      </c>
      <c r="J160" s="141"/>
      <c r="K160" s="171"/>
      <c r="L160" s="176"/>
      <c r="P160" s="146"/>
      <c r="R160" s="173"/>
      <c r="S160" s="157"/>
    </row>
    <row r="161" s="172" customFormat="true" ht="15" hidden="true" customHeight="false" outlineLevel="0" collapsed="false">
      <c r="A161" s="185" t="s">
        <v>370</v>
      </c>
      <c r="B161" s="170"/>
      <c r="C161" s="193" t="s">
        <v>303</v>
      </c>
      <c r="D161" s="193" t="s">
        <v>371</v>
      </c>
      <c r="E161" s="193"/>
      <c r="F161" s="194"/>
      <c r="G161" s="195" t="n">
        <f aca="false">G162+G169+G184+G199</f>
        <v>11999962.6</v>
      </c>
      <c r="H161" s="195" t="n">
        <f aca="false">H162+H169+H184+H199</f>
        <v>4853421.55</v>
      </c>
      <c r="I161" s="195" t="n">
        <f aca="false">I162+I169+I184+I199</f>
        <v>7146541.05</v>
      </c>
      <c r="J161" s="141"/>
      <c r="K161" s="171"/>
      <c r="L161" s="176"/>
      <c r="P161" s="146"/>
      <c r="R161" s="173"/>
      <c r="S161" s="157"/>
    </row>
    <row r="162" s="161" customFormat="true" ht="15" hidden="false" customHeight="false" outlineLevel="0" collapsed="false">
      <c r="A162" s="196" t="s">
        <v>372</v>
      </c>
      <c r="B162" s="196"/>
      <c r="C162" s="175" t="s">
        <v>303</v>
      </c>
      <c r="D162" s="159" t="s">
        <v>373</v>
      </c>
      <c r="E162" s="159"/>
      <c r="F162" s="159"/>
      <c r="G162" s="153" t="n">
        <f aca="false">G163</f>
        <v>23600</v>
      </c>
      <c r="H162" s="153" t="n">
        <f aca="false">H163</f>
        <v>23600</v>
      </c>
      <c r="I162" s="153" t="n">
        <f aca="false">I163</f>
        <v>0</v>
      </c>
      <c r="J162" s="141" t="n">
        <f aca="false">IF(SUM(G162)&gt;0,1," ")</f>
        <v>1</v>
      </c>
      <c r="K162" s="152"/>
      <c r="L162" s="153" t="e">
        <f aca="false">L163</f>
        <v>#REF!</v>
      </c>
      <c r="P162" s="146" t="e">
        <f aca="false">#REF!-#REF!</f>
        <v>#REF!</v>
      </c>
      <c r="T162" s="182" t="n">
        <f aca="false">G162-H162</f>
        <v>0</v>
      </c>
    </row>
    <row r="163" s="161" customFormat="true" ht="19.5" hidden="false" customHeight="true" outlineLevel="0" collapsed="false">
      <c r="A163" s="197" t="s">
        <v>374</v>
      </c>
      <c r="B163" s="197"/>
      <c r="C163" s="175" t="s">
        <v>303</v>
      </c>
      <c r="D163" s="164" t="s">
        <v>373</v>
      </c>
      <c r="E163" s="198" t="s">
        <v>375</v>
      </c>
      <c r="F163" s="159"/>
      <c r="G163" s="153" t="n">
        <f aca="false">G164</f>
        <v>23600</v>
      </c>
      <c r="H163" s="153" t="n">
        <f aca="false">H164</f>
        <v>23600</v>
      </c>
      <c r="I163" s="153" t="n">
        <f aca="false">I164</f>
        <v>0</v>
      </c>
      <c r="J163" s="141" t="n">
        <f aca="false">IF(SUM(G163)&gt;0,1," ")</f>
        <v>1</v>
      </c>
      <c r="K163" s="152"/>
      <c r="L163" s="153" t="e">
        <f aca="false">L164+#REF!</f>
        <v>#REF!</v>
      </c>
      <c r="P163" s="146" t="e">
        <f aca="false">#REF!-#REF!</f>
        <v>#REF!</v>
      </c>
    </row>
    <row r="164" s="161" customFormat="true" ht="23.25" hidden="false" customHeight="true" outlineLevel="0" collapsed="false">
      <c r="A164" s="197" t="s">
        <v>376</v>
      </c>
      <c r="B164" s="197"/>
      <c r="C164" s="175" t="s">
        <v>303</v>
      </c>
      <c r="D164" s="164" t="s">
        <v>373</v>
      </c>
      <c r="E164" s="198" t="s">
        <v>377</v>
      </c>
      <c r="F164" s="159"/>
      <c r="G164" s="153" t="n">
        <f aca="false">G165</f>
        <v>23600</v>
      </c>
      <c r="H164" s="153" t="n">
        <f aca="false">H165</f>
        <v>23600</v>
      </c>
      <c r="I164" s="153" t="n">
        <f aca="false">I165</f>
        <v>0</v>
      </c>
      <c r="J164" s="141" t="n">
        <f aca="false">IF(SUM(G164)&gt;0,1," ")</f>
        <v>1</v>
      </c>
      <c r="K164" s="152"/>
      <c r="L164" s="162" t="e">
        <f aca="false">#REF!</f>
        <v>#REF!</v>
      </c>
      <c r="P164" s="146" t="e">
        <f aca="false">#REF!-#REF!</f>
        <v>#REF!</v>
      </c>
    </row>
    <row r="165" s="172" customFormat="true" ht="42.75" hidden="false" customHeight="true" outlineLevel="0" collapsed="false">
      <c r="A165" s="170" t="s">
        <v>378</v>
      </c>
      <c r="B165" s="199"/>
      <c r="C165" s="175" t="s">
        <v>303</v>
      </c>
      <c r="D165" s="164" t="s">
        <v>373</v>
      </c>
      <c r="E165" s="175" t="s">
        <v>379</v>
      </c>
      <c r="F165" s="166"/>
      <c r="G165" s="167" t="n">
        <f aca="false">G166</f>
        <v>23600</v>
      </c>
      <c r="H165" s="167" t="n">
        <f aca="false">H166</f>
        <v>23600</v>
      </c>
      <c r="I165" s="167" t="n">
        <f aca="false">I166</f>
        <v>0</v>
      </c>
      <c r="J165" s="141"/>
      <c r="K165" s="171"/>
      <c r="L165" s="167"/>
      <c r="P165" s="146"/>
    </row>
    <row r="166" s="172" customFormat="true" ht="42.75" hidden="false" customHeight="true" outlineLevel="0" collapsed="false">
      <c r="A166" s="165" t="s">
        <v>284</v>
      </c>
      <c r="B166" s="199"/>
      <c r="C166" s="175" t="s">
        <v>303</v>
      </c>
      <c r="D166" s="164" t="s">
        <v>373</v>
      </c>
      <c r="E166" s="175" t="s">
        <v>379</v>
      </c>
      <c r="F166" s="166" t="s">
        <v>285</v>
      </c>
      <c r="G166" s="167" t="n">
        <f aca="false">G167</f>
        <v>23600</v>
      </c>
      <c r="H166" s="167" t="n">
        <f aca="false">H167</f>
        <v>23600</v>
      </c>
      <c r="I166" s="167" t="n">
        <f aca="false">I167</f>
        <v>0</v>
      </c>
      <c r="J166" s="141"/>
      <c r="K166" s="171"/>
      <c r="L166" s="167"/>
      <c r="P166" s="146"/>
    </row>
    <row r="167" s="172" customFormat="true" ht="42.75" hidden="false" customHeight="true" outlineLevel="0" collapsed="false">
      <c r="A167" s="190" t="s">
        <v>286</v>
      </c>
      <c r="B167" s="199"/>
      <c r="C167" s="175" t="s">
        <v>303</v>
      </c>
      <c r="D167" s="164" t="s">
        <v>373</v>
      </c>
      <c r="E167" s="175" t="s">
        <v>379</v>
      </c>
      <c r="F167" s="166" t="s">
        <v>287</v>
      </c>
      <c r="G167" s="167" t="n">
        <f aca="false">G168</f>
        <v>23600</v>
      </c>
      <c r="H167" s="167" t="n">
        <f aca="false">H168</f>
        <v>23600</v>
      </c>
      <c r="I167" s="167" t="n">
        <f aca="false">I168</f>
        <v>0</v>
      </c>
      <c r="J167" s="141"/>
      <c r="K167" s="171"/>
      <c r="L167" s="167"/>
      <c r="P167" s="146"/>
    </row>
    <row r="168" s="172" customFormat="true" ht="42.75" hidden="false" customHeight="true" outlineLevel="0" collapsed="false">
      <c r="A168" s="170" t="s">
        <v>288</v>
      </c>
      <c r="B168" s="199"/>
      <c r="C168" s="175" t="s">
        <v>303</v>
      </c>
      <c r="D168" s="164" t="s">
        <v>373</v>
      </c>
      <c r="E168" s="175" t="s">
        <v>379</v>
      </c>
      <c r="F168" s="166" t="s">
        <v>289</v>
      </c>
      <c r="G168" s="167" t="n">
        <v>23600</v>
      </c>
      <c r="H168" s="167" t="n">
        <v>23600</v>
      </c>
      <c r="I168" s="167" t="n">
        <v>0</v>
      </c>
      <c r="J168" s="141"/>
      <c r="K168" s="171"/>
      <c r="L168" s="167"/>
      <c r="P168" s="146"/>
    </row>
    <row r="169" s="161" customFormat="true" ht="15" hidden="false" customHeight="false" outlineLevel="0" collapsed="false">
      <c r="A169" s="158" t="s">
        <v>380</v>
      </c>
      <c r="B169" s="158"/>
      <c r="C169" s="159" t="s">
        <v>303</v>
      </c>
      <c r="D169" s="159" t="s">
        <v>381</v>
      </c>
      <c r="E169" s="159"/>
      <c r="F169" s="159"/>
      <c r="G169" s="153" t="n">
        <f aca="false">G170+G175</f>
        <v>2562699</v>
      </c>
      <c r="H169" s="153" t="n">
        <f aca="false">H170+H175</f>
        <v>1217019.38</v>
      </c>
      <c r="I169" s="153" t="n">
        <f aca="false">I170+I175</f>
        <v>1345679.62</v>
      </c>
      <c r="J169" s="141" t="n">
        <f aca="false">IF(SUM(G169)&gt;0,1," ")</f>
        <v>1</v>
      </c>
      <c r="K169" s="152"/>
      <c r="L169" s="200" t="e">
        <f aca="false">L170</f>
        <v>#REF!</v>
      </c>
      <c r="P169" s="146" t="e">
        <f aca="false">#REF!-#REF!</f>
        <v>#REF!</v>
      </c>
      <c r="R169" s="156"/>
      <c r="S169" s="157"/>
      <c r="T169" s="182" t="n">
        <f aca="false">G169-H169</f>
        <v>1345679.62</v>
      </c>
      <c r="V169" s="182" t="n">
        <f aca="false">I169-T169</f>
        <v>0</v>
      </c>
    </row>
    <row r="170" s="161" customFormat="true" ht="25.5" hidden="false" customHeight="false" outlineLevel="0" collapsed="false">
      <c r="A170" s="201" t="s">
        <v>382</v>
      </c>
      <c r="B170" s="201"/>
      <c r="C170" s="198" t="s">
        <v>303</v>
      </c>
      <c r="D170" s="198" t="s">
        <v>381</v>
      </c>
      <c r="E170" s="198" t="s">
        <v>383</v>
      </c>
      <c r="F170" s="198"/>
      <c r="G170" s="200" t="n">
        <f aca="false">G171</f>
        <v>2100660</v>
      </c>
      <c r="H170" s="200" t="n">
        <f aca="false">H171</f>
        <v>1217019.38</v>
      </c>
      <c r="I170" s="200" t="n">
        <f aca="false">I171</f>
        <v>883640.62</v>
      </c>
      <c r="J170" s="141" t="n">
        <f aca="false">IF(SUM(G170)&gt;0,1," ")</f>
        <v>1</v>
      </c>
      <c r="K170" s="152"/>
      <c r="L170" s="162" t="e">
        <f aca="false">L171+#REF!</f>
        <v>#REF!</v>
      </c>
      <c r="P170" s="146" t="e">
        <f aca="false">#REF!-#REF!</f>
        <v>#REF!</v>
      </c>
      <c r="R170" s="156"/>
      <c r="S170" s="157"/>
    </row>
    <row r="171" s="168" customFormat="true" ht="51" hidden="false" customHeight="false" outlineLevel="0" collapsed="false">
      <c r="A171" s="163" t="s">
        <v>384</v>
      </c>
      <c r="B171" s="163"/>
      <c r="C171" s="164" t="s">
        <v>303</v>
      </c>
      <c r="D171" s="198" t="s">
        <v>381</v>
      </c>
      <c r="E171" s="198" t="s">
        <v>385</v>
      </c>
      <c r="F171" s="164"/>
      <c r="G171" s="162" t="n">
        <f aca="false">G172</f>
        <v>2100660</v>
      </c>
      <c r="H171" s="162" t="n">
        <f aca="false">H172</f>
        <v>1217019.38</v>
      </c>
      <c r="I171" s="162" t="n">
        <f aca="false">I172</f>
        <v>883640.62</v>
      </c>
      <c r="J171" s="141" t="n">
        <f aca="false">IF(SUM(G171)&gt;0,1," ")</f>
        <v>1</v>
      </c>
      <c r="K171" s="152"/>
      <c r="L171" s="176" t="e">
        <f aca="false">#REF!</f>
        <v>#REF!</v>
      </c>
      <c r="P171" s="146" t="e">
        <f aca="false">#REF!-#REF!</f>
        <v>#REF!</v>
      </c>
      <c r="R171" s="169"/>
      <c r="S171" s="157"/>
    </row>
    <row r="172" s="168" customFormat="true" ht="15" hidden="false" customHeight="false" outlineLevel="0" collapsed="false">
      <c r="A172" s="201" t="s">
        <v>290</v>
      </c>
      <c r="B172" s="201"/>
      <c r="C172" s="198" t="s">
        <v>303</v>
      </c>
      <c r="D172" s="198" t="s">
        <v>381</v>
      </c>
      <c r="E172" s="198" t="s">
        <v>385</v>
      </c>
      <c r="F172" s="164" t="s">
        <v>291</v>
      </c>
      <c r="G172" s="200" t="n">
        <f aca="false">G174</f>
        <v>2100660</v>
      </c>
      <c r="H172" s="200" t="n">
        <f aca="false">H174</f>
        <v>1217019.38</v>
      </c>
      <c r="I172" s="200" t="n">
        <f aca="false">I174</f>
        <v>883640.62</v>
      </c>
      <c r="J172" s="141" t="n">
        <f aca="false">IF(SUM(G172)&gt;0,1," ")</f>
        <v>1</v>
      </c>
      <c r="K172" s="152"/>
      <c r="L172" s="167" t="n">
        <v>2500410</v>
      </c>
      <c r="P172" s="146" t="e">
        <f aca="false">#REF!-#REF!</f>
        <v>#REF!</v>
      </c>
      <c r="R172" s="169"/>
      <c r="S172" s="157"/>
    </row>
    <row r="173" s="172" customFormat="true" ht="27.75" hidden="false" customHeight="true" outlineLevel="0" collapsed="false">
      <c r="A173" s="181" t="s">
        <v>386</v>
      </c>
      <c r="B173" s="202"/>
      <c r="C173" s="203" t="s">
        <v>303</v>
      </c>
      <c r="D173" s="203" t="s">
        <v>381</v>
      </c>
      <c r="E173" s="203" t="s">
        <v>385</v>
      </c>
      <c r="F173" s="203" t="s">
        <v>387</v>
      </c>
      <c r="G173" s="204" t="n">
        <f aca="false">G174</f>
        <v>2100660</v>
      </c>
      <c r="H173" s="167" t="n">
        <f aca="false">H174</f>
        <v>1217019.38</v>
      </c>
      <c r="I173" s="167" t="n">
        <f aca="false">I174</f>
        <v>883640.62</v>
      </c>
      <c r="J173" s="141"/>
      <c r="K173" s="171"/>
      <c r="L173" s="162"/>
      <c r="P173" s="146"/>
      <c r="R173" s="173"/>
      <c r="S173" s="157"/>
    </row>
    <row r="174" s="168" customFormat="true" ht="44.25" hidden="false" customHeight="true" outlineLevel="0" collapsed="false">
      <c r="A174" s="202" t="s">
        <v>388</v>
      </c>
      <c r="B174" s="202"/>
      <c r="C174" s="166" t="s">
        <v>303</v>
      </c>
      <c r="D174" s="198" t="s">
        <v>381</v>
      </c>
      <c r="E174" s="166" t="s">
        <v>385</v>
      </c>
      <c r="F174" s="166" t="s">
        <v>389</v>
      </c>
      <c r="G174" s="176" t="n">
        <v>2100660</v>
      </c>
      <c r="H174" s="167" t="n">
        <v>1217019.38</v>
      </c>
      <c r="I174" s="167" t="n">
        <f aca="false">G174-H174</f>
        <v>883640.62</v>
      </c>
      <c r="J174" s="141" t="n">
        <f aca="false">IF(SUM(G174)&gt;0,1," ")</f>
        <v>1</v>
      </c>
      <c r="K174" s="152"/>
      <c r="L174" s="153"/>
      <c r="P174" s="146" t="e">
        <f aca="false">#REF!-#REF!</f>
        <v>#REF!</v>
      </c>
      <c r="R174" s="169" t="n">
        <v>26544000</v>
      </c>
      <c r="S174" s="157" t="n">
        <f aca="false">G174-R174</f>
        <v>-24443340</v>
      </c>
    </row>
    <row r="175" s="161" customFormat="true" ht="15" hidden="false" customHeight="false" outlineLevel="0" collapsed="false">
      <c r="A175" s="158" t="s">
        <v>270</v>
      </c>
      <c r="B175" s="158"/>
      <c r="C175" s="159" t="s">
        <v>303</v>
      </c>
      <c r="D175" s="159" t="s">
        <v>381</v>
      </c>
      <c r="E175" s="159" t="s">
        <v>271</v>
      </c>
      <c r="F175" s="159"/>
      <c r="G175" s="153" t="n">
        <f aca="false">G176</f>
        <v>462039</v>
      </c>
      <c r="H175" s="153" t="n">
        <f aca="false">H176</f>
        <v>0</v>
      </c>
      <c r="I175" s="153" t="n">
        <f aca="false">I176</f>
        <v>462039</v>
      </c>
      <c r="J175" s="141" t="n">
        <f aca="false">IF(SUM(G175)&gt;0,1," ")</f>
        <v>1</v>
      </c>
      <c r="K175" s="152"/>
      <c r="L175" s="162" t="e">
        <f aca="false">L176+L178+L182</f>
        <v>#REF!</v>
      </c>
      <c r="P175" s="146" t="e">
        <f aca="false">#REF!-#REF!</f>
        <v>#REF!</v>
      </c>
      <c r="R175" s="156"/>
      <c r="S175" s="157"/>
      <c r="T175" s="182" t="n">
        <f aca="false">G175-I175</f>
        <v>0</v>
      </c>
    </row>
    <row r="176" s="161" customFormat="true" ht="51" hidden="false" customHeight="false" outlineLevel="0" collapsed="false">
      <c r="A176" s="163" t="s">
        <v>384</v>
      </c>
      <c r="B176" s="163"/>
      <c r="C176" s="164" t="s">
        <v>303</v>
      </c>
      <c r="D176" s="164" t="s">
        <v>381</v>
      </c>
      <c r="E176" s="164" t="s">
        <v>390</v>
      </c>
      <c r="F176" s="164"/>
      <c r="G176" s="162" t="n">
        <f aca="false">G177+G181</f>
        <v>462039</v>
      </c>
      <c r="H176" s="162" t="n">
        <f aca="false">H177+H181</f>
        <v>0</v>
      </c>
      <c r="I176" s="162" t="n">
        <f aca="false">I177+I181</f>
        <v>462039</v>
      </c>
      <c r="J176" s="141" t="n">
        <f aca="false">IF(SUM(G176)&gt;0,1," ")</f>
        <v>1</v>
      </c>
      <c r="K176" s="152"/>
      <c r="L176" s="162" t="n">
        <f aca="false">L177</f>
        <v>1311893.9</v>
      </c>
      <c r="P176" s="146" t="e">
        <f aca="false">#REF!-#REF!</f>
        <v>#REF!</v>
      </c>
      <c r="R176" s="156"/>
      <c r="S176" s="157"/>
    </row>
    <row r="177" s="168" customFormat="true" ht="38.25" hidden="false" customHeight="false" outlineLevel="0" collapsed="false">
      <c r="A177" s="165" t="s">
        <v>274</v>
      </c>
      <c r="B177" s="165"/>
      <c r="C177" s="164" t="s">
        <v>303</v>
      </c>
      <c r="D177" s="164" t="s">
        <v>381</v>
      </c>
      <c r="E177" s="164" t="s">
        <v>390</v>
      </c>
      <c r="F177" s="166" t="s">
        <v>275</v>
      </c>
      <c r="G177" s="162" t="n">
        <f aca="false">G178</f>
        <v>62679</v>
      </c>
      <c r="H177" s="162" t="n">
        <f aca="false">H178</f>
        <v>0</v>
      </c>
      <c r="I177" s="162" t="n">
        <f aca="false">I178</f>
        <v>62679</v>
      </c>
      <c r="J177" s="141" t="n">
        <f aca="false">IF(SUM(G177)&gt;0,1," ")</f>
        <v>1</v>
      </c>
      <c r="K177" s="152"/>
      <c r="L177" s="167" t="n">
        <f aca="false">1208893.9+58000+45000</f>
        <v>1311893.9</v>
      </c>
      <c r="P177" s="146" t="e">
        <f aca="false">#REF!-#REF!</f>
        <v>#REF!</v>
      </c>
      <c r="R177" s="169"/>
      <c r="S177" s="157"/>
    </row>
    <row r="178" s="172" customFormat="true" ht="15" hidden="false" customHeight="false" outlineLevel="0" collapsed="false">
      <c r="A178" s="170" t="s">
        <v>276</v>
      </c>
      <c r="B178" s="170"/>
      <c r="C178" s="164" t="s">
        <v>303</v>
      </c>
      <c r="D178" s="164" t="s">
        <v>381</v>
      </c>
      <c r="E178" s="164" t="s">
        <v>390</v>
      </c>
      <c r="F178" s="166" t="s">
        <v>277</v>
      </c>
      <c r="G178" s="167" t="n">
        <f aca="false">G179+G180</f>
        <v>62679</v>
      </c>
      <c r="H178" s="167" t="n">
        <f aca="false">H179+H180</f>
        <v>0</v>
      </c>
      <c r="I178" s="167" t="n">
        <f aca="false">I179+I180</f>
        <v>62679</v>
      </c>
      <c r="J178" s="141" t="n">
        <f aca="false">IF(SUM(G178)&gt;0,1," ")</f>
        <v>1</v>
      </c>
      <c r="K178" s="171"/>
      <c r="L178" s="162" t="n">
        <f aca="false">L181</f>
        <v>368750</v>
      </c>
      <c r="P178" s="146" t="e">
        <f aca="false">#REF!-#REF!</f>
        <v>#REF!</v>
      </c>
      <c r="R178" s="173"/>
      <c r="S178" s="157"/>
    </row>
    <row r="179" s="172" customFormat="true" ht="15" hidden="false" customHeight="false" outlineLevel="0" collapsed="false">
      <c r="A179" s="170" t="s">
        <v>278</v>
      </c>
      <c r="B179" s="170"/>
      <c r="C179" s="164" t="s">
        <v>303</v>
      </c>
      <c r="D179" s="164" t="s">
        <v>381</v>
      </c>
      <c r="E179" s="164" t="s">
        <v>390</v>
      </c>
      <c r="F179" s="166" t="s">
        <v>279</v>
      </c>
      <c r="G179" s="167" t="n">
        <v>48140.55</v>
      </c>
      <c r="H179" s="167" t="n">
        <v>0</v>
      </c>
      <c r="I179" s="167" t="n">
        <f aca="false">G179-H179</f>
        <v>48140.55</v>
      </c>
      <c r="J179" s="141"/>
      <c r="K179" s="171"/>
      <c r="L179" s="162"/>
      <c r="P179" s="146"/>
      <c r="R179" s="173"/>
      <c r="S179" s="157"/>
    </row>
    <row r="180" s="172" customFormat="true" ht="25.5" hidden="false" customHeight="false" outlineLevel="0" collapsed="false">
      <c r="A180" s="170" t="s">
        <v>282</v>
      </c>
      <c r="B180" s="170"/>
      <c r="C180" s="164" t="s">
        <v>303</v>
      </c>
      <c r="D180" s="164" t="s">
        <v>381</v>
      </c>
      <c r="E180" s="164" t="s">
        <v>390</v>
      </c>
      <c r="F180" s="166" t="s">
        <v>283</v>
      </c>
      <c r="G180" s="167" t="n">
        <v>14538.45</v>
      </c>
      <c r="H180" s="167" t="n">
        <v>0</v>
      </c>
      <c r="I180" s="167" t="n">
        <f aca="false">G180-H180</f>
        <v>14538.45</v>
      </c>
      <c r="J180" s="141"/>
      <c r="K180" s="171"/>
      <c r="L180" s="162"/>
      <c r="P180" s="146"/>
      <c r="R180" s="173"/>
      <c r="S180" s="157"/>
    </row>
    <row r="181" s="168" customFormat="true" ht="15" hidden="false" customHeight="false" outlineLevel="0" collapsed="false">
      <c r="A181" s="165" t="s">
        <v>284</v>
      </c>
      <c r="B181" s="165"/>
      <c r="C181" s="164" t="s">
        <v>303</v>
      </c>
      <c r="D181" s="164" t="s">
        <v>381</v>
      </c>
      <c r="E181" s="164" t="s">
        <v>390</v>
      </c>
      <c r="F181" s="174" t="s">
        <v>285</v>
      </c>
      <c r="G181" s="162" t="n">
        <f aca="false">G182</f>
        <v>399360</v>
      </c>
      <c r="H181" s="162" t="n">
        <f aca="false">H182</f>
        <v>0</v>
      </c>
      <c r="I181" s="162" t="n">
        <f aca="false">I182</f>
        <v>399360</v>
      </c>
      <c r="J181" s="141" t="n">
        <f aca="false">IF(SUM(G181)&gt;0,1," ")</f>
        <v>1</v>
      </c>
      <c r="K181" s="152"/>
      <c r="L181" s="167" t="n">
        <f aca="false">331750+140000-58000-45000</f>
        <v>368750</v>
      </c>
      <c r="P181" s="146" t="e">
        <f aca="false">#REF!-#REF!</f>
        <v>#REF!</v>
      </c>
      <c r="R181" s="169"/>
      <c r="S181" s="157"/>
    </row>
    <row r="182" s="172" customFormat="true" ht="25.5" hidden="false" customHeight="false" outlineLevel="0" collapsed="false">
      <c r="A182" s="170" t="s">
        <v>286</v>
      </c>
      <c r="B182" s="170"/>
      <c r="C182" s="175" t="s">
        <v>303</v>
      </c>
      <c r="D182" s="175" t="s">
        <v>381</v>
      </c>
      <c r="E182" s="175" t="s">
        <v>390</v>
      </c>
      <c r="F182" s="174" t="s">
        <v>287</v>
      </c>
      <c r="G182" s="167" t="n">
        <f aca="false">G183</f>
        <v>399360</v>
      </c>
      <c r="H182" s="167" t="n">
        <f aca="false">H183</f>
        <v>0</v>
      </c>
      <c r="I182" s="167" t="n">
        <f aca="false">I183</f>
        <v>399360</v>
      </c>
      <c r="J182" s="141" t="n">
        <f aca="false">IF(SUM(G182)&gt;0,1," ")</f>
        <v>1</v>
      </c>
      <c r="K182" s="171"/>
      <c r="L182" s="176" t="e">
        <f aca="false">L183</f>
        <v>#REF!</v>
      </c>
      <c r="P182" s="146" t="e">
        <f aca="false">#REF!-#REF!</f>
        <v>#REF!</v>
      </c>
      <c r="R182" s="173"/>
      <c r="S182" s="157"/>
    </row>
    <row r="183" s="172" customFormat="true" ht="27.75" hidden="false" customHeight="true" outlineLevel="0" collapsed="false">
      <c r="A183" s="170" t="s">
        <v>288</v>
      </c>
      <c r="B183" s="196"/>
      <c r="C183" s="175" t="s">
        <v>303</v>
      </c>
      <c r="D183" s="175" t="s">
        <v>381</v>
      </c>
      <c r="E183" s="175" t="s">
        <v>390</v>
      </c>
      <c r="F183" s="198" t="s">
        <v>289</v>
      </c>
      <c r="G183" s="200" t="n">
        <f aca="false">30342+369018</f>
        <v>399360</v>
      </c>
      <c r="H183" s="200" t="n">
        <v>0</v>
      </c>
      <c r="I183" s="200" t="n">
        <f aca="false">G183-H183</f>
        <v>399360</v>
      </c>
      <c r="J183" s="141" t="n">
        <f aca="false">IF(SUM(G183)&gt;0,1," ")</f>
        <v>1</v>
      </c>
      <c r="K183" s="171"/>
      <c r="L183" s="153" t="e">
        <f aca="false">L184</f>
        <v>#REF!</v>
      </c>
    </row>
    <row r="184" s="161" customFormat="true" ht="15" hidden="false" customHeight="false" outlineLevel="0" collapsed="false">
      <c r="A184" s="158" t="s">
        <v>391</v>
      </c>
      <c r="B184" s="158"/>
      <c r="C184" s="159" t="s">
        <v>303</v>
      </c>
      <c r="D184" s="159" t="s">
        <v>392</v>
      </c>
      <c r="E184" s="159"/>
      <c r="F184" s="159"/>
      <c r="G184" s="153" t="n">
        <f aca="false">G185</f>
        <v>1822491.86</v>
      </c>
      <c r="H184" s="153" t="n">
        <f aca="false">H185</f>
        <v>807660</v>
      </c>
      <c r="I184" s="153" t="n">
        <f aca="false">I185</f>
        <v>1014831.86</v>
      </c>
      <c r="J184" s="141" t="n">
        <f aca="false">IF(SUM(G184)&gt;0,1," ")</f>
        <v>1</v>
      </c>
      <c r="K184" s="152"/>
      <c r="L184" s="162" t="e">
        <f aca="false">L185</f>
        <v>#REF!</v>
      </c>
      <c r="P184" s="146" t="e">
        <f aca="false">#REF!-#REF!</f>
        <v>#REF!</v>
      </c>
      <c r="R184" s="156"/>
      <c r="S184" s="157"/>
    </row>
    <row r="185" s="161" customFormat="true" ht="15" hidden="false" customHeight="false" outlineLevel="0" collapsed="false">
      <c r="A185" s="163" t="s">
        <v>393</v>
      </c>
      <c r="B185" s="163"/>
      <c r="C185" s="164" t="s">
        <v>303</v>
      </c>
      <c r="D185" s="198" t="s">
        <v>392</v>
      </c>
      <c r="E185" s="198" t="s">
        <v>375</v>
      </c>
      <c r="F185" s="198"/>
      <c r="G185" s="162" t="n">
        <f aca="false">G186</f>
        <v>1822491.86</v>
      </c>
      <c r="H185" s="162" t="n">
        <f aca="false">H186</f>
        <v>807660</v>
      </c>
      <c r="I185" s="162" t="n">
        <f aca="false">I186</f>
        <v>1014831.86</v>
      </c>
      <c r="J185" s="141" t="n">
        <f aca="false">IF(SUM(G185)&gt;0,1," ")</f>
        <v>1</v>
      </c>
      <c r="K185" s="152"/>
      <c r="L185" s="162" t="e">
        <f aca="false">L186+#REF!+L189</f>
        <v>#REF!</v>
      </c>
      <c r="P185" s="146" t="e">
        <f aca="false">#REF!-#REF!</f>
        <v>#REF!</v>
      </c>
      <c r="R185" s="156"/>
      <c r="S185" s="157"/>
    </row>
    <row r="186" s="161" customFormat="true" ht="15" hidden="false" customHeight="false" outlineLevel="0" collapsed="false">
      <c r="A186" s="163" t="s">
        <v>394</v>
      </c>
      <c r="B186" s="163"/>
      <c r="C186" s="164" t="s">
        <v>303</v>
      </c>
      <c r="D186" s="198" t="s">
        <v>392</v>
      </c>
      <c r="E186" s="198" t="s">
        <v>395</v>
      </c>
      <c r="F186" s="198"/>
      <c r="G186" s="162" t="n">
        <f aca="false">G187+G191+G195</f>
        <v>1822491.86</v>
      </c>
      <c r="H186" s="162" t="n">
        <f aca="false">H187+H191+H195</f>
        <v>807660</v>
      </c>
      <c r="I186" s="162" t="n">
        <f aca="false">I187+I191+I195</f>
        <v>1014831.86</v>
      </c>
      <c r="J186" s="141" t="n">
        <f aca="false">IF(SUM(G186)&gt;0,1," ")</f>
        <v>1</v>
      </c>
      <c r="K186" s="152"/>
      <c r="L186" s="162" t="n">
        <f aca="false">L187</f>
        <v>528400</v>
      </c>
      <c r="P186" s="146" t="e">
        <f aca="false">#REF!-#REF!</f>
        <v>#REF!</v>
      </c>
      <c r="R186" s="156"/>
      <c r="S186" s="157"/>
    </row>
    <row r="187" s="168" customFormat="true" ht="15" hidden="false" customHeight="false" outlineLevel="0" collapsed="false">
      <c r="A187" s="163" t="s">
        <v>396</v>
      </c>
      <c r="B187" s="163"/>
      <c r="C187" s="164" t="s">
        <v>303</v>
      </c>
      <c r="D187" s="198" t="s">
        <v>392</v>
      </c>
      <c r="E187" s="198" t="s">
        <v>397</v>
      </c>
      <c r="F187" s="198"/>
      <c r="G187" s="162" t="n">
        <f aca="false">G188</f>
        <v>388700</v>
      </c>
      <c r="H187" s="162" t="n">
        <f aca="false">H188</f>
        <v>0</v>
      </c>
      <c r="I187" s="162" t="n">
        <f aca="false">I188</f>
        <v>388700</v>
      </c>
      <c r="J187" s="141" t="n">
        <f aca="false">IF(SUM(G187)&gt;0,1," ")</f>
        <v>1</v>
      </c>
      <c r="K187" s="152"/>
      <c r="L187" s="176" t="n">
        <f aca="false">L188</f>
        <v>528400</v>
      </c>
      <c r="P187" s="146" t="e">
        <f aca="false">#REF!-#REF!</f>
        <v>#REF!</v>
      </c>
      <c r="R187" s="169"/>
      <c r="S187" s="157"/>
    </row>
    <row r="188" s="172" customFormat="true" ht="15" hidden="false" customHeight="false" outlineLevel="0" collapsed="false">
      <c r="A188" s="165" t="s">
        <v>284</v>
      </c>
      <c r="B188" s="165"/>
      <c r="C188" s="166" t="s">
        <v>303</v>
      </c>
      <c r="D188" s="166" t="s">
        <v>392</v>
      </c>
      <c r="E188" s="198" t="s">
        <v>397</v>
      </c>
      <c r="F188" s="166" t="s">
        <v>285</v>
      </c>
      <c r="G188" s="176" t="n">
        <f aca="false">G189</f>
        <v>388700</v>
      </c>
      <c r="H188" s="176" t="n">
        <f aca="false">H189</f>
        <v>0</v>
      </c>
      <c r="I188" s="176" t="n">
        <f aca="false">I189</f>
        <v>388700</v>
      </c>
      <c r="J188" s="141" t="n">
        <f aca="false">IF(SUM(G188)&gt;0,1," ")</f>
        <v>1</v>
      </c>
      <c r="K188" s="171"/>
      <c r="L188" s="167" t="n">
        <v>528400</v>
      </c>
      <c r="P188" s="146" t="e">
        <f aca="false">#REF!-#REF!</f>
        <v>#REF!</v>
      </c>
      <c r="R188" s="173"/>
      <c r="S188" s="157"/>
    </row>
    <row r="189" s="161" customFormat="true" ht="25.5" hidden="false" customHeight="false" outlineLevel="0" collapsed="false">
      <c r="A189" s="170" t="s">
        <v>286</v>
      </c>
      <c r="B189" s="170"/>
      <c r="C189" s="205" t="s">
        <v>303</v>
      </c>
      <c r="D189" s="205" t="s">
        <v>392</v>
      </c>
      <c r="E189" s="205" t="s">
        <v>397</v>
      </c>
      <c r="F189" s="174" t="s">
        <v>287</v>
      </c>
      <c r="G189" s="167" t="n">
        <f aca="false">G190</f>
        <v>388700</v>
      </c>
      <c r="H189" s="167" t="n">
        <f aca="false">H190</f>
        <v>0</v>
      </c>
      <c r="I189" s="167" t="n">
        <f aca="false">I190</f>
        <v>388700</v>
      </c>
      <c r="J189" s="141" t="n">
        <f aca="false">IF(SUM(G189)&gt;0,1," ")</f>
        <v>1</v>
      </c>
      <c r="K189" s="152"/>
      <c r="L189" s="162" t="e">
        <f aca="false">#REF!</f>
        <v>#REF!</v>
      </c>
      <c r="P189" s="146" t="e">
        <f aca="false">#REF!-#REF!</f>
        <v>#REF!</v>
      </c>
      <c r="R189" s="156" t="n">
        <v>364900</v>
      </c>
      <c r="S189" s="157" t="n">
        <f aca="false">G189-R189</f>
        <v>23800</v>
      </c>
    </row>
    <row r="190" s="161" customFormat="true" ht="15" hidden="false" customHeight="false" outlineLevel="0" collapsed="false">
      <c r="A190" s="170" t="s">
        <v>288</v>
      </c>
      <c r="B190" s="170"/>
      <c r="C190" s="205" t="s">
        <v>303</v>
      </c>
      <c r="D190" s="205" t="s">
        <v>392</v>
      </c>
      <c r="E190" s="205" t="s">
        <v>397</v>
      </c>
      <c r="F190" s="174" t="s">
        <v>289</v>
      </c>
      <c r="G190" s="167" t="n">
        <v>388700</v>
      </c>
      <c r="H190" s="167" t="n">
        <v>0</v>
      </c>
      <c r="I190" s="167" t="n">
        <f aca="false">G190-H190</f>
        <v>388700</v>
      </c>
      <c r="J190" s="141"/>
      <c r="K190" s="152"/>
      <c r="L190" s="162"/>
      <c r="P190" s="146"/>
      <c r="R190" s="156"/>
      <c r="S190" s="157"/>
    </row>
    <row r="191" s="161" customFormat="true" ht="27.75" hidden="false" customHeight="true" outlineLevel="0" collapsed="false">
      <c r="A191" s="206" t="s">
        <v>398</v>
      </c>
      <c r="B191" s="206"/>
      <c r="C191" s="205" t="s">
        <v>303</v>
      </c>
      <c r="D191" s="205" t="s">
        <v>392</v>
      </c>
      <c r="E191" s="205" t="s">
        <v>399</v>
      </c>
      <c r="F191" s="174"/>
      <c r="G191" s="167" t="n">
        <f aca="false">G192</f>
        <v>25000</v>
      </c>
      <c r="H191" s="167" t="n">
        <f aca="false">H192</f>
        <v>25000</v>
      </c>
      <c r="I191" s="167" t="n">
        <f aca="false">I192</f>
        <v>0</v>
      </c>
      <c r="J191" s="141"/>
      <c r="K191" s="152"/>
      <c r="L191" s="162"/>
      <c r="P191" s="146"/>
      <c r="R191" s="156"/>
      <c r="S191" s="157"/>
    </row>
    <row r="192" s="161" customFormat="true" ht="22.5" hidden="false" customHeight="true" outlineLevel="0" collapsed="false">
      <c r="A192" s="165" t="s">
        <v>284</v>
      </c>
      <c r="B192" s="184"/>
      <c r="C192" s="205" t="s">
        <v>303</v>
      </c>
      <c r="D192" s="205" t="s">
        <v>392</v>
      </c>
      <c r="E192" s="205" t="s">
        <v>399</v>
      </c>
      <c r="F192" s="174" t="s">
        <v>285</v>
      </c>
      <c r="G192" s="167" t="n">
        <f aca="false">G193</f>
        <v>25000</v>
      </c>
      <c r="H192" s="167" t="n">
        <f aca="false">H193</f>
        <v>25000</v>
      </c>
      <c r="I192" s="167" t="n">
        <f aca="false">I193</f>
        <v>0</v>
      </c>
      <c r="J192" s="141"/>
      <c r="K192" s="152"/>
      <c r="L192" s="162"/>
      <c r="P192" s="146"/>
      <c r="R192" s="156"/>
      <c r="S192" s="157"/>
    </row>
    <row r="193" s="161" customFormat="true" ht="28.5" hidden="false" customHeight="true" outlineLevel="0" collapsed="false">
      <c r="A193" s="207" t="s">
        <v>286</v>
      </c>
      <c r="B193" s="207"/>
      <c r="C193" s="205" t="s">
        <v>303</v>
      </c>
      <c r="D193" s="205" t="s">
        <v>392</v>
      </c>
      <c r="E193" s="205" t="s">
        <v>399</v>
      </c>
      <c r="F193" s="174" t="s">
        <v>287</v>
      </c>
      <c r="G193" s="167" t="n">
        <f aca="false">G194</f>
        <v>25000</v>
      </c>
      <c r="H193" s="167" t="n">
        <f aca="false">H194</f>
        <v>25000</v>
      </c>
      <c r="I193" s="167" t="n">
        <f aca="false">I194</f>
        <v>0</v>
      </c>
      <c r="J193" s="141"/>
      <c r="K193" s="152"/>
      <c r="L193" s="162"/>
      <c r="P193" s="146"/>
      <c r="R193" s="156"/>
      <c r="S193" s="157"/>
    </row>
    <row r="194" s="161" customFormat="true" ht="30" hidden="false" customHeight="true" outlineLevel="0" collapsed="false">
      <c r="A194" s="170" t="s">
        <v>288</v>
      </c>
      <c r="B194" s="199"/>
      <c r="C194" s="205" t="s">
        <v>303</v>
      </c>
      <c r="D194" s="205" t="s">
        <v>392</v>
      </c>
      <c r="E194" s="205" t="s">
        <v>399</v>
      </c>
      <c r="F194" s="174" t="s">
        <v>289</v>
      </c>
      <c r="G194" s="167" t="n">
        <v>25000</v>
      </c>
      <c r="H194" s="167" t="n">
        <v>25000</v>
      </c>
      <c r="I194" s="167" t="n">
        <f aca="false">G194-H194</f>
        <v>0</v>
      </c>
      <c r="J194" s="141"/>
      <c r="K194" s="152"/>
      <c r="L194" s="162"/>
      <c r="P194" s="146"/>
      <c r="R194" s="156"/>
      <c r="S194" s="157"/>
    </row>
    <row r="195" s="161" customFormat="true" ht="57" hidden="false" customHeight="true" outlineLevel="0" collapsed="false">
      <c r="A195" s="206" t="s">
        <v>400</v>
      </c>
      <c r="B195" s="206"/>
      <c r="C195" s="205" t="s">
        <v>303</v>
      </c>
      <c r="D195" s="205" t="s">
        <v>392</v>
      </c>
      <c r="E195" s="205" t="s">
        <v>401</v>
      </c>
      <c r="F195" s="174"/>
      <c r="G195" s="167" t="n">
        <f aca="false">G196</f>
        <v>1408791.86</v>
      </c>
      <c r="H195" s="167" t="n">
        <f aca="false">H196</f>
        <v>782660</v>
      </c>
      <c r="I195" s="167" t="n">
        <f aca="false">I196</f>
        <v>626131.86</v>
      </c>
      <c r="J195" s="141"/>
      <c r="K195" s="152"/>
      <c r="L195" s="162"/>
      <c r="P195" s="146"/>
      <c r="R195" s="156"/>
      <c r="S195" s="157"/>
    </row>
    <row r="196" s="161" customFormat="true" ht="30" hidden="false" customHeight="true" outlineLevel="0" collapsed="false">
      <c r="A196" s="165" t="s">
        <v>284</v>
      </c>
      <c r="B196" s="184"/>
      <c r="C196" s="205" t="s">
        <v>303</v>
      </c>
      <c r="D196" s="205" t="s">
        <v>392</v>
      </c>
      <c r="E196" s="205" t="s">
        <v>401</v>
      </c>
      <c r="F196" s="174" t="s">
        <v>285</v>
      </c>
      <c r="G196" s="167" t="n">
        <f aca="false">G197</f>
        <v>1408791.86</v>
      </c>
      <c r="H196" s="167" t="n">
        <f aca="false">H197</f>
        <v>782660</v>
      </c>
      <c r="I196" s="167" t="n">
        <f aca="false">I197</f>
        <v>626131.86</v>
      </c>
      <c r="J196" s="141"/>
      <c r="K196" s="152"/>
      <c r="L196" s="162"/>
      <c r="P196" s="146"/>
      <c r="R196" s="156"/>
      <c r="S196" s="157"/>
    </row>
    <row r="197" s="161" customFormat="true" ht="34.5" hidden="false" customHeight="true" outlineLevel="0" collapsed="false">
      <c r="A197" s="207" t="s">
        <v>286</v>
      </c>
      <c r="B197" s="207"/>
      <c r="C197" s="205" t="s">
        <v>303</v>
      </c>
      <c r="D197" s="205" t="s">
        <v>392</v>
      </c>
      <c r="E197" s="205" t="s">
        <v>401</v>
      </c>
      <c r="F197" s="174" t="s">
        <v>287</v>
      </c>
      <c r="G197" s="167" t="n">
        <f aca="false">G198</f>
        <v>1408791.86</v>
      </c>
      <c r="H197" s="167" t="n">
        <f aca="false">H198</f>
        <v>782660</v>
      </c>
      <c r="I197" s="167" t="n">
        <f aca="false">I198</f>
        <v>626131.86</v>
      </c>
      <c r="J197" s="141"/>
      <c r="K197" s="152"/>
      <c r="L197" s="162"/>
      <c r="P197" s="146"/>
      <c r="R197" s="156"/>
      <c r="S197" s="157"/>
    </row>
    <row r="198" s="161" customFormat="true" ht="41.25" hidden="false" customHeight="true" outlineLevel="0" collapsed="false">
      <c r="A198" s="170" t="s">
        <v>288</v>
      </c>
      <c r="B198" s="207"/>
      <c r="C198" s="205" t="s">
        <v>303</v>
      </c>
      <c r="D198" s="205" t="s">
        <v>392</v>
      </c>
      <c r="E198" s="205" t="s">
        <v>401</v>
      </c>
      <c r="F198" s="174" t="s">
        <v>289</v>
      </c>
      <c r="G198" s="167" t="n">
        <v>1408791.86</v>
      </c>
      <c r="H198" s="167" t="n">
        <v>782660</v>
      </c>
      <c r="I198" s="167" t="n">
        <f aca="false">G198-H198</f>
        <v>626131.86</v>
      </c>
      <c r="J198" s="141"/>
      <c r="K198" s="152"/>
      <c r="L198" s="162"/>
      <c r="P198" s="146"/>
      <c r="R198" s="156"/>
      <c r="S198" s="157"/>
    </row>
    <row r="199" s="172" customFormat="true" ht="15" hidden="false" customHeight="false" outlineLevel="0" collapsed="false">
      <c r="A199" s="158" t="s">
        <v>402</v>
      </c>
      <c r="B199" s="158"/>
      <c r="C199" s="159" t="s">
        <v>303</v>
      </c>
      <c r="D199" s="159" t="s">
        <v>403</v>
      </c>
      <c r="E199" s="159"/>
      <c r="F199" s="159"/>
      <c r="G199" s="153" t="n">
        <f aca="false">G200+G211</f>
        <v>7591171.74</v>
      </c>
      <c r="H199" s="153" t="n">
        <f aca="false">H200+H211</f>
        <v>2805142.17</v>
      </c>
      <c r="I199" s="153" t="n">
        <f aca="false">I200+I211</f>
        <v>4786029.57</v>
      </c>
      <c r="J199" s="141" t="n">
        <f aca="false">IF(SUM(G199)&gt;0,1," ")</f>
        <v>1</v>
      </c>
      <c r="K199" s="171"/>
      <c r="L199" s="200" t="e">
        <f aca="false">L200+L205</f>
        <v>#REF!</v>
      </c>
      <c r="P199" s="146" t="e">
        <f aca="false">#REF!-#REF!</f>
        <v>#REF!</v>
      </c>
      <c r="R199" s="173"/>
      <c r="S199" s="157"/>
      <c r="T199" s="208" t="n">
        <f aca="false">G199-H199</f>
        <v>4786029.57</v>
      </c>
      <c r="U199" s="208" t="n">
        <f aca="false">I199-T199</f>
        <v>0</v>
      </c>
    </row>
    <row r="200" s="168" customFormat="true" ht="28.5" hidden="false" customHeight="true" outlineLevel="0" collapsed="false">
      <c r="A200" s="201" t="s">
        <v>404</v>
      </c>
      <c r="B200" s="201"/>
      <c r="C200" s="198" t="s">
        <v>303</v>
      </c>
      <c r="D200" s="198" t="s">
        <v>403</v>
      </c>
      <c r="E200" s="198" t="s">
        <v>405</v>
      </c>
      <c r="F200" s="198"/>
      <c r="G200" s="200" t="n">
        <f aca="false">G201+G206</f>
        <v>7399400</v>
      </c>
      <c r="H200" s="200" t="n">
        <f aca="false">H201+H206</f>
        <v>2805142.17</v>
      </c>
      <c r="I200" s="200" t="n">
        <f aca="false">I201+I206</f>
        <v>4594257.83</v>
      </c>
      <c r="J200" s="141" t="n">
        <f aca="false">IF(SUM(G200)&gt;0,1," ")</f>
        <v>1</v>
      </c>
      <c r="K200" s="152"/>
      <c r="L200" s="162" t="e">
        <f aca="false">L201</f>
        <v>#REF!</v>
      </c>
      <c r="P200" s="146" t="e">
        <f aca="false">#REF!-#REF!</f>
        <v>#REF!</v>
      </c>
      <c r="R200" s="169"/>
      <c r="S200" s="157"/>
    </row>
    <row r="201" s="161" customFormat="true" ht="30" hidden="false" customHeight="true" outlineLevel="0" collapsed="false">
      <c r="A201" s="163" t="s">
        <v>406</v>
      </c>
      <c r="B201" s="163"/>
      <c r="C201" s="164" t="s">
        <v>303</v>
      </c>
      <c r="D201" s="164" t="s">
        <v>403</v>
      </c>
      <c r="E201" s="164" t="s">
        <v>407</v>
      </c>
      <c r="F201" s="164"/>
      <c r="G201" s="162" t="n">
        <f aca="false">G202</f>
        <v>914600</v>
      </c>
      <c r="H201" s="162" t="n">
        <f aca="false">H202</f>
        <v>514531.83</v>
      </c>
      <c r="I201" s="162" t="n">
        <f aca="false">I202</f>
        <v>400068.17</v>
      </c>
      <c r="J201" s="141" t="n">
        <f aca="false">IF(SUM(G201)&gt;0,1," ")</f>
        <v>1</v>
      </c>
      <c r="K201" s="152"/>
      <c r="L201" s="162" t="e">
        <f aca="false">L202+#REF!</f>
        <v>#REF!</v>
      </c>
      <c r="P201" s="146" t="e">
        <f aca="false">#REF!-#REF!</f>
        <v>#REF!</v>
      </c>
      <c r="R201" s="156"/>
      <c r="S201" s="157"/>
    </row>
    <row r="202" s="168" customFormat="true" ht="32.25" hidden="false" customHeight="true" outlineLevel="0" collapsed="false">
      <c r="A202" s="163" t="s">
        <v>408</v>
      </c>
      <c r="B202" s="163"/>
      <c r="C202" s="164" t="s">
        <v>303</v>
      </c>
      <c r="D202" s="164" t="s">
        <v>403</v>
      </c>
      <c r="E202" s="164" t="s">
        <v>409</v>
      </c>
      <c r="F202" s="164"/>
      <c r="G202" s="162" t="n">
        <f aca="false">G203</f>
        <v>914600</v>
      </c>
      <c r="H202" s="162" t="n">
        <f aca="false">H203</f>
        <v>514531.83</v>
      </c>
      <c r="I202" s="162" t="n">
        <f aca="false">I203</f>
        <v>400068.17</v>
      </c>
      <c r="J202" s="141" t="n">
        <f aca="false">IF(SUM(G202)&gt;0,1," ")</f>
        <v>1</v>
      </c>
      <c r="K202" s="152"/>
      <c r="L202" s="176" t="e">
        <f aca="false">#REF!</f>
        <v>#REF!</v>
      </c>
      <c r="P202" s="146" t="e">
        <f aca="false">#REF!-#REF!</f>
        <v>#REF!</v>
      </c>
      <c r="R202" s="169"/>
      <c r="S202" s="157"/>
    </row>
    <row r="203" s="161" customFormat="true" ht="15" hidden="false" customHeight="false" outlineLevel="0" collapsed="false">
      <c r="A203" s="201" t="s">
        <v>290</v>
      </c>
      <c r="B203" s="201"/>
      <c r="C203" s="198" t="s">
        <v>303</v>
      </c>
      <c r="D203" s="198" t="s">
        <v>403</v>
      </c>
      <c r="E203" s="198" t="s">
        <v>409</v>
      </c>
      <c r="F203" s="164" t="s">
        <v>291</v>
      </c>
      <c r="G203" s="200" t="n">
        <f aca="false">G205</f>
        <v>914600</v>
      </c>
      <c r="H203" s="200" t="n">
        <f aca="false">H205</f>
        <v>514531.83</v>
      </c>
      <c r="I203" s="200" t="n">
        <f aca="false">I205</f>
        <v>400068.17</v>
      </c>
      <c r="J203" s="141" t="n">
        <f aca="false">IF(SUM(G203)&gt;0,1," ")</f>
        <v>1</v>
      </c>
      <c r="K203" s="152"/>
      <c r="L203" s="167" t="n">
        <v>914600</v>
      </c>
      <c r="P203" s="146" t="e">
        <f aca="false">#REF!-#REF!</f>
        <v>#REF!</v>
      </c>
      <c r="R203" s="156"/>
      <c r="S203" s="157"/>
    </row>
    <row r="204" s="172" customFormat="true" ht="27.75" hidden="false" customHeight="true" outlineLevel="0" collapsed="false">
      <c r="A204" s="181" t="s">
        <v>386</v>
      </c>
      <c r="B204" s="202"/>
      <c r="C204" s="203" t="s">
        <v>303</v>
      </c>
      <c r="D204" s="203" t="s">
        <v>403</v>
      </c>
      <c r="E204" s="203" t="s">
        <v>409</v>
      </c>
      <c r="F204" s="203" t="s">
        <v>387</v>
      </c>
      <c r="G204" s="204" t="n">
        <f aca="false">G205</f>
        <v>914600</v>
      </c>
      <c r="H204" s="167" t="n">
        <f aca="false">H205</f>
        <v>514531.83</v>
      </c>
      <c r="I204" s="167" t="n">
        <f aca="false">I205</f>
        <v>400068.17</v>
      </c>
      <c r="J204" s="141"/>
      <c r="K204" s="171"/>
      <c r="L204" s="162"/>
      <c r="P204" s="146"/>
      <c r="R204" s="173"/>
      <c r="S204" s="157"/>
    </row>
    <row r="205" s="172" customFormat="true" ht="41.25" hidden="false" customHeight="true" outlineLevel="0" collapsed="false">
      <c r="A205" s="202" t="s">
        <v>388</v>
      </c>
      <c r="B205" s="202"/>
      <c r="C205" s="166" t="s">
        <v>303</v>
      </c>
      <c r="D205" s="164" t="s">
        <v>403</v>
      </c>
      <c r="E205" s="166" t="s">
        <v>409</v>
      </c>
      <c r="F205" s="166" t="s">
        <v>389</v>
      </c>
      <c r="G205" s="176" t="n">
        <v>914600</v>
      </c>
      <c r="H205" s="167" t="n">
        <v>514531.83</v>
      </c>
      <c r="I205" s="167" t="n">
        <f aca="false">G205-H205</f>
        <v>400068.17</v>
      </c>
      <c r="J205" s="141" t="n">
        <f aca="false">IF(SUM(G205)&gt;0,1," ")</f>
        <v>1</v>
      </c>
      <c r="K205" s="171"/>
      <c r="L205" s="162" t="e">
        <f aca="false">L206</f>
        <v>#REF!</v>
      </c>
      <c r="P205" s="146" t="e">
        <f aca="false">#REF!-#REF!</f>
        <v>#REF!</v>
      </c>
      <c r="R205" s="173" t="n">
        <v>914600</v>
      </c>
      <c r="S205" s="157" t="n">
        <f aca="false">G205-R205</f>
        <v>0</v>
      </c>
    </row>
    <row r="206" s="161" customFormat="true" ht="19.5" hidden="false" customHeight="true" outlineLevel="0" collapsed="false">
      <c r="A206" s="163" t="s">
        <v>410</v>
      </c>
      <c r="B206" s="163"/>
      <c r="C206" s="164" t="s">
        <v>303</v>
      </c>
      <c r="D206" s="164" t="s">
        <v>403</v>
      </c>
      <c r="E206" s="164" t="s">
        <v>411</v>
      </c>
      <c r="F206" s="164"/>
      <c r="G206" s="162" t="n">
        <f aca="false">G207</f>
        <v>6484800</v>
      </c>
      <c r="H206" s="162" t="n">
        <f aca="false">H207</f>
        <v>2290610.34</v>
      </c>
      <c r="I206" s="162" t="n">
        <f aca="false">I207</f>
        <v>4194189.66</v>
      </c>
      <c r="J206" s="141" t="n">
        <f aca="false">IF(SUM(G206)&gt;0,1," ")</f>
        <v>1</v>
      </c>
      <c r="K206" s="152"/>
      <c r="L206" s="162" t="e">
        <f aca="false">L207+#REF!</f>
        <v>#REF!</v>
      </c>
      <c r="P206" s="146" t="e">
        <f aca="false">#REF!-#REF!</f>
        <v>#REF!</v>
      </c>
      <c r="R206" s="156"/>
      <c r="S206" s="157"/>
    </row>
    <row r="207" s="168" customFormat="true" ht="21" hidden="false" customHeight="true" outlineLevel="0" collapsed="false">
      <c r="A207" s="163" t="s">
        <v>412</v>
      </c>
      <c r="B207" s="163"/>
      <c r="C207" s="164" t="s">
        <v>303</v>
      </c>
      <c r="D207" s="164" t="s">
        <v>403</v>
      </c>
      <c r="E207" s="164" t="s">
        <v>413</v>
      </c>
      <c r="F207" s="164"/>
      <c r="G207" s="162" t="n">
        <f aca="false">G208</f>
        <v>6484800</v>
      </c>
      <c r="H207" s="162" t="n">
        <f aca="false">H208</f>
        <v>2290610.34</v>
      </c>
      <c r="I207" s="162" t="n">
        <f aca="false">I208</f>
        <v>4194189.66</v>
      </c>
      <c r="J207" s="141" t="n">
        <f aca="false">IF(SUM(G207)&gt;0,1," ")</f>
        <v>1</v>
      </c>
      <c r="K207" s="152"/>
      <c r="L207" s="176" t="e">
        <f aca="false">#REF!</f>
        <v>#REF!</v>
      </c>
      <c r="P207" s="146" t="e">
        <f aca="false">#REF!-#REF!</f>
        <v>#REF!</v>
      </c>
      <c r="R207" s="169"/>
      <c r="S207" s="157"/>
    </row>
    <row r="208" s="161" customFormat="true" ht="15" hidden="false" customHeight="false" outlineLevel="0" collapsed="false">
      <c r="A208" s="201" t="s">
        <v>290</v>
      </c>
      <c r="B208" s="201"/>
      <c r="C208" s="198" t="s">
        <v>303</v>
      </c>
      <c r="D208" s="198" t="s">
        <v>403</v>
      </c>
      <c r="E208" s="198" t="s">
        <v>413</v>
      </c>
      <c r="F208" s="164" t="s">
        <v>291</v>
      </c>
      <c r="G208" s="200" t="n">
        <f aca="false">G210</f>
        <v>6484800</v>
      </c>
      <c r="H208" s="200" t="n">
        <f aca="false">H210</f>
        <v>2290610.34</v>
      </c>
      <c r="I208" s="200" t="n">
        <f aca="false">I210</f>
        <v>4194189.66</v>
      </c>
      <c r="J208" s="141" t="n">
        <f aca="false">IF(SUM(G208)&gt;0,1," ")</f>
        <v>1</v>
      </c>
      <c r="K208" s="152"/>
      <c r="L208" s="167" t="n">
        <v>6484550</v>
      </c>
      <c r="P208" s="146" t="e">
        <f aca="false">#REF!-#REF!</f>
        <v>#REF!</v>
      </c>
      <c r="R208" s="156"/>
      <c r="S208" s="157"/>
    </row>
    <row r="209" s="172" customFormat="true" ht="27.75" hidden="false" customHeight="true" outlineLevel="0" collapsed="false">
      <c r="A209" s="181" t="s">
        <v>386</v>
      </c>
      <c r="B209" s="202"/>
      <c r="C209" s="203" t="s">
        <v>303</v>
      </c>
      <c r="D209" s="203" t="s">
        <v>403</v>
      </c>
      <c r="E209" s="203" t="s">
        <v>413</v>
      </c>
      <c r="F209" s="203" t="s">
        <v>387</v>
      </c>
      <c r="G209" s="204" t="n">
        <f aca="false">G210</f>
        <v>6484800</v>
      </c>
      <c r="H209" s="167" t="n">
        <f aca="false">H210</f>
        <v>2290610.34</v>
      </c>
      <c r="I209" s="167" t="n">
        <f aca="false">I210</f>
        <v>4194189.66</v>
      </c>
      <c r="J209" s="141"/>
      <c r="K209" s="171"/>
      <c r="L209" s="162"/>
      <c r="P209" s="146"/>
      <c r="R209" s="173"/>
      <c r="S209" s="157"/>
    </row>
    <row r="210" s="172" customFormat="true" ht="44.25" hidden="false" customHeight="true" outlineLevel="0" collapsed="false">
      <c r="A210" s="202" t="s">
        <v>388</v>
      </c>
      <c r="B210" s="202"/>
      <c r="C210" s="166" t="s">
        <v>303</v>
      </c>
      <c r="D210" s="164" t="s">
        <v>403</v>
      </c>
      <c r="E210" s="166" t="s">
        <v>413</v>
      </c>
      <c r="F210" s="166" t="s">
        <v>389</v>
      </c>
      <c r="G210" s="176" t="n">
        <v>6484800</v>
      </c>
      <c r="H210" s="167" t="n">
        <v>2290610.34</v>
      </c>
      <c r="I210" s="167" t="n">
        <f aca="false">G210-H210</f>
        <v>4194189.66</v>
      </c>
      <c r="J210" s="141" t="n">
        <f aca="false">IF(SUM(G210)&gt;0,1," ")</f>
        <v>1</v>
      </c>
      <c r="K210" s="171"/>
      <c r="L210" s="153" t="e">
        <f aca="false">L218+#REF!+#REF!</f>
        <v>#REF!</v>
      </c>
      <c r="P210" s="146" t="e">
        <f aca="false">#REF!-#REF!</f>
        <v>#REF!</v>
      </c>
      <c r="R210" s="173" t="n">
        <v>6484550</v>
      </c>
      <c r="S210" s="157" t="n">
        <f aca="false">G210-R210</f>
        <v>250</v>
      </c>
      <c r="T210" s="208" t="n">
        <f aca="false">G210-H210</f>
        <v>4194189.66</v>
      </c>
    </row>
    <row r="211" s="161" customFormat="true" ht="15" hidden="false" customHeight="false" outlineLevel="0" collapsed="false">
      <c r="A211" s="158" t="s">
        <v>270</v>
      </c>
      <c r="B211" s="158"/>
      <c r="C211" s="159" t="s">
        <v>303</v>
      </c>
      <c r="D211" s="159" t="s">
        <v>403</v>
      </c>
      <c r="E211" s="159" t="s">
        <v>271</v>
      </c>
      <c r="F211" s="159"/>
      <c r="G211" s="153" t="n">
        <f aca="false">G212</f>
        <v>191771.74</v>
      </c>
      <c r="H211" s="153" t="n">
        <f aca="false">H212</f>
        <v>0</v>
      </c>
      <c r="I211" s="153" t="n">
        <f aca="false">I212</f>
        <v>191771.74</v>
      </c>
      <c r="J211" s="141" t="n">
        <f aca="false">IF(SUM(G211)&gt;0,1," ")</f>
        <v>1</v>
      </c>
      <c r="K211" s="152"/>
      <c r="L211" s="162" t="e">
        <f aca="false">L212+L214+#REF!</f>
        <v>#REF!</v>
      </c>
      <c r="P211" s="146" t="e">
        <f aca="false">#REF!-#REF!</f>
        <v>#REF!</v>
      </c>
      <c r="R211" s="156"/>
      <c r="S211" s="157"/>
      <c r="T211" s="182" t="n">
        <f aca="false">G211-H211</f>
        <v>191771.74</v>
      </c>
      <c r="U211" s="182" t="n">
        <f aca="false">I211-T211</f>
        <v>0</v>
      </c>
    </row>
    <row r="212" s="161" customFormat="true" ht="181.5" hidden="false" customHeight="true" outlineLevel="0" collapsed="false">
      <c r="A212" s="163" t="s">
        <v>414</v>
      </c>
      <c r="B212" s="163"/>
      <c r="C212" s="164" t="s">
        <v>303</v>
      </c>
      <c r="D212" s="164" t="s">
        <v>403</v>
      </c>
      <c r="E212" s="164" t="s">
        <v>415</v>
      </c>
      <c r="F212" s="164"/>
      <c r="G212" s="162" t="n">
        <f aca="false">G213</f>
        <v>191771.74</v>
      </c>
      <c r="H212" s="162" t="n">
        <f aca="false">H213</f>
        <v>0</v>
      </c>
      <c r="I212" s="162" t="n">
        <f aca="false">I213</f>
        <v>191771.74</v>
      </c>
      <c r="J212" s="141" t="n">
        <f aca="false">IF(SUM(G212)&gt;0,1," ")</f>
        <v>1</v>
      </c>
      <c r="K212" s="152"/>
      <c r="L212" s="162" t="n">
        <f aca="false">L213</f>
        <v>1311893.9</v>
      </c>
      <c r="P212" s="146" t="e">
        <f aca="false">#REF!-#REF!</f>
        <v>#REF!</v>
      </c>
      <c r="R212" s="156"/>
      <c r="S212" s="157"/>
    </row>
    <row r="213" s="168" customFormat="true" ht="45.75" hidden="false" customHeight="true" outlineLevel="0" collapsed="false">
      <c r="A213" s="165" t="s">
        <v>274</v>
      </c>
      <c r="B213" s="165"/>
      <c r="C213" s="164" t="s">
        <v>303</v>
      </c>
      <c r="D213" s="164" t="s">
        <v>403</v>
      </c>
      <c r="E213" s="164" t="s">
        <v>415</v>
      </c>
      <c r="F213" s="166" t="s">
        <v>275</v>
      </c>
      <c r="G213" s="162" t="n">
        <f aca="false">G214</f>
        <v>191771.74</v>
      </c>
      <c r="H213" s="162" t="n">
        <f aca="false">H214</f>
        <v>0</v>
      </c>
      <c r="I213" s="162" t="n">
        <f aca="false">I214</f>
        <v>191771.74</v>
      </c>
      <c r="J213" s="141" t="n">
        <f aca="false">IF(SUM(G213)&gt;0,1," ")</f>
        <v>1</v>
      </c>
      <c r="K213" s="152"/>
      <c r="L213" s="167" t="n">
        <f aca="false">1208893.9+58000+45000</f>
        <v>1311893.9</v>
      </c>
      <c r="P213" s="146" t="e">
        <f aca="false">#REF!-#REF!</f>
        <v>#REF!</v>
      </c>
      <c r="R213" s="169"/>
      <c r="S213" s="157"/>
    </row>
    <row r="214" s="172" customFormat="true" ht="15" hidden="false" customHeight="false" outlineLevel="0" collapsed="false">
      <c r="A214" s="170" t="s">
        <v>276</v>
      </c>
      <c r="B214" s="170"/>
      <c r="C214" s="164" t="s">
        <v>303</v>
      </c>
      <c r="D214" s="164" t="s">
        <v>403</v>
      </c>
      <c r="E214" s="164" t="s">
        <v>415</v>
      </c>
      <c r="F214" s="166" t="s">
        <v>277</v>
      </c>
      <c r="G214" s="167" t="n">
        <f aca="false">G215+G216</f>
        <v>191771.74</v>
      </c>
      <c r="H214" s="167" t="n">
        <f aca="false">H215+H216</f>
        <v>0</v>
      </c>
      <c r="I214" s="167" t="n">
        <f aca="false">I215+I216</f>
        <v>191771.74</v>
      </c>
      <c r="J214" s="141" t="n">
        <f aca="false">IF(SUM(G214)&gt;0,1," ")</f>
        <v>1</v>
      </c>
      <c r="K214" s="171"/>
      <c r="L214" s="162" t="e">
        <f aca="false">#REF!</f>
        <v>#REF!</v>
      </c>
      <c r="P214" s="146" t="e">
        <f aca="false">#REF!-#REF!</f>
        <v>#REF!</v>
      </c>
      <c r="R214" s="173"/>
      <c r="S214" s="157"/>
    </row>
    <row r="215" s="172" customFormat="true" ht="15" hidden="false" customHeight="false" outlineLevel="0" collapsed="false">
      <c r="A215" s="170" t="s">
        <v>278</v>
      </c>
      <c r="B215" s="170"/>
      <c r="C215" s="164" t="s">
        <v>303</v>
      </c>
      <c r="D215" s="164" t="s">
        <v>403</v>
      </c>
      <c r="E215" s="164" t="s">
        <v>415</v>
      </c>
      <c r="F215" s="166" t="s">
        <v>279</v>
      </c>
      <c r="G215" s="167" t="n">
        <v>147290.12</v>
      </c>
      <c r="H215" s="167" t="n">
        <v>0</v>
      </c>
      <c r="I215" s="167" t="n">
        <f aca="false">G215-H215</f>
        <v>147290.12</v>
      </c>
      <c r="J215" s="141"/>
      <c r="K215" s="171"/>
      <c r="L215" s="162"/>
      <c r="P215" s="146"/>
      <c r="R215" s="173"/>
      <c r="S215" s="157"/>
    </row>
    <row r="216" s="172" customFormat="true" ht="25.5" hidden="false" customHeight="false" outlineLevel="0" collapsed="false">
      <c r="A216" s="170" t="s">
        <v>282</v>
      </c>
      <c r="B216" s="170"/>
      <c r="C216" s="164" t="s">
        <v>303</v>
      </c>
      <c r="D216" s="164" t="s">
        <v>403</v>
      </c>
      <c r="E216" s="164" t="s">
        <v>415</v>
      </c>
      <c r="F216" s="166" t="s">
        <v>283</v>
      </c>
      <c r="G216" s="167" t="n">
        <v>44481.62</v>
      </c>
      <c r="H216" s="167" t="n">
        <v>0</v>
      </c>
      <c r="I216" s="167" t="n">
        <f aca="false">G216-H216</f>
        <v>44481.62</v>
      </c>
      <c r="J216" s="141"/>
      <c r="K216" s="171"/>
      <c r="L216" s="162"/>
      <c r="P216" s="146"/>
      <c r="R216" s="173"/>
      <c r="S216" s="157"/>
    </row>
    <row r="217" s="172" customFormat="true" ht="15" hidden="true" customHeight="false" outlineLevel="0" collapsed="false">
      <c r="A217" s="185" t="s">
        <v>416</v>
      </c>
      <c r="B217" s="170"/>
      <c r="C217" s="186" t="s">
        <v>303</v>
      </c>
      <c r="D217" s="186" t="s">
        <v>417</v>
      </c>
      <c r="E217" s="186"/>
      <c r="F217" s="187"/>
      <c r="G217" s="188" t="n">
        <f aca="false">G218+G232+G239+G263</f>
        <v>39007624.75</v>
      </c>
      <c r="H217" s="188" t="n">
        <f aca="false">H218+H232+H239+H263</f>
        <v>8476848.81</v>
      </c>
      <c r="I217" s="188" t="n">
        <f aca="false">I218+I232+I239+I263</f>
        <v>30530775.94</v>
      </c>
      <c r="J217" s="141"/>
      <c r="K217" s="171"/>
      <c r="L217" s="162"/>
      <c r="P217" s="146"/>
      <c r="R217" s="173"/>
      <c r="S217" s="157"/>
    </row>
    <row r="218" s="161" customFormat="true" ht="15" hidden="false" customHeight="false" outlineLevel="0" collapsed="false">
      <c r="A218" s="158" t="s">
        <v>418</v>
      </c>
      <c r="B218" s="158"/>
      <c r="C218" s="159" t="s">
        <v>303</v>
      </c>
      <c r="D218" s="159" t="s">
        <v>419</v>
      </c>
      <c r="E218" s="159"/>
      <c r="F218" s="153"/>
      <c r="G218" s="153" t="n">
        <f aca="false">G219</f>
        <v>6041000</v>
      </c>
      <c r="H218" s="153" t="n">
        <f aca="false">H219</f>
        <v>356047.8</v>
      </c>
      <c r="I218" s="153" t="n">
        <f aca="false">I219</f>
        <v>5684952.2</v>
      </c>
      <c r="J218" s="141" t="n">
        <f aca="false">IF(SUM(G218)&gt;0,1," ")</f>
        <v>1</v>
      </c>
      <c r="K218" s="152"/>
      <c r="L218" s="162" t="e">
        <f aca="false">#REF!</f>
        <v>#REF!</v>
      </c>
      <c r="P218" s="146" t="e">
        <f aca="false">#REF!-#REF!</f>
        <v>#REF!</v>
      </c>
      <c r="R218" s="156"/>
      <c r="S218" s="157"/>
      <c r="T218" s="182" t="n">
        <f aca="false">G218-H218</f>
        <v>5684952.2</v>
      </c>
      <c r="U218" s="182" t="n">
        <f aca="false">I218-T218</f>
        <v>0</v>
      </c>
    </row>
    <row r="219" s="161" customFormat="true" ht="15" hidden="false" customHeight="false" outlineLevel="0" collapsed="false">
      <c r="A219" s="197" t="s">
        <v>420</v>
      </c>
      <c r="B219" s="197"/>
      <c r="C219" s="164" t="s">
        <v>303</v>
      </c>
      <c r="D219" s="164" t="s">
        <v>419</v>
      </c>
      <c r="E219" s="164" t="s">
        <v>421</v>
      </c>
      <c r="F219" s="164"/>
      <c r="G219" s="162" t="n">
        <f aca="false">G224+G220+G228</f>
        <v>6041000</v>
      </c>
      <c r="H219" s="162" t="n">
        <f aca="false">H224+H220</f>
        <v>356047.8</v>
      </c>
      <c r="I219" s="162" t="n">
        <f aca="false">I224+I220+I228</f>
        <v>5684952.2</v>
      </c>
      <c r="J219" s="141" t="n">
        <f aca="false">IF(SUM(G219)&gt;0,1," ")</f>
        <v>1</v>
      </c>
      <c r="K219" s="152"/>
      <c r="L219" s="162" t="n">
        <f aca="false">L224</f>
        <v>0</v>
      </c>
      <c r="P219" s="146" t="e">
        <f aca="false">#REF!-#REF!</f>
        <v>#REF!</v>
      </c>
      <c r="R219" s="156"/>
      <c r="S219" s="157"/>
    </row>
    <row r="220" s="161" customFormat="true" ht="38.25" hidden="false" customHeight="false" outlineLevel="0" collapsed="false">
      <c r="A220" s="165" t="s">
        <v>274</v>
      </c>
      <c r="B220" s="197"/>
      <c r="C220" s="164" t="s">
        <v>303</v>
      </c>
      <c r="D220" s="164" t="s">
        <v>419</v>
      </c>
      <c r="E220" s="164" t="s">
        <v>422</v>
      </c>
      <c r="F220" s="164" t="s">
        <v>275</v>
      </c>
      <c r="G220" s="162" t="n">
        <f aca="false">G221</f>
        <v>2147640</v>
      </c>
      <c r="H220" s="162" t="n">
        <f aca="false">H221</f>
        <v>0</v>
      </c>
      <c r="I220" s="162" t="n">
        <f aca="false">I221</f>
        <v>2147640</v>
      </c>
      <c r="J220" s="141"/>
      <c r="K220" s="152"/>
      <c r="L220" s="162"/>
      <c r="P220" s="146"/>
      <c r="R220" s="156"/>
      <c r="S220" s="157"/>
    </row>
    <row r="221" s="161" customFormat="true" ht="16.5" hidden="false" customHeight="true" outlineLevel="0" collapsed="false">
      <c r="A221" s="170" t="s">
        <v>334</v>
      </c>
      <c r="B221" s="197"/>
      <c r="C221" s="164" t="s">
        <v>303</v>
      </c>
      <c r="D221" s="164" t="s">
        <v>419</v>
      </c>
      <c r="E221" s="164" t="s">
        <v>423</v>
      </c>
      <c r="F221" s="164" t="s">
        <v>335</v>
      </c>
      <c r="G221" s="162" t="n">
        <f aca="false">G222+G223</f>
        <v>2147640</v>
      </c>
      <c r="H221" s="162" t="n">
        <f aca="false">H222+H223</f>
        <v>0</v>
      </c>
      <c r="I221" s="162" t="n">
        <f aca="false">I222+I223</f>
        <v>2147640</v>
      </c>
      <c r="J221" s="141"/>
      <c r="K221" s="152"/>
      <c r="L221" s="162"/>
      <c r="P221" s="146"/>
      <c r="R221" s="156"/>
      <c r="S221" s="157"/>
    </row>
    <row r="222" s="161" customFormat="true" ht="19.5" hidden="false" customHeight="true" outlineLevel="0" collapsed="false">
      <c r="A222" s="170" t="s">
        <v>336</v>
      </c>
      <c r="B222" s="197"/>
      <c r="C222" s="164" t="s">
        <v>303</v>
      </c>
      <c r="D222" s="164" t="s">
        <v>419</v>
      </c>
      <c r="E222" s="164" t="s">
        <v>423</v>
      </c>
      <c r="F222" s="164" t="s">
        <v>337</v>
      </c>
      <c r="G222" s="209" t="n">
        <v>1649490</v>
      </c>
      <c r="H222" s="162" t="n">
        <v>0</v>
      </c>
      <c r="I222" s="162" t="n">
        <f aca="false">G222-H222</f>
        <v>1649490</v>
      </c>
      <c r="J222" s="141"/>
      <c r="K222" s="152"/>
      <c r="L222" s="162"/>
      <c r="P222" s="146"/>
      <c r="R222" s="156"/>
      <c r="S222" s="157"/>
    </row>
    <row r="223" s="161" customFormat="true" ht="27" hidden="false" customHeight="true" outlineLevel="0" collapsed="false">
      <c r="A223" s="170" t="s">
        <v>340</v>
      </c>
      <c r="B223" s="197"/>
      <c r="C223" s="164" t="s">
        <v>303</v>
      </c>
      <c r="D223" s="164" t="s">
        <v>419</v>
      </c>
      <c r="E223" s="164" t="s">
        <v>423</v>
      </c>
      <c r="F223" s="164" t="s">
        <v>341</v>
      </c>
      <c r="G223" s="209" t="n">
        <v>498150</v>
      </c>
      <c r="H223" s="162" t="n">
        <v>0</v>
      </c>
      <c r="I223" s="162" t="n">
        <f aca="false">G223-H223</f>
        <v>498150</v>
      </c>
      <c r="J223" s="141"/>
      <c r="K223" s="152"/>
      <c r="L223" s="162"/>
      <c r="P223" s="146"/>
      <c r="R223" s="156"/>
      <c r="S223" s="157"/>
    </row>
    <row r="224" s="168" customFormat="true" ht="24.75" hidden="false" customHeight="true" outlineLevel="0" collapsed="false">
      <c r="A224" s="197" t="s">
        <v>424</v>
      </c>
      <c r="B224" s="197"/>
      <c r="C224" s="164" t="s">
        <v>303</v>
      </c>
      <c r="D224" s="164" t="s">
        <v>419</v>
      </c>
      <c r="E224" s="164" t="s">
        <v>422</v>
      </c>
      <c r="F224" s="164"/>
      <c r="G224" s="162" t="n">
        <f aca="false">G225</f>
        <v>3852360</v>
      </c>
      <c r="H224" s="162" t="n">
        <f aca="false">H225</f>
        <v>356047.8</v>
      </c>
      <c r="I224" s="162" t="n">
        <f aca="false">I225</f>
        <v>3496312.2</v>
      </c>
      <c r="J224" s="141" t="n">
        <f aca="false">IF(SUM(G224)&gt;0,1," ")</f>
        <v>1</v>
      </c>
      <c r="K224" s="152"/>
      <c r="L224" s="162" t="n">
        <f aca="false">L225</f>
        <v>0</v>
      </c>
      <c r="P224" s="146" t="e">
        <f aca="false">#REF!-#REF!</f>
        <v>#REF!</v>
      </c>
      <c r="R224" s="169"/>
      <c r="S224" s="157"/>
    </row>
    <row r="225" s="161" customFormat="true" ht="15" hidden="false" customHeight="false" outlineLevel="0" collapsed="false">
      <c r="A225" s="165" t="s">
        <v>284</v>
      </c>
      <c r="B225" s="210"/>
      <c r="C225" s="164" t="s">
        <v>303</v>
      </c>
      <c r="D225" s="164" t="s">
        <v>419</v>
      </c>
      <c r="E225" s="164" t="s">
        <v>422</v>
      </c>
      <c r="F225" s="174" t="s">
        <v>285</v>
      </c>
      <c r="G225" s="162" t="n">
        <f aca="false">G226</f>
        <v>3852360</v>
      </c>
      <c r="H225" s="162" t="n">
        <f aca="false">H226</f>
        <v>356047.8</v>
      </c>
      <c r="I225" s="162" t="n">
        <f aca="false">I226</f>
        <v>3496312.2</v>
      </c>
      <c r="J225" s="141" t="n">
        <f aca="false">IF(SUM(G225)&gt;0,1," ")</f>
        <v>1</v>
      </c>
      <c r="K225" s="152"/>
      <c r="L225" s="167" t="n">
        <v>0</v>
      </c>
      <c r="P225" s="146" t="e">
        <f aca="false">#REF!-#REF!</f>
        <v>#REF!</v>
      </c>
      <c r="R225" s="156"/>
      <c r="S225" s="157"/>
    </row>
    <row r="226" s="172" customFormat="true" ht="24" hidden="false" customHeight="true" outlineLevel="0" collapsed="false">
      <c r="A226" s="199" t="s">
        <v>286</v>
      </c>
      <c r="B226" s="199"/>
      <c r="C226" s="175" t="s">
        <v>303</v>
      </c>
      <c r="D226" s="164" t="s">
        <v>419</v>
      </c>
      <c r="E226" s="164" t="s">
        <v>422</v>
      </c>
      <c r="F226" s="174" t="s">
        <v>287</v>
      </c>
      <c r="G226" s="167" t="n">
        <f aca="false">G227</f>
        <v>3852360</v>
      </c>
      <c r="H226" s="167" t="n">
        <f aca="false">H227</f>
        <v>356047.8</v>
      </c>
      <c r="I226" s="167" t="n">
        <f aca="false">I227</f>
        <v>3496312.2</v>
      </c>
      <c r="J226" s="141" t="n">
        <f aca="false">IF(SUM(G226)&gt;0,1," ")</f>
        <v>1</v>
      </c>
      <c r="K226" s="171"/>
      <c r="L226" s="162" t="e">
        <f aca="false">#REF!+#REF!</f>
        <v>#REF!</v>
      </c>
      <c r="P226" s="146" t="e">
        <f aca="false">#REF!-#REF!</f>
        <v>#REF!</v>
      </c>
      <c r="R226" s="173"/>
      <c r="S226" s="157"/>
    </row>
    <row r="227" s="172" customFormat="true" ht="25.5" hidden="false" customHeight="true" outlineLevel="0" collapsed="false">
      <c r="A227" s="170" t="s">
        <v>288</v>
      </c>
      <c r="B227" s="199"/>
      <c r="C227" s="175" t="s">
        <v>303</v>
      </c>
      <c r="D227" s="164" t="s">
        <v>419</v>
      </c>
      <c r="E227" s="164" t="s">
        <v>422</v>
      </c>
      <c r="F227" s="174" t="s">
        <v>289</v>
      </c>
      <c r="G227" s="167" t="n">
        <v>3852360</v>
      </c>
      <c r="H227" s="167" t="n">
        <v>356047.8</v>
      </c>
      <c r="I227" s="167" t="n">
        <f aca="false">G227-H227</f>
        <v>3496312.2</v>
      </c>
      <c r="J227" s="141"/>
      <c r="K227" s="171"/>
      <c r="L227" s="162"/>
      <c r="P227" s="146"/>
      <c r="R227" s="173"/>
      <c r="S227" s="157"/>
    </row>
    <row r="228" s="172" customFormat="true" ht="25.5" hidden="false" customHeight="true" outlineLevel="0" collapsed="false">
      <c r="A228" s="197"/>
      <c r="B228" s="199"/>
      <c r="C228" s="164" t="s">
        <v>303</v>
      </c>
      <c r="D228" s="164" t="s">
        <v>419</v>
      </c>
      <c r="E228" s="164" t="s">
        <v>425</v>
      </c>
      <c r="F228" s="164"/>
      <c r="G228" s="167" t="n">
        <f aca="false">G229</f>
        <v>41000</v>
      </c>
      <c r="H228" s="167" t="n">
        <f aca="false">H229</f>
        <v>0</v>
      </c>
      <c r="I228" s="167" t="n">
        <f aca="false">I229</f>
        <v>41000</v>
      </c>
      <c r="J228" s="141"/>
      <c r="K228" s="171"/>
      <c r="L228" s="162"/>
      <c r="P228" s="146"/>
      <c r="R228" s="173"/>
      <c r="S228" s="157"/>
    </row>
    <row r="229" s="172" customFormat="true" ht="25.5" hidden="false" customHeight="true" outlineLevel="0" collapsed="false">
      <c r="A229" s="165" t="s">
        <v>284</v>
      </c>
      <c r="B229" s="199"/>
      <c r="C229" s="164" t="s">
        <v>303</v>
      </c>
      <c r="D229" s="164" t="s">
        <v>419</v>
      </c>
      <c r="E229" s="164" t="s">
        <v>425</v>
      </c>
      <c r="F229" s="174" t="s">
        <v>285</v>
      </c>
      <c r="G229" s="167" t="n">
        <f aca="false">G230</f>
        <v>41000</v>
      </c>
      <c r="H229" s="167" t="n">
        <f aca="false">H230</f>
        <v>0</v>
      </c>
      <c r="I229" s="167" t="n">
        <f aca="false">I230</f>
        <v>41000</v>
      </c>
      <c r="J229" s="141"/>
      <c r="K229" s="171"/>
      <c r="L229" s="162"/>
      <c r="P229" s="146"/>
      <c r="R229" s="173"/>
      <c r="S229" s="157"/>
    </row>
    <row r="230" s="172" customFormat="true" ht="25.5" hidden="false" customHeight="true" outlineLevel="0" collapsed="false">
      <c r="A230" s="199" t="s">
        <v>286</v>
      </c>
      <c r="B230" s="199"/>
      <c r="C230" s="175" t="s">
        <v>303</v>
      </c>
      <c r="D230" s="164" t="s">
        <v>419</v>
      </c>
      <c r="E230" s="164" t="s">
        <v>425</v>
      </c>
      <c r="F230" s="174" t="s">
        <v>287</v>
      </c>
      <c r="G230" s="167" t="n">
        <f aca="false">G231</f>
        <v>41000</v>
      </c>
      <c r="H230" s="167" t="n">
        <f aca="false">H231</f>
        <v>0</v>
      </c>
      <c r="I230" s="167" t="n">
        <f aca="false">I231</f>
        <v>41000</v>
      </c>
      <c r="J230" s="141"/>
      <c r="K230" s="171"/>
      <c r="L230" s="162"/>
      <c r="P230" s="146"/>
      <c r="R230" s="173"/>
      <c r="S230" s="157"/>
    </row>
    <row r="231" s="172" customFormat="true" ht="25.5" hidden="false" customHeight="true" outlineLevel="0" collapsed="false">
      <c r="A231" s="170" t="s">
        <v>288</v>
      </c>
      <c r="B231" s="199"/>
      <c r="C231" s="175" t="s">
        <v>303</v>
      </c>
      <c r="D231" s="164" t="s">
        <v>419</v>
      </c>
      <c r="E231" s="164" t="s">
        <v>425</v>
      </c>
      <c r="F231" s="174" t="s">
        <v>289</v>
      </c>
      <c r="G231" s="167" t="n">
        <v>41000</v>
      </c>
      <c r="H231" s="167"/>
      <c r="I231" s="167" t="n">
        <f aca="false">G231-H231</f>
        <v>41000</v>
      </c>
      <c r="J231" s="141"/>
      <c r="K231" s="171"/>
      <c r="L231" s="162"/>
      <c r="P231" s="146"/>
      <c r="R231" s="173"/>
      <c r="S231" s="157"/>
    </row>
    <row r="232" s="161" customFormat="true" ht="15" hidden="false" customHeight="false" outlineLevel="0" collapsed="false">
      <c r="A232" s="158" t="s">
        <v>426</v>
      </c>
      <c r="B232" s="158"/>
      <c r="C232" s="159" t="s">
        <v>303</v>
      </c>
      <c r="D232" s="159" t="s">
        <v>427</v>
      </c>
      <c r="E232" s="159"/>
      <c r="F232" s="159"/>
      <c r="G232" s="153" t="n">
        <f aca="false">G233</f>
        <v>5357120</v>
      </c>
      <c r="H232" s="153" t="n">
        <f aca="false">H233</f>
        <v>2137195.79</v>
      </c>
      <c r="I232" s="153" t="n">
        <f aca="false">I233</f>
        <v>3219924.21</v>
      </c>
      <c r="J232" s="141" t="n">
        <f aca="false">IF(SUM(G232)&gt;0,1," ")</f>
        <v>1</v>
      </c>
      <c r="K232" s="152"/>
      <c r="L232" s="162" t="e">
        <f aca="false">L233+#REF!</f>
        <v>#REF!</v>
      </c>
      <c r="P232" s="146" t="e">
        <f aca="false">#REF!-#REF!</f>
        <v>#REF!</v>
      </c>
      <c r="R232" s="156"/>
      <c r="S232" s="157"/>
      <c r="T232" s="182" t="n">
        <f aca="false">G232-H232</f>
        <v>3219924.21</v>
      </c>
      <c r="U232" s="182" t="n">
        <f aca="false">I232-T232</f>
        <v>0</v>
      </c>
    </row>
    <row r="233" s="161" customFormat="true" ht="25.5" hidden="false" customHeight="false" outlineLevel="0" collapsed="false">
      <c r="A233" s="163" t="s">
        <v>428</v>
      </c>
      <c r="B233" s="163"/>
      <c r="C233" s="164" t="s">
        <v>303</v>
      </c>
      <c r="D233" s="164" t="s">
        <v>427</v>
      </c>
      <c r="E233" s="164" t="s">
        <v>429</v>
      </c>
      <c r="F233" s="164"/>
      <c r="G233" s="162" t="n">
        <f aca="false">G234</f>
        <v>5357120</v>
      </c>
      <c r="H233" s="162" t="n">
        <f aca="false">H234</f>
        <v>2137195.79</v>
      </c>
      <c r="I233" s="162" t="n">
        <f aca="false">I234</f>
        <v>3219924.21</v>
      </c>
      <c r="J233" s="141" t="n">
        <f aca="false">IF(SUM(G233)&gt;0,1," ")</f>
        <v>1</v>
      </c>
      <c r="K233" s="152"/>
      <c r="L233" s="162" t="e">
        <f aca="false">#REF!</f>
        <v>#REF!</v>
      </c>
      <c r="P233" s="146" t="e">
        <f aca="false">#REF!-#REF!</f>
        <v>#REF!</v>
      </c>
      <c r="R233" s="156"/>
      <c r="S233" s="157"/>
    </row>
    <row r="234" s="172" customFormat="true" ht="39.75" hidden="false" customHeight="true" outlineLevel="0" collapsed="false">
      <c r="A234" s="197" t="s">
        <v>430</v>
      </c>
      <c r="B234" s="202"/>
      <c r="C234" s="174" t="s">
        <v>303</v>
      </c>
      <c r="D234" s="174" t="s">
        <v>427</v>
      </c>
      <c r="E234" s="174" t="s">
        <v>431</v>
      </c>
      <c r="F234" s="174"/>
      <c r="G234" s="167" t="n">
        <f aca="false">G235</f>
        <v>5357120</v>
      </c>
      <c r="H234" s="167" t="n">
        <f aca="false">H235</f>
        <v>2137195.79</v>
      </c>
      <c r="I234" s="167" t="n">
        <f aca="false">I235</f>
        <v>3219924.21</v>
      </c>
      <c r="J234" s="141"/>
      <c r="K234" s="171"/>
      <c r="L234" s="162"/>
      <c r="P234" s="146"/>
      <c r="R234" s="173"/>
      <c r="S234" s="157"/>
    </row>
    <row r="235" s="172" customFormat="true" ht="36" hidden="false" customHeight="true" outlineLevel="0" collapsed="false">
      <c r="A235" s="197" t="s">
        <v>432</v>
      </c>
      <c r="B235" s="202"/>
      <c r="C235" s="174" t="s">
        <v>303</v>
      </c>
      <c r="D235" s="174" t="s">
        <v>427</v>
      </c>
      <c r="E235" s="174" t="s">
        <v>433</v>
      </c>
      <c r="F235" s="174"/>
      <c r="G235" s="167" t="n">
        <f aca="false">G236</f>
        <v>5357120</v>
      </c>
      <c r="H235" s="167" t="n">
        <f aca="false">H236</f>
        <v>2137195.79</v>
      </c>
      <c r="I235" s="167" t="n">
        <f aca="false">I236</f>
        <v>3219924.21</v>
      </c>
      <c r="J235" s="141"/>
      <c r="K235" s="171"/>
      <c r="L235" s="162"/>
      <c r="P235" s="146"/>
      <c r="R235" s="173"/>
      <c r="S235" s="157"/>
    </row>
    <row r="236" s="172" customFormat="true" ht="21.75" hidden="false" customHeight="true" outlineLevel="0" collapsed="false">
      <c r="A236" s="180" t="s">
        <v>290</v>
      </c>
      <c r="B236" s="202"/>
      <c r="C236" s="166" t="s">
        <v>303</v>
      </c>
      <c r="D236" s="166" t="s">
        <v>427</v>
      </c>
      <c r="E236" s="174" t="s">
        <v>433</v>
      </c>
      <c r="F236" s="166" t="s">
        <v>291</v>
      </c>
      <c r="G236" s="167" t="n">
        <f aca="false">G237</f>
        <v>5357120</v>
      </c>
      <c r="H236" s="167" t="n">
        <f aca="false">H237</f>
        <v>2137195.79</v>
      </c>
      <c r="I236" s="167" t="n">
        <f aca="false">I237</f>
        <v>3219924.21</v>
      </c>
      <c r="J236" s="141"/>
      <c r="K236" s="171"/>
      <c r="L236" s="162"/>
      <c r="P236" s="146"/>
      <c r="R236" s="173"/>
      <c r="S236" s="157"/>
    </row>
    <row r="237" s="172" customFormat="true" ht="27.75" hidden="false" customHeight="true" outlineLevel="0" collapsed="false">
      <c r="A237" s="181" t="s">
        <v>386</v>
      </c>
      <c r="B237" s="202"/>
      <c r="C237" s="174" t="s">
        <v>303</v>
      </c>
      <c r="D237" s="174" t="s">
        <v>427</v>
      </c>
      <c r="E237" s="174" t="s">
        <v>433</v>
      </c>
      <c r="F237" s="174" t="s">
        <v>387</v>
      </c>
      <c r="G237" s="167" t="n">
        <f aca="false">G238</f>
        <v>5357120</v>
      </c>
      <c r="H237" s="167" t="n">
        <f aca="false">H238</f>
        <v>2137195.79</v>
      </c>
      <c r="I237" s="167" t="n">
        <f aca="false">I238</f>
        <v>3219924.21</v>
      </c>
      <c r="J237" s="141"/>
      <c r="K237" s="171"/>
      <c r="L237" s="162"/>
      <c r="P237" s="146"/>
      <c r="R237" s="173"/>
      <c r="S237" s="157"/>
    </row>
    <row r="238" s="172" customFormat="true" ht="27" hidden="false" customHeight="true" outlineLevel="0" collapsed="false">
      <c r="A238" s="170" t="s">
        <v>388</v>
      </c>
      <c r="B238" s="202"/>
      <c r="C238" s="166" t="s">
        <v>303</v>
      </c>
      <c r="D238" s="166" t="s">
        <v>427</v>
      </c>
      <c r="E238" s="166" t="s">
        <v>433</v>
      </c>
      <c r="F238" s="166" t="s">
        <v>389</v>
      </c>
      <c r="G238" s="176" t="n">
        <v>5357120</v>
      </c>
      <c r="H238" s="167" t="n">
        <v>2137195.79</v>
      </c>
      <c r="I238" s="167" t="n">
        <f aca="false">G238-H238</f>
        <v>3219924.21</v>
      </c>
      <c r="J238" s="141"/>
      <c r="K238" s="171"/>
      <c r="L238" s="162"/>
      <c r="P238" s="146"/>
      <c r="R238" s="173"/>
      <c r="S238" s="157"/>
    </row>
    <row r="239" s="161" customFormat="true" ht="15" hidden="false" customHeight="false" outlineLevel="0" collapsed="false">
      <c r="A239" s="158" t="s">
        <v>434</v>
      </c>
      <c r="B239" s="158"/>
      <c r="C239" s="159" t="s">
        <v>303</v>
      </c>
      <c r="D239" s="159" t="s">
        <v>435</v>
      </c>
      <c r="E239" s="159"/>
      <c r="F239" s="159"/>
      <c r="G239" s="153" t="n">
        <f aca="false">G240+G258</f>
        <v>13014641</v>
      </c>
      <c r="H239" s="153" t="n">
        <f aca="false">H240</f>
        <v>4672071.04</v>
      </c>
      <c r="I239" s="153" t="n">
        <f aca="false">I240</f>
        <v>8342569.96</v>
      </c>
      <c r="J239" s="141" t="n">
        <f aca="false">IF(SUM(G239)&gt;0,1," ")</f>
        <v>1</v>
      </c>
      <c r="K239" s="152"/>
      <c r="L239" s="162" t="e">
        <f aca="false">L240</f>
        <v>#REF!</v>
      </c>
      <c r="P239" s="146" t="e">
        <f aca="false">#REF!-#REF!</f>
        <v>#REF!</v>
      </c>
      <c r="R239" s="156"/>
      <c r="S239" s="157"/>
      <c r="T239" s="182" t="n">
        <f aca="false">G239-H239</f>
        <v>8342569.96</v>
      </c>
      <c r="U239" s="182" t="n">
        <f aca="false">I239-T239</f>
        <v>0</v>
      </c>
    </row>
    <row r="240" s="161" customFormat="true" ht="15" hidden="false" customHeight="false" outlineLevel="0" collapsed="false">
      <c r="A240" s="163" t="s">
        <v>393</v>
      </c>
      <c r="B240" s="163"/>
      <c r="C240" s="164" t="s">
        <v>303</v>
      </c>
      <c r="D240" s="164" t="s">
        <v>435</v>
      </c>
      <c r="E240" s="164" t="s">
        <v>375</v>
      </c>
      <c r="F240" s="164"/>
      <c r="G240" s="162" t="n">
        <f aca="false">G241</f>
        <v>13009641</v>
      </c>
      <c r="H240" s="162" t="n">
        <f aca="false">H241</f>
        <v>4672071.04</v>
      </c>
      <c r="I240" s="162" t="n">
        <f aca="false">I241</f>
        <v>8342569.96</v>
      </c>
      <c r="J240" s="141" t="n">
        <f aca="false">IF(SUM(G240)&gt;0,1," ")</f>
        <v>1</v>
      </c>
      <c r="K240" s="152"/>
      <c r="L240" s="162" t="e">
        <f aca="false">L241+#REF!+#REF!</f>
        <v>#REF!</v>
      </c>
      <c r="P240" s="146" t="e">
        <f aca="false">#REF!-#REF!</f>
        <v>#REF!</v>
      </c>
      <c r="R240" s="156"/>
      <c r="S240" s="157"/>
    </row>
    <row r="241" s="168" customFormat="true" ht="15" hidden="false" customHeight="false" outlineLevel="0" collapsed="false">
      <c r="A241" s="163" t="s">
        <v>436</v>
      </c>
      <c r="B241" s="163"/>
      <c r="C241" s="164" t="s">
        <v>303</v>
      </c>
      <c r="D241" s="164" t="s">
        <v>435</v>
      </c>
      <c r="E241" s="164" t="s">
        <v>437</v>
      </c>
      <c r="F241" s="164"/>
      <c r="G241" s="162" t="n">
        <f aca="false">G242+G246+G250+G254</f>
        <v>13009641</v>
      </c>
      <c r="H241" s="162" t="n">
        <f aca="false">H242+H246</f>
        <v>4672071.04</v>
      </c>
      <c r="I241" s="162" t="n">
        <f aca="false">I242+I246+I250+I254+I258</f>
        <v>8342569.96</v>
      </c>
      <c r="J241" s="141" t="n">
        <f aca="false">IF(SUM(G241)&gt;0,1," ")</f>
        <v>1</v>
      </c>
      <c r="K241" s="152"/>
      <c r="L241" s="162" t="e">
        <f aca="false">L242+#REF!+#REF!</f>
        <v>#REF!</v>
      </c>
      <c r="P241" s="146" t="e">
        <f aca="false">#REF!-#REF!</f>
        <v>#REF!</v>
      </c>
      <c r="R241" s="169"/>
      <c r="S241" s="157"/>
    </row>
    <row r="242" s="168" customFormat="true" ht="15" hidden="false" customHeight="false" outlineLevel="0" collapsed="false">
      <c r="A242" s="163" t="s">
        <v>438</v>
      </c>
      <c r="B242" s="163"/>
      <c r="C242" s="164" t="s">
        <v>303</v>
      </c>
      <c r="D242" s="164" t="s">
        <v>435</v>
      </c>
      <c r="E242" s="164" t="s">
        <v>439</v>
      </c>
      <c r="F242" s="164"/>
      <c r="G242" s="162" t="n">
        <f aca="false">G243</f>
        <v>10062830</v>
      </c>
      <c r="H242" s="162" t="n">
        <f aca="false">H243</f>
        <v>4591394.5</v>
      </c>
      <c r="I242" s="162" t="n">
        <f aca="false">I243</f>
        <v>5471435.5</v>
      </c>
      <c r="J242" s="141" t="n">
        <f aca="false">IF(SUM(G242)&gt;0,1," ")</f>
        <v>1</v>
      </c>
      <c r="K242" s="152"/>
      <c r="L242" s="176" t="e">
        <f aca="false">#REF!</f>
        <v>#REF!</v>
      </c>
      <c r="P242" s="146" t="e">
        <f aca="false">#REF!-#REF!</f>
        <v>#REF!</v>
      </c>
      <c r="R242" s="169"/>
      <c r="S242" s="157"/>
    </row>
    <row r="243" s="161" customFormat="true" ht="15" hidden="false" customHeight="false" outlineLevel="0" collapsed="false">
      <c r="A243" s="165" t="s">
        <v>284</v>
      </c>
      <c r="B243" s="201"/>
      <c r="C243" s="198" t="s">
        <v>303</v>
      </c>
      <c r="D243" s="198" t="s">
        <v>435</v>
      </c>
      <c r="E243" s="198" t="s">
        <v>439</v>
      </c>
      <c r="F243" s="164" t="s">
        <v>285</v>
      </c>
      <c r="G243" s="200" t="n">
        <f aca="false">G244</f>
        <v>10062830</v>
      </c>
      <c r="H243" s="200" t="n">
        <f aca="false">H244</f>
        <v>4591394.5</v>
      </c>
      <c r="I243" s="200" t="n">
        <f aca="false">I244</f>
        <v>5471435.5</v>
      </c>
      <c r="J243" s="141" t="n">
        <f aca="false">IF(SUM(G243)&gt;0,1," ")</f>
        <v>1</v>
      </c>
      <c r="K243" s="152"/>
      <c r="L243" s="167" t="n">
        <f aca="false">1068390+9644440</f>
        <v>10712830</v>
      </c>
      <c r="P243" s="146" t="e">
        <f aca="false">#REF!-#REF!</f>
        <v>#REF!</v>
      </c>
      <c r="R243" s="156"/>
      <c r="S243" s="157"/>
    </row>
    <row r="244" s="172" customFormat="true" ht="15" hidden="false" customHeight="true" outlineLevel="0" collapsed="false">
      <c r="A244" s="202" t="s">
        <v>286</v>
      </c>
      <c r="B244" s="202"/>
      <c r="C244" s="174" t="s">
        <v>303</v>
      </c>
      <c r="D244" s="175" t="s">
        <v>435</v>
      </c>
      <c r="E244" s="166" t="s">
        <v>439</v>
      </c>
      <c r="F244" s="174" t="s">
        <v>287</v>
      </c>
      <c r="G244" s="167" t="n">
        <f aca="false">G245</f>
        <v>10062830</v>
      </c>
      <c r="H244" s="167" t="n">
        <f aca="false">H245</f>
        <v>4591394.5</v>
      </c>
      <c r="I244" s="167" t="n">
        <f aca="false">G244-H244</f>
        <v>5471435.5</v>
      </c>
      <c r="J244" s="141" t="n">
        <f aca="false">IF(SUM(G244)&gt;0,1," ")</f>
        <v>1</v>
      </c>
      <c r="K244" s="171"/>
      <c r="L244" s="162"/>
      <c r="P244" s="146" t="e">
        <f aca="false">#REF!-#REF!</f>
        <v>#REF!</v>
      </c>
      <c r="R244" s="173" t="n">
        <v>10712830</v>
      </c>
      <c r="S244" s="157" t="n">
        <f aca="false">G244-R244</f>
        <v>-650000</v>
      </c>
    </row>
    <row r="245" s="172" customFormat="true" ht="15" hidden="false" customHeight="true" outlineLevel="0" collapsed="false">
      <c r="A245" s="202" t="s">
        <v>288</v>
      </c>
      <c r="B245" s="202"/>
      <c r="C245" s="174" t="s">
        <v>303</v>
      </c>
      <c r="D245" s="175" t="s">
        <v>435</v>
      </c>
      <c r="E245" s="174" t="s">
        <v>439</v>
      </c>
      <c r="F245" s="174" t="s">
        <v>289</v>
      </c>
      <c r="G245" s="167" t="n">
        <v>10062830</v>
      </c>
      <c r="H245" s="167" t="n">
        <v>4591394.5</v>
      </c>
      <c r="I245" s="167" t="n">
        <f aca="false">G245-H245</f>
        <v>5471435.5</v>
      </c>
      <c r="J245" s="141" t="n">
        <f aca="false">IF(SUM(G245)&gt;0,1," ")</f>
        <v>1</v>
      </c>
      <c r="K245" s="171"/>
      <c r="L245" s="162"/>
      <c r="P245" s="146" t="e">
        <f aca="false">#REF!-#REF!</f>
        <v>#REF!</v>
      </c>
      <c r="R245" s="173" t="n">
        <v>10712830</v>
      </c>
      <c r="S245" s="157" t="n">
        <f aca="false">G245-R245</f>
        <v>-650000</v>
      </c>
    </row>
    <row r="246" s="168" customFormat="true" ht="15" hidden="false" customHeight="false" outlineLevel="0" collapsed="false">
      <c r="A246" s="163" t="s">
        <v>440</v>
      </c>
      <c r="B246" s="163"/>
      <c r="C246" s="164" t="s">
        <v>303</v>
      </c>
      <c r="D246" s="164" t="s">
        <v>435</v>
      </c>
      <c r="E246" s="164" t="s">
        <v>441</v>
      </c>
      <c r="F246" s="164"/>
      <c r="G246" s="162" t="n">
        <f aca="false">G247</f>
        <v>2224970</v>
      </c>
      <c r="H246" s="162" t="n">
        <f aca="false">H247</f>
        <v>80676.54</v>
      </c>
      <c r="I246" s="162" t="n">
        <f aca="false">I247</f>
        <v>2144293.46</v>
      </c>
      <c r="J246" s="141" t="n">
        <f aca="false">IF(SUM(G246)&gt;0,1," ")</f>
        <v>1</v>
      </c>
      <c r="K246" s="152"/>
      <c r="L246" s="176" t="n">
        <f aca="false">L247</f>
        <v>1574970</v>
      </c>
      <c r="P246" s="146" t="e">
        <f aca="false">#REF!-#REF!</f>
        <v>#REF!</v>
      </c>
      <c r="R246" s="169"/>
      <c r="S246" s="157"/>
    </row>
    <row r="247" s="168" customFormat="true" ht="15" hidden="false" customHeight="false" outlineLevel="0" collapsed="false">
      <c r="A247" s="165" t="s">
        <v>284</v>
      </c>
      <c r="B247" s="165"/>
      <c r="C247" s="166" t="s">
        <v>303</v>
      </c>
      <c r="D247" s="166" t="s">
        <v>435</v>
      </c>
      <c r="E247" s="198" t="s">
        <v>441</v>
      </c>
      <c r="F247" s="166" t="s">
        <v>285</v>
      </c>
      <c r="G247" s="176" t="n">
        <f aca="false">G248</f>
        <v>2224970</v>
      </c>
      <c r="H247" s="176" t="n">
        <f aca="false">H248</f>
        <v>80676.54</v>
      </c>
      <c r="I247" s="176" t="n">
        <f aca="false">I248</f>
        <v>2144293.46</v>
      </c>
      <c r="J247" s="141" t="n">
        <f aca="false">IF(SUM(G247)&gt;0,1," ")</f>
        <v>1</v>
      </c>
      <c r="K247" s="152"/>
      <c r="L247" s="167" t="n">
        <v>1574970</v>
      </c>
      <c r="P247" s="146" t="e">
        <f aca="false">#REF!-#REF!</f>
        <v>#REF!</v>
      </c>
      <c r="R247" s="169"/>
      <c r="S247" s="157"/>
    </row>
    <row r="248" s="172" customFormat="true" ht="25.5" hidden="false" customHeight="false" outlineLevel="0" collapsed="false">
      <c r="A248" s="170" t="s">
        <v>286</v>
      </c>
      <c r="B248" s="170"/>
      <c r="C248" s="205" t="s">
        <v>303</v>
      </c>
      <c r="D248" s="205" t="s">
        <v>435</v>
      </c>
      <c r="E248" s="205" t="s">
        <v>441</v>
      </c>
      <c r="F248" s="174" t="s">
        <v>287</v>
      </c>
      <c r="G248" s="167" t="n">
        <f aca="false">G249</f>
        <v>2224970</v>
      </c>
      <c r="H248" s="167" t="n">
        <f aca="false">H249</f>
        <v>80676.54</v>
      </c>
      <c r="I248" s="167" t="n">
        <f aca="false">I249</f>
        <v>2144293.46</v>
      </c>
      <c r="J248" s="141" t="n">
        <f aca="false">IF(SUM(G248)&gt;0,1," ")</f>
        <v>1</v>
      </c>
      <c r="K248" s="171"/>
      <c r="L248" s="162" t="e">
        <f aca="false">#REF!</f>
        <v>#REF!</v>
      </c>
      <c r="P248" s="146" t="e">
        <f aca="false">#REF!-#REF!</f>
        <v>#REF!</v>
      </c>
      <c r="R248" s="173"/>
      <c r="S248" s="157"/>
    </row>
    <row r="249" s="172" customFormat="true" ht="15" hidden="false" customHeight="false" outlineLevel="0" collapsed="false">
      <c r="A249" s="170" t="s">
        <v>288</v>
      </c>
      <c r="B249" s="170"/>
      <c r="C249" s="205" t="s">
        <v>303</v>
      </c>
      <c r="D249" s="205" t="s">
        <v>435</v>
      </c>
      <c r="E249" s="205" t="s">
        <v>441</v>
      </c>
      <c r="F249" s="174" t="s">
        <v>289</v>
      </c>
      <c r="G249" s="167" t="n">
        <f aca="false">1079386+495584+650000</f>
        <v>2224970</v>
      </c>
      <c r="H249" s="167" t="n">
        <v>80676.54</v>
      </c>
      <c r="I249" s="167" t="n">
        <f aca="false">G249-H249</f>
        <v>2144293.46</v>
      </c>
      <c r="J249" s="141" t="n">
        <f aca="false">IF(SUM(G249)&gt;0,1," ")</f>
        <v>1</v>
      </c>
      <c r="K249" s="171"/>
      <c r="L249" s="162"/>
      <c r="P249" s="146"/>
      <c r="R249" s="173"/>
      <c r="S249" s="157"/>
    </row>
    <row r="250" s="172" customFormat="true" ht="15" hidden="false" customHeight="false" outlineLevel="0" collapsed="false">
      <c r="A250" s="163"/>
      <c r="B250" s="163"/>
      <c r="C250" s="164" t="s">
        <v>303</v>
      </c>
      <c r="D250" s="164" t="s">
        <v>435</v>
      </c>
      <c r="E250" s="164" t="s">
        <v>442</v>
      </c>
      <c r="F250" s="164"/>
      <c r="G250" s="162" t="n">
        <f aca="false">G251</f>
        <v>650000</v>
      </c>
      <c r="H250" s="162" t="n">
        <f aca="false">H251</f>
        <v>0</v>
      </c>
      <c r="I250" s="162" t="n">
        <f aca="false">I251</f>
        <v>650000</v>
      </c>
      <c r="J250" s="141"/>
      <c r="K250" s="171"/>
      <c r="L250" s="162"/>
      <c r="P250" s="146"/>
      <c r="R250" s="173"/>
      <c r="S250" s="157"/>
    </row>
    <row r="251" s="172" customFormat="true" ht="15" hidden="false" customHeight="false" outlineLevel="0" collapsed="false">
      <c r="A251" s="165" t="s">
        <v>284</v>
      </c>
      <c r="B251" s="165"/>
      <c r="C251" s="166" t="s">
        <v>303</v>
      </c>
      <c r="D251" s="166" t="s">
        <v>435</v>
      </c>
      <c r="E251" s="164" t="s">
        <v>442</v>
      </c>
      <c r="F251" s="166" t="s">
        <v>285</v>
      </c>
      <c r="G251" s="176" t="n">
        <f aca="false">G252</f>
        <v>650000</v>
      </c>
      <c r="H251" s="176" t="n">
        <f aca="false">H252</f>
        <v>0</v>
      </c>
      <c r="I251" s="176" t="n">
        <f aca="false">I252</f>
        <v>650000</v>
      </c>
      <c r="J251" s="141"/>
      <c r="K251" s="171"/>
      <c r="L251" s="162"/>
      <c r="P251" s="146"/>
      <c r="R251" s="173"/>
      <c r="S251" s="157"/>
    </row>
    <row r="252" s="172" customFormat="true" ht="25.5" hidden="false" customHeight="false" outlineLevel="0" collapsed="false">
      <c r="A252" s="170" t="s">
        <v>286</v>
      </c>
      <c r="B252" s="170"/>
      <c r="C252" s="205" t="s">
        <v>303</v>
      </c>
      <c r="D252" s="205" t="s">
        <v>435</v>
      </c>
      <c r="E252" s="164" t="s">
        <v>442</v>
      </c>
      <c r="F252" s="174" t="s">
        <v>287</v>
      </c>
      <c r="G252" s="167" t="n">
        <f aca="false">G253</f>
        <v>650000</v>
      </c>
      <c r="H252" s="167" t="n">
        <f aca="false">H253</f>
        <v>0</v>
      </c>
      <c r="I252" s="167" t="n">
        <f aca="false">I253</f>
        <v>650000</v>
      </c>
      <c r="J252" s="141"/>
      <c r="K252" s="171"/>
      <c r="L252" s="162"/>
      <c r="P252" s="146"/>
      <c r="R252" s="173"/>
      <c r="S252" s="157"/>
    </row>
    <row r="253" s="172" customFormat="true" ht="15" hidden="false" customHeight="false" outlineLevel="0" collapsed="false">
      <c r="A253" s="170" t="s">
        <v>288</v>
      </c>
      <c r="B253" s="170"/>
      <c r="C253" s="205" t="s">
        <v>303</v>
      </c>
      <c r="D253" s="205" t="s">
        <v>435</v>
      </c>
      <c r="E253" s="164" t="s">
        <v>442</v>
      </c>
      <c r="F253" s="174" t="s">
        <v>289</v>
      </c>
      <c r="G253" s="167" t="n">
        <v>650000</v>
      </c>
      <c r="H253" s="167" t="n">
        <v>0</v>
      </c>
      <c r="I253" s="167" t="n">
        <f aca="false">G253-H253</f>
        <v>650000</v>
      </c>
      <c r="J253" s="141"/>
      <c r="K253" s="171"/>
      <c r="L253" s="162"/>
      <c r="P253" s="146"/>
      <c r="R253" s="173"/>
      <c r="S253" s="157"/>
    </row>
    <row r="254" s="172" customFormat="true" ht="15" hidden="false" customHeight="false" outlineLevel="0" collapsed="false">
      <c r="A254" s="163"/>
      <c r="B254" s="170"/>
      <c r="C254" s="164" t="s">
        <v>303</v>
      </c>
      <c r="D254" s="164" t="s">
        <v>435</v>
      </c>
      <c r="E254" s="164" t="s">
        <v>443</v>
      </c>
      <c r="F254" s="164"/>
      <c r="G254" s="167" t="n">
        <f aca="false">G255</f>
        <v>71841</v>
      </c>
      <c r="H254" s="167" t="n">
        <f aca="false">H255</f>
        <v>0</v>
      </c>
      <c r="I254" s="167" t="n">
        <f aca="false">I255</f>
        <v>71841</v>
      </c>
      <c r="J254" s="141"/>
      <c r="K254" s="171"/>
      <c r="L254" s="162"/>
      <c r="P254" s="146"/>
      <c r="R254" s="173"/>
      <c r="S254" s="157"/>
    </row>
    <row r="255" s="172" customFormat="true" ht="15" hidden="false" customHeight="false" outlineLevel="0" collapsed="false">
      <c r="A255" s="165" t="s">
        <v>284</v>
      </c>
      <c r="B255" s="170"/>
      <c r="C255" s="166" t="s">
        <v>303</v>
      </c>
      <c r="D255" s="166" t="s">
        <v>435</v>
      </c>
      <c r="E255" s="164" t="s">
        <v>443</v>
      </c>
      <c r="F255" s="166" t="s">
        <v>285</v>
      </c>
      <c r="G255" s="167" t="n">
        <f aca="false">G256</f>
        <v>71841</v>
      </c>
      <c r="H255" s="167" t="n">
        <f aca="false">H256</f>
        <v>0</v>
      </c>
      <c r="I255" s="167" t="n">
        <f aca="false">I256</f>
        <v>71841</v>
      </c>
      <c r="J255" s="141"/>
      <c r="K255" s="171"/>
      <c r="L255" s="162"/>
      <c r="P255" s="146"/>
      <c r="R255" s="173"/>
      <c r="S255" s="157"/>
    </row>
    <row r="256" s="172" customFormat="true" ht="25.5" hidden="false" customHeight="false" outlineLevel="0" collapsed="false">
      <c r="A256" s="170" t="s">
        <v>286</v>
      </c>
      <c r="B256" s="170"/>
      <c r="C256" s="205" t="s">
        <v>303</v>
      </c>
      <c r="D256" s="205" t="s">
        <v>435</v>
      </c>
      <c r="E256" s="164" t="s">
        <v>443</v>
      </c>
      <c r="F256" s="174" t="s">
        <v>287</v>
      </c>
      <c r="G256" s="167" t="n">
        <f aca="false">G257</f>
        <v>71841</v>
      </c>
      <c r="H256" s="167" t="n">
        <f aca="false">H257</f>
        <v>0</v>
      </c>
      <c r="I256" s="167" t="n">
        <f aca="false">I257</f>
        <v>71841</v>
      </c>
      <c r="J256" s="141"/>
      <c r="K256" s="171"/>
      <c r="L256" s="162"/>
      <c r="P256" s="146"/>
      <c r="R256" s="173"/>
      <c r="S256" s="157"/>
    </row>
    <row r="257" s="172" customFormat="true" ht="15" hidden="false" customHeight="false" outlineLevel="0" collapsed="false">
      <c r="A257" s="170" t="s">
        <v>288</v>
      </c>
      <c r="B257" s="170"/>
      <c r="C257" s="205" t="s">
        <v>303</v>
      </c>
      <c r="D257" s="205" t="s">
        <v>435</v>
      </c>
      <c r="E257" s="164" t="s">
        <v>443</v>
      </c>
      <c r="F257" s="174" t="s">
        <v>289</v>
      </c>
      <c r="G257" s="167" t="n">
        <v>71841</v>
      </c>
      <c r="H257" s="167"/>
      <c r="I257" s="167" t="n">
        <f aca="false">G257-H257</f>
        <v>71841</v>
      </c>
      <c r="J257" s="141"/>
      <c r="K257" s="171"/>
      <c r="L257" s="162"/>
      <c r="P257" s="146"/>
      <c r="R257" s="173"/>
      <c r="S257" s="157"/>
    </row>
    <row r="258" s="172" customFormat="true" ht="25.5" hidden="false" customHeight="false" outlineLevel="0" collapsed="false">
      <c r="A258" s="170" t="s">
        <v>444</v>
      </c>
      <c r="B258" s="170"/>
      <c r="C258" s="205" t="s">
        <v>303</v>
      </c>
      <c r="D258" s="205" t="s">
        <v>435</v>
      </c>
      <c r="E258" s="205" t="s">
        <v>445</v>
      </c>
      <c r="F258" s="174"/>
      <c r="G258" s="167" t="n">
        <f aca="false">G259</f>
        <v>5000</v>
      </c>
      <c r="H258" s="167" t="n">
        <f aca="false">H259</f>
        <v>0</v>
      </c>
      <c r="I258" s="167" t="n">
        <f aca="false">I259</f>
        <v>5000</v>
      </c>
      <c r="J258" s="141"/>
      <c r="K258" s="171"/>
      <c r="L258" s="162"/>
      <c r="P258" s="146"/>
      <c r="R258" s="173"/>
      <c r="S258" s="157"/>
    </row>
    <row r="259" s="172" customFormat="true" ht="25.5" hidden="false" customHeight="false" outlineLevel="0" collapsed="false">
      <c r="A259" s="163" t="s">
        <v>446</v>
      </c>
      <c r="B259" s="170"/>
      <c r="C259" s="205" t="s">
        <v>303</v>
      </c>
      <c r="D259" s="205" t="s">
        <v>435</v>
      </c>
      <c r="E259" s="205" t="s">
        <v>447</v>
      </c>
      <c r="F259" s="174"/>
      <c r="G259" s="167" t="n">
        <f aca="false">G260</f>
        <v>5000</v>
      </c>
      <c r="H259" s="167" t="n">
        <f aca="false">H260</f>
        <v>0</v>
      </c>
      <c r="I259" s="167" t="n">
        <f aca="false">I260</f>
        <v>5000</v>
      </c>
      <c r="J259" s="141"/>
      <c r="K259" s="171"/>
      <c r="L259" s="162"/>
      <c r="P259" s="146"/>
      <c r="R259" s="173"/>
      <c r="S259" s="157"/>
    </row>
    <row r="260" s="172" customFormat="true" ht="15" hidden="false" customHeight="false" outlineLevel="0" collapsed="false">
      <c r="A260" s="165" t="s">
        <v>284</v>
      </c>
      <c r="B260" s="170"/>
      <c r="C260" s="205" t="s">
        <v>303</v>
      </c>
      <c r="D260" s="205" t="s">
        <v>435</v>
      </c>
      <c r="E260" s="205" t="s">
        <v>447</v>
      </c>
      <c r="F260" s="174" t="s">
        <v>285</v>
      </c>
      <c r="G260" s="167" t="n">
        <f aca="false">G261</f>
        <v>5000</v>
      </c>
      <c r="H260" s="167" t="n">
        <f aca="false">H261</f>
        <v>0</v>
      </c>
      <c r="I260" s="167" t="n">
        <f aca="false">I261</f>
        <v>5000</v>
      </c>
      <c r="J260" s="141"/>
      <c r="K260" s="171"/>
      <c r="L260" s="162"/>
      <c r="P260" s="146"/>
      <c r="R260" s="173"/>
      <c r="S260" s="157"/>
    </row>
    <row r="261" s="172" customFormat="true" ht="25.5" hidden="false" customHeight="false" outlineLevel="0" collapsed="false">
      <c r="A261" s="181" t="s">
        <v>286</v>
      </c>
      <c r="B261" s="170"/>
      <c r="C261" s="205" t="s">
        <v>303</v>
      </c>
      <c r="D261" s="205" t="s">
        <v>435</v>
      </c>
      <c r="E261" s="205" t="s">
        <v>447</v>
      </c>
      <c r="F261" s="174" t="s">
        <v>287</v>
      </c>
      <c r="G261" s="167" t="n">
        <f aca="false">G262</f>
        <v>5000</v>
      </c>
      <c r="H261" s="167" t="n">
        <f aca="false">H262</f>
        <v>0</v>
      </c>
      <c r="I261" s="167" t="n">
        <f aca="false">I262</f>
        <v>5000</v>
      </c>
      <c r="J261" s="141"/>
      <c r="K261" s="171"/>
      <c r="L261" s="162"/>
      <c r="P261" s="146"/>
      <c r="R261" s="173"/>
      <c r="S261" s="157"/>
    </row>
    <row r="262" s="172" customFormat="true" ht="15" hidden="false" customHeight="false" outlineLevel="0" collapsed="false">
      <c r="A262" s="170" t="s">
        <v>288</v>
      </c>
      <c r="B262" s="170"/>
      <c r="C262" s="205" t="s">
        <v>303</v>
      </c>
      <c r="D262" s="205" t="s">
        <v>435</v>
      </c>
      <c r="E262" s="205" t="s">
        <v>447</v>
      </c>
      <c r="F262" s="174" t="s">
        <v>289</v>
      </c>
      <c r="G262" s="167" t="n">
        <v>5000</v>
      </c>
      <c r="H262" s="167" t="n">
        <v>0</v>
      </c>
      <c r="I262" s="167" t="n">
        <f aca="false">G262-H262</f>
        <v>5000</v>
      </c>
      <c r="J262" s="141"/>
      <c r="K262" s="171"/>
      <c r="L262" s="162"/>
      <c r="P262" s="146"/>
      <c r="R262" s="173"/>
      <c r="S262" s="157"/>
    </row>
    <row r="263" s="172" customFormat="true" ht="19.5" hidden="false" customHeight="true" outlineLevel="0" collapsed="false">
      <c r="A263" s="196" t="s">
        <v>448</v>
      </c>
      <c r="B263" s="170"/>
      <c r="C263" s="205" t="s">
        <v>303</v>
      </c>
      <c r="D263" s="205" t="s">
        <v>449</v>
      </c>
      <c r="E263" s="205"/>
      <c r="F263" s="174"/>
      <c r="G263" s="167" t="n">
        <f aca="false">G264</f>
        <v>14594863.75</v>
      </c>
      <c r="H263" s="167" t="n">
        <f aca="false">H264</f>
        <v>1311534.18</v>
      </c>
      <c r="I263" s="167" t="n">
        <f aca="false">I264</f>
        <v>13283329.57</v>
      </c>
      <c r="J263" s="141"/>
      <c r="K263" s="171"/>
      <c r="L263" s="162"/>
      <c r="P263" s="146"/>
      <c r="R263" s="173"/>
      <c r="S263" s="157"/>
      <c r="T263" s="208" t="n">
        <f aca="false">G263-H263</f>
        <v>13283329.57</v>
      </c>
      <c r="U263" s="208" t="n">
        <f aca="false">I263-T263</f>
        <v>0</v>
      </c>
    </row>
    <row r="264" s="172" customFormat="true" ht="35.25" hidden="false" customHeight="true" outlineLevel="0" collapsed="false">
      <c r="A264" s="197" t="s">
        <v>450</v>
      </c>
      <c r="B264" s="170"/>
      <c r="C264" s="205" t="s">
        <v>303</v>
      </c>
      <c r="D264" s="205" t="s">
        <v>449</v>
      </c>
      <c r="E264" s="205" t="s">
        <v>429</v>
      </c>
      <c r="F264" s="174"/>
      <c r="G264" s="167" t="n">
        <f aca="false">G265+G270</f>
        <v>14594863.75</v>
      </c>
      <c r="H264" s="167" t="n">
        <f aca="false">H265+H270</f>
        <v>1311534.18</v>
      </c>
      <c r="I264" s="167" t="n">
        <f aca="false">I265+I270</f>
        <v>13283329.57</v>
      </c>
      <c r="J264" s="141"/>
      <c r="K264" s="171"/>
      <c r="L264" s="162"/>
      <c r="P264" s="146"/>
      <c r="R264" s="173"/>
      <c r="S264" s="157"/>
    </row>
    <row r="265" s="172" customFormat="true" ht="25.5" hidden="false" customHeight="true" outlineLevel="0" collapsed="false">
      <c r="A265" s="197" t="s">
        <v>451</v>
      </c>
      <c r="B265" s="170"/>
      <c r="C265" s="205" t="s">
        <v>303</v>
      </c>
      <c r="D265" s="205" t="s">
        <v>449</v>
      </c>
      <c r="E265" s="205" t="s">
        <v>452</v>
      </c>
      <c r="F265" s="174"/>
      <c r="G265" s="167" t="n">
        <f aca="false">G266</f>
        <v>2366143.75</v>
      </c>
      <c r="H265" s="167" t="n">
        <f aca="false">H266</f>
        <v>1221534.18</v>
      </c>
      <c r="I265" s="167" t="n">
        <f aca="false">I266</f>
        <v>1144609.57</v>
      </c>
      <c r="J265" s="141"/>
      <c r="K265" s="171"/>
      <c r="L265" s="162"/>
      <c r="P265" s="146"/>
      <c r="R265" s="173"/>
      <c r="S265" s="157"/>
    </row>
    <row r="266" s="172" customFormat="true" ht="22.5" hidden="false" customHeight="true" outlineLevel="0" collapsed="false">
      <c r="A266" s="197" t="s">
        <v>453</v>
      </c>
      <c r="B266" s="170"/>
      <c r="C266" s="205" t="s">
        <v>303</v>
      </c>
      <c r="D266" s="205" t="s">
        <v>449</v>
      </c>
      <c r="E266" s="205" t="s">
        <v>454</v>
      </c>
      <c r="F266" s="174"/>
      <c r="G266" s="167" t="n">
        <f aca="false">G267</f>
        <v>2366143.75</v>
      </c>
      <c r="H266" s="167" t="n">
        <f aca="false">H267</f>
        <v>1221534.18</v>
      </c>
      <c r="I266" s="167" t="n">
        <f aca="false">I267</f>
        <v>1144609.57</v>
      </c>
      <c r="J266" s="141"/>
      <c r="K266" s="171"/>
      <c r="L266" s="162"/>
      <c r="P266" s="146"/>
      <c r="R266" s="173"/>
      <c r="S266" s="157"/>
    </row>
    <row r="267" s="172" customFormat="true" ht="21.75" hidden="false" customHeight="true" outlineLevel="0" collapsed="false">
      <c r="A267" s="165" t="s">
        <v>284</v>
      </c>
      <c r="B267" s="170"/>
      <c r="C267" s="205" t="s">
        <v>303</v>
      </c>
      <c r="D267" s="205" t="s">
        <v>449</v>
      </c>
      <c r="E267" s="205" t="s">
        <v>454</v>
      </c>
      <c r="F267" s="174" t="s">
        <v>285</v>
      </c>
      <c r="G267" s="167" t="n">
        <f aca="false">G268</f>
        <v>2366143.75</v>
      </c>
      <c r="H267" s="167" t="n">
        <f aca="false">H268</f>
        <v>1221534.18</v>
      </c>
      <c r="I267" s="167" t="n">
        <f aca="false">I268</f>
        <v>1144609.57</v>
      </c>
      <c r="J267" s="141"/>
      <c r="K267" s="171"/>
      <c r="L267" s="162"/>
      <c r="P267" s="146"/>
      <c r="R267" s="173"/>
      <c r="S267" s="157"/>
    </row>
    <row r="268" s="172" customFormat="true" ht="30.75" hidden="false" customHeight="true" outlineLevel="0" collapsed="false">
      <c r="A268" s="190" t="s">
        <v>286</v>
      </c>
      <c r="B268" s="170"/>
      <c r="C268" s="205" t="s">
        <v>303</v>
      </c>
      <c r="D268" s="205" t="s">
        <v>449</v>
      </c>
      <c r="E268" s="205" t="s">
        <v>454</v>
      </c>
      <c r="F268" s="174" t="s">
        <v>287</v>
      </c>
      <c r="G268" s="167" t="n">
        <f aca="false">G269</f>
        <v>2366143.75</v>
      </c>
      <c r="H268" s="167" t="n">
        <f aca="false">H269</f>
        <v>1221534.18</v>
      </c>
      <c r="I268" s="167" t="n">
        <f aca="false">I269</f>
        <v>1144609.57</v>
      </c>
      <c r="J268" s="141"/>
      <c r="K268" s="171"/>
      <c r="L268" s="162"/>
      <c r="P268" s="146"/>
      <c r="R268" s="173"/>
      <c r="S268" s="157"/>
    </row>
    <row r="269" s="172" customFormat="true" ht="15" hidden="false" customHeight="false" outlineLevel="0" collapsed="false">
      <c r="A269" s="170" t="s">
        <v>288</v>
      </c>
      <c r="B269" s="170"/>
      <c r="C269" s="205" t="s">
        <v>303</v>
      </c>
      <c r="D269" s="205" t="s">
        <v>449</v>
      </c>
      <c r="E269" s="205" t="s">
        <v>454</v>
      </c>
      <c r="F269" s="174" t="s">
        <v>289</v>
      </c>
      <c r="G269" s="167" t="n">
        <v>2366143.75</v>
      </c>
      <c r="H269" s="167" t="n">
        <v>1221534.18</v>
      </c>
      <c r="I269" s="167" t="n">
        <f aca="false">G269-H269</f>
        <v>1144609.57</v>
      </c>
      <c r="J269" s="141"/>
      <c r="K269" s="171"/>
      <c r="L269" s="162"/>
      <c r="P269" s="146"/>
      <c r="R269" s="173"/>
      <c r="S269" s="157"/>
    </row>
    <row r="270" s="172" customFormat="true" ht="15" hidden="false" customHeight="false" outlineLevel="0" collapsed="false">
      <c r="A270" s="170" t="s">
        <v>455</v>
      </c>
      <c r="B270" s="170"/>
      <c r="C270" s="205" t="s">
        <v>303</v>
      </c>
      <c r="D270" s="205" t="s">
        <v>449</v>
      </c>
      <c r="E270" s="205" t="s">
        <v>456</v>
      </c>
      <c r="F270" s="174"/>
      <c r="G270" s="167" t="n">
        <f aca="false">G271+G275</f>
        <v>12228720</v>
      </c>
      <c r="H270" s="167" t="n">
        <f aca="false">H271+H275</f>
        <v>90000</v>
      </c>
      <c r="I270" s="167" t="n">
        <f aca="false">I271+I275</f>
        <v>12138720</v>
      </c>
      <c r="J270" s="141"/>
      <c r="K270" s="171"/>
      <c r="L270" s="162"/>
      <c r="P270" s="146"/>
      <c r="R270" s="173"/>
      <c r="S270" s="157"/>
    </row>
    <row r="271" s="172" customFormat="true" ht="25.5" hidden="false" customHeight="false" outlineLevel="0" collapsed="false">
      <c r="A271" s="170" t="s">
        <v>457</v>
      </c>
      <c r="B271" s="170"/>
      <c r="C271" s="205" t="s">
        <v>303</v>
      </c>
      <c r="D271" s="205" t="s">
        <v>449</v>
      </c>
      <c r="E271" s="205" t="s">
        <v>458</v>
      </c>
      <c r="F271" s="174"/>
      <c r="G271" s="167" t="n">
        <f aca="false">G272</f>
        <v>3049600</v>
      </c>
      <c r="H271" s="167" t="n">
        <f aca="false">H272</f>
        <v>90000</v>
      </c>
      <c r="I271" s="167" t="n">
        <f aca="false">I272</f>
        <v>2959600</v>
      </c>
      <c r="J271" s="141"/>
      <c r="K271" s="171"/>
      <c r="L271" s="162"/>
      <c r="P271" s="146"/>
      <c r="R271" s="173"/>
      <c r="S271" s="157"/>
    </row>
    <row r="272" s="172" customFormat="true" ht="15" hidden="false" customHeight="false" outlineLevel="0" collapsed="false">
      <c r="A272" s="165" t="s">
        <v>284</v>
      </c>
      <c r="B272" s="170"/>
      <c r="C272" s="205" t="s">
        <v>303</v>
      </c>
      <c r="D272" s="205" t="s">
        <v>449</v>
      </c>
      <c r="E272" s="205" t="s">
        <v>458</v>
      </c>
      <c r="F272" s="174" t="s">
        <v>285</v>
      </c>
      <c r="G272" s="167" t="n">
        <f aca="false">G273</f>
        <v>3049600</v>
      </c>
      <c r="H272" s="167" t="n">
        <f aca="false">H273</f>
        <v>90000</v>
      </c>
      <c r="I272" s="167" t="n">
        <f aca="false">I273</f>
        <v>2959600</v>
      </c>
      <c r="J272" s="141"/>
      <c r="K272" s="171"/>
      <c r="L272" s="162"/>
      <c r="P272" s="146"/>
      <c r="R272" s="173"/>
      <c r="S272" s="157"/>
    </row>
    <row r="273" s="172" customFormat="true" ht="25.5" hidden="false" customHeight="false" outlineLevel="0" collapsed="false">
      <c r="A273" s="190" t="s">
        <v>286</v>
      </c>
      <c r="B273" s="170"/>
      <c r="C273" s="205" t="s">
        <v>303</v>
      </c>
      <c r="D273" s="205" t="s">
        <v>449</v>
      </c>
      <c r="E273" s="205" t="s">
        <v>458</v>
      </c>
      <c r="F273" s="174" t="s">
        <v>287</v>
      </c>
      <c r="G273" s="167" t="n">
        <f aca="false">G274</f>
        <v>3049600</v>
      </c>
      <c r="H273" s="167" t="n">
        <f aca="false">H274</f>
        <v>90000</v>
      </c>
      <c r="I273" s="167" t="n">
        <f aca="false">I274</f>
        <v>2959600</v>
      </c>
      <c r="J273" s="141"/>
      <c r="K273" s="171"/>
      <c r="L273" s="162"/>
      <c r="P273" s="146"/>
      <c r="R273" s="173"/>
      <c r="S273" s="157"/>
    </row>
    <row r="274" s="172" customFormat="true" ht="44.25" hidden="false" customHeight="true" outlineLevel="0" collapsed="false">
      <c r="A274" s="170" t="s">
        <v>288</v>
      </c>
      <c r="B274" s="170"/>
      <c r="C274" s="205" t="s">
        <v>303</v>
      </c>
      <c r="D274" s="205" t="s">
        <v>449</v>
      </c>
      <c r="E274" s="205" t="s">
        <v>458</v>
      </c>
      <c r="F274" s="174" t="s">
        <v>289</v>
      </c>
      <c r="G274" s="167" t="n">
        <v>3049600</v>
      </c>
      <c r="H274" s="167" t="n">
        <v>90000</v>
      </c>
      <c r="I274" s="167" t="n">
        <f aca="false">G274-H274</f>
        <v>2959600</v>
      </c>
      <c r="J274" s="141"/>
      <c r="K274" s="171"/>
      <c r="L274" s="162"/>
      <c r="P274" s="146"/>
      <c r="R274" s="173"/>
      <c r="S274" s="157"/>
    </row>
    <row r="275" s="172" customFormat="true" ht="25.5" hidden="false" customHeight="false" outlineLevel="0" collapsed="false">
      <c r="A275" s="170" t="s">
        <v>459</v>
      </c>
      <c r="B275" s="170"/>
      <c r="C275" s="205" t="s">
        <v>303</v>
      </c>
      <c r="D275" s="205" t="s">
        <v>449</v>
      </c>
      <c r="E275" s="205" t="s">
        <v>460</v>
      </c>
      <c r="F275" s="174"/>
      <c r="G275" s="167" t="n">
        <f aca="false">G276</f>
        <v>9179120</v>
      </c>
      <c r="H275" s="167" t="n">
        <f aca="false">H276</f>
        <v>0</v>
      </c>
      <c r="I275" s="167" t="n">
        <f aca="false">I276</f>
        <v>9179120</v>
      </c>
      <c r="J275" s="141"/>
      <c r="K275" s="171"/>
      <c r="L275" s="162"/>
      <c r="P275" s="146"/>
      <c r="R275" s="173"/>
      <c r="S275" s="157"/>
    </row>
    <row r="276" s="172" customFormat="true" ht="15" hidden="false" customHeight="false" outlineLevel="0" collapsed="false">
      <c r="A276" s="165" t="s">
        <v>284</v>
      </c>
      <c r="B276" s="170"/>
      <c r="C276" s="205" t="s">
        <v>303</v>
      </c>
      <c r="D276" s="205" t="s">
        <v>449</v>
      </c>
      <c r="E276" s="205" t="s">
        <v>460</v>
      </c>
      <c r="F276" s="174" t="s">
        <v>285</v>
      </c>
      <c r="G276" s="167" t="n">
        <f aca="false">G277</f>
        <v>9179120</v>
      </c>
      <c r="H276" s="167" t="n">
        <f aca="false">H277</f>
        <v>0</v>
      </c>
      <c r="I276" s="167" t="n">
        <f aca="false">I277</f>
        <v>9179120</v>
      </c>
      <c r="J276" s="141"/>
      <c r="K276" s="171"/>
      <c r="L276" s="162"/>
      <c r="P276" s="146"/>
      <c r="R276" s="173"/>
      <c r="S276" s="157"/>
    </row>
    <row r="277" s="172" customFormat="true" ht="25.5" hidden="false" customHeight="false" outlineLevel="0" collapsed="false">
      <c r="A277" s="190" t="s">
        <v>286</v>
      </c>
      <c r="B277" s="170"/>
      <c r="C277" s="205" t="s">
        <v>303</v>
      </c>
      <c r="D277" s="205" t="s">
        <v>449</v>
      </c>
      <c r="E277" s="205" t="s">
        <v>460</v>
      </c>
      <c r="F277" s="174" t="s">
        <v>287</v>
      </c>
      <c r="G277" s="167" t="n">
        <f aca="false">G278</f>
        <v>9179120</v>
      </c>
      <c r="H277" s="167" t="n">
        <f aca="false">H278</f>
        <v>0</v>
      </c>
      <c r="I277" s="167" t="n">
        <f aca="false">I278</f>
        <v>9179120</v>
      </c>
      <c r="J277" s="141"/>
      <c r="K277" s="171"/>
      <c r="L277" s="162"/>
      <c r="P277" s="146"/>
      <c r="R277" s="173"/>
      <c r="S277" s="157"/>
    </row>
    <row r="278" s="172" customFormat="true" ht="15" hidden="false" customHeight="false" outlineLevel="0" collapsed="false">
      <c r="A278" s="170" t="s">
        <v>288</v>
      </c>
      <c r="B278" s="170"/>
      <c r="C278" s="205" t="s">
        <v>303</v>
      </c>
      <c r="D278" s="205" t="s">
        <v>449</v>
      </c>
      <c r="E278" s="205" t="s">
        <v>460</v>
      </c>
      <c r="F278" s="174" t="s">
        <v>289</v>
      </c>
      <c r="G278" s="167" t="n">
        <v>9179120</v>
      </c>
      <c r="H278" s="167" t="n">
        <v>0</v>
      </c>
      <c r="I278" s="167" t="n">
        <f aca="false">G278-H278</f>
        <v>9179120</v>
      </c>
      <c r="J278" s="141"/>
      <c r="K278" s="171"/>
      <c r="L278" s="162"/>
      <c r="P278" s="146"/>
      <c r="R278" s="173"/>
      <c r="S278" s="157"/>
    </row>
    <row r="279" s="155" customFormat="true" ht="15" hidden="false" customHeight="false" outlineLevel="0" collapsed="false">
      <c r="A279" s="150" t="s">
        <v>461</v>
      </c>
      <c r="B279" s="150"/>
      <c r="C279" s="151" t="s">
        <v>462</v>
      </c>
      <c r="D279" s="151"/>
      <c r="E279" s="151"/>
      <c r="F279" s="143"/>
      <c r="G279" s="143" t="n">
        <f aca="false">G280+G325+G331+G315</f>
        <v>103035577.43</v>
      </c>
      <c r="H279" s="143" t="n">
        <f aca="false">H280+H325+H331+H315</f>
        <v>5014148.88</v>
      </c>
      <c r="I279" s="143" t="n">
        <f aca="false">I280+I325+I331+I315</f>
        <v>98021428.55</v>
      </c>
      <c r="J279" s="141" t="n">
        <f aca="false">IF(SUM(G279)&gt;0,1," ")</f>
        <v>1</v>
      </c>
      <c r="K279" s="152" t="n">
        <f aca="false">G279/273486311.21*100</f>
        <v>37.6748572804738</v>
      </c>
      <c r="L279" s="160" t="n">
        <f aca="false">L281</f>
        <v>9160765.03</v>
      </c>
      <c r="P279" s="146" t="e">
        <f aca="false">#REF!-#REF!</f>
        <v>#REF!</v>
      </c>
      <c r="R279" s="156"/>
      <c r="S279" s="157"/>
      <c r="T279" s="147" t="n">
        <f aca="false">G279-H279</f>
        <v>98021428.55</v>
      </c>
      <c r="U279" s="147" t="n">
        <f aca="false">I279-T279</f>
        <v>0</v>
      </c>
    </row>
    <row r="280" s="155" customFormat="true" ht="15" hidden="true" customHeight="false" outlineLevel="0" collapsed="false">
      <c r="A280" s="150" t="s">
        <v>266</v>
      </c>
      <c r="B280" s="150"/>
      <c r="C280" s="151" t="s">
        <v>462</v>
      </c>
      <c r="D280" s="151" t="s">
        <v>267</v>
      </c>
      <c r="E280" s="151"/>
      <c r="F280" s="143"/>
      <c r="G280" s="143" t="n">
        <f aca="false">G281+G305+G310</f>
        <v>49293971.32</v>
      </c>
      <c r="H280" s="143" t="n">
        <f aca="false">H281+H305+H310</f>
        <v>4363081.38</v>
      </c>
      <c r="I280" s="143" t="n">
        <f aca="false">I281+I305+I310</f>
        <v>44930889.94</v>
      </c>
      <c r="J280" s="141"/>
      <c r="K280" s="152"/>
      <c r="L280" s="160"/>
      <c r="P280" s="146"/>
      <c r="R280" s="156"/>
      <c r="S280" s="157"/>
      <c r="T280" s="147"/>
      <c r="U280" s="147"/>
    </row>
    <row r="281" s="161" customFormat="true" ht="25.5" hidden="false" customHeight="false" outlineLevel="0" collapsed="false">
      <c r="A281" s="158" t="s">
        <v>463</v>
      </c>
      <c r="B281" s="158"/>
      <c r="C281" s="211" t="s">
        <v>462</v>
      </c>
      <c r="D281" s="159" t="s">
        <v>464</v>
      </c>
      <c r="E281" s="159"/>
      <c r="F281" s="159"/>
      <c r="G281" s="160" t="n">
        <f aca="false">G282</f>
        <v>9674721.85</v>
      </c>
      <c r="H281" s="160" t="n">
        <f aca="false">H282</f>
        <v>4363081.38</v>
      </c>
      <c r="I281" s="160" t="n">
        <f aca="false">I282</f>
        <v>5311640.47</v>
      </c>
      <c r="J281" s="141" t="n">
        <f aca="false">IF(SUM(G281)&gt;0,1," ")</f>
        <v>1</v>
      </c>
      <c r="K281" s="152"/>
      <c r="L281" s="153" t="n">
        <f aca="false">L282+L293</f>
        <v>9160765.03</v>
      </c>
      <c r="P281" s="146" t="e">
        <f aca="false">#REF!-#REF!</f>
        <v>#REF!</v>
      </c>
      <c r="R281" s="156"/>
      <c r="S281" s="157"/>
    </row>
    <row r="282" s="161" customFormat="true" ht="15" hidden="false" customHeight="false" outlineLevel="0" collapsed="false">
      <c r="A282" s="158" t="s">
        <v>270</v>
      </c>
      <c r="B282" s="158"/>
      <c r="C282" s="159" t="s">
        <v>462</v>
      </c>
      <c r="D282" s="159" t="s">
        <v>464</v>
      </c>
      <c r="E282" s="159" t="s">
        <v>271</v>
      </c>
      <c r="F282" s="159"/>
      <c r="G282" s="153" t="n">
        <f aca="false">G283+G295+G300</f>
        <v>9674721.85</v>
      </c>
      <c r="H282" s="153" t="n">
        <f aca="false">H283+H295+H300</f>
        <v>4363081.38</v>
      </c>
      <c r="I282" s="153" t="n">
        <f aca="false">I283+I295+I300</f>
        <v>5311640.47</v>
      </c>
      <c r="J282" s="141" t="n">
        <f aca="false">IF(SUM(G282)&gt;0,1," ")</f>
        <v>1</v>
      </c>
      <c r="K282" s="152"/>
      <c r="L282" s="162" t="n">
        <f aca="false">L283+L285+L290</f>
        <v>7043255.03</v>
      </c>
      <c r="P282" s="146" t="e">
        <f aca="false">#REF!-#REF!</f>
        <v>#REF!</v>
      </c>
      <c r="R282" s="156"/>
      <c r="S282" s="157"/>
    </row>
    <row r="283" s="161" customFormat="true" ht="15" hidden="false" customHeight="false" outlineLevel="0" collapsed="false">
      <c r="A283" s="163" t="s">
        <v>272</v>
      </c>
      <c r="B283" s="163"/>
      <c r="C283" s="164" t="s">
        <v>462</v>
      </c>
      <c r="D283" s="164" t="s">
        <v>464</v>
      </c>
      <c r="E283" s="164" t="s">
        <v>273</v>
      </c>
      <c r="F283" s="164"/>
      <c r="G283" s="162" t="n">
        <f aca="false">G284+G289+G292</f>
        <v>6407881.85</v>
      </c>
      <c r="H283" s="162" t="n">
        <f aca="false">H284+H289+H292</f>
        <v>2638352.96</v>
      </c>
      <c r="I283" s="162" t="n">
        <f aca="false">I284+I289+I292</f>
        <v>3769528.89</v>
      </c>
      <c r="J283" s="141" t="n">
        <f aca="false">IF(SUM(G283)&gt;0,1," ")</f>
        <v>1</v>
      </c>
      <c r="K283" s="152"/>
      <c r="L283" s="162" t="n">
        <f aca="false">L284</f>
        <v>6070265.03</v>
      </c>
      <c r="P283" s="146" t="e">
        <f aca="false">#REF!-#REF!</f>
        <v>#REF!</v>
      </c>
      <c r="R283" s="156"/>
      <c r="S283" s="157"/>
    </row>
    <row r="284" s="168" customFormat="true" ht="38.25" hidden="false" customHeight="false" outlineLevel="0" collapsed="false">
      <c r="A284" s="165" t="s">
        <v>274</v>
      </c>
      <c r="B284" s="165"/>
      <c r="C284" s="164" t="s">
        <v>462</v>
      </c>
      <c r="D284" s="164" t="s">
        <v>464</v>
      </c>
      <c r="E284" s="164" t="s">
        <v>273</v>
      </c>
      <c r="F284" s="166" t="s">
        <v>275</v>
      </c>
      <c r="G284" s="162" t="n">
        <f aca="false">G285</f>
        <v>5481244.6</v>
      </c>
      <c r="H284" s="162" t="n">
        <f aca="false">H285</f>
        <v>2183667.71</v>
      </c>
      <c r="I284" s="162" t="n">
        <f aca="false">I285</f>
        <v>3297576.89</v>
      </c>
      <c r="J284" s="141" t="n">
        <f aca="false">IF(SUM(G284)&gt;0,1," ")</f>
        <v>1</v>
      </c>
      <c r="K284" s="152"/>
      <c r="L284" s="167" t="n">
        <f aca="false">7766350+220000+158250-1697090-420420+43175.03</f>
        <v>6070265.03</v>
      </c>
      <c r="P284" s="146" t="e">
        <f aca="false">#REF!-#REF!</f>
        <v>#REF!</v>
      </c>
      <c r="R284" s="169"/>
      <c r="S284" s="157"/>
    </row>
    <row r="285" s="172" customFormat="true" ht="15" hidden="false" customHeight="false" outlineLevel="0" collapsed="false">
      <c r="A285" s="170" t="s">
        <v>276</v>
      </c>
      <c r="B285" s="170"/>
      <c r="C285" s="164" t="s">
        <v>462</v>
      </c>
      <c r="D285" s="164" t="s">
        <v>464</v>
      </c>
      <c r="E285" s="164" t="s">
        <v>273</v>
      </c>
      <c r="F285" s="166" t="s">
        <v>277</v>
      </c>
      <c r="G285" s="167" t="n">
        <f aca="false">G286+G287+G288</f>
        <v>5481244.6</v>
      </c>
      <c r="H285" s="167" t="n">
        <f aca="false">H286+H287+H288</f>
        <v>2183667.71</v>
      </c>
      <c r="I285" s="167" t="n">
        <f aca="false">I286+I287+I288</f>
        <v>3297576.89</v>
      </c>
      <c r="J285" s="141" t="n">
        <f aca="false">IF(SUM(G285)&gt;0,1," ")</f>
        <v>1</v>
      </c>
      <c r="K285" s="171"/>
      <c r="L285" s="162" t="n">
        <f aca="false">L289</f>
        <v>971990</v>
      </c>
      <c r="P285" s="146" t="e">
        <f aca="false">#REF!-#REF!</f>
        <v>#REF!</v>
      </c>
      <c r="R285" s="173" t="n">
        <v>5633824</v>
      </c>
      <c r="S285" s="157" t="n">
        <f aca="false">G285-R285</f>
        <v>-152579.4</v>
      </c>
    </row>
    <row r="286" s="172" customFormat="true" ht="15" hidden="false" customHeight="false" outlineLevel="0" collapsed="false">
      <c r="A286" s="170" t="s">
        <v>278</v>
      </c>
      <c r="B286" s="170"/>
      <c r="C286" s="164" t="s">
        <v>462</v>
      </c>
      <c r="D286" s="164" t="s">
        <v>464</v>
      </c>
      <c r="E286" s="164" t="s">
        <v>273</v>
      </c>
      <c r="F286" s="166" t="s">
        <v>279</v>
      </c>
      <c r="G286" s="167" t="n">
        <v>3498400</v>
      </c>
      <c r="H286" s="167" t="n">
        <v>1326048.38</v>
      </c>
      <c r="I286" s="167" t="n">
        <f aca="false">G286-H286</f>
        <v>2172351.62</v>
      </c>
      <c r="J286" s="141"/>
      <c r="K286" s="171"/>
      <c r="L286" s="162"/>
      <c r="P286" s="146"/>
      <c r="R286" s="173"/>
      <c r="S286" s="157"/>
    </row>
    <row r="287" s="172" customFormat="true" ht="25.5" hidden="false" customHeight="false" outlineLevel="0" collapsed="false">
      <c r="A287" s="170" t="s">
        <v>309</v>
      </c>
      <c r="B287" s="170"/>
      <c r="C287" s="164" t="s">
        <v>462</v>
      </c>
      <c r="D287" s="164" t="s">
        <v>464</v>
      </c>
      <c r="E287" s="164" t="s">
        <v>273</v>
      </c>
      <c r="F287" s="166" t="s">
        <v>281</v>
      </c>
      <c r="G287" s="167" t="n">
        <v>890444.6</v>
      </c>
      <c r="H287" s="167" t="n">
        <v>463494</v>
      </c>
      <c r="I287" s="167" t="n">
        <f aca="false">G287-H287</f>
        <v>426950.6</v>
      </c>
      <c r="J287" s="141"/>
      <c r="K287" s="171"/>
      <c r="L287" s="162"/>
      <c r="P287" s="146"/>
      <c r="R287" s="173"/>
      <c r="S287" s="157"/>
    </row>
    <row r="288" s="172" customFormat="true" ht="25.5" hidden="false" customHeight="false" outlineLevel="0" collapsed="false">
      <c r="A288" s="170" t="s">
        <v>282</v>
      </c>
      <c r="B288" s="170"/>
      <c r="C288" s="164" t="s">
        <v>462</v>
      </c>
      <c r="D288" s="164" t="s">
        <v>464</v>
      </c>
      <c r="E288" s="164" t="s">
        <v>273</v>
      </c>
      <c r="F288" s="166" t="s">
        <v>283</v>
      </c>
      <c r="G288" s="167" t="n">
        <v>1092400</v>
      </c>
      <c r="H288" s="167" t="n">
        <v>394125.33</v>
      </c>
      <c r="I288" s="167" t="n">
        <f aca="false">G288-H288</f>
        <v>698274.67</v>
      </c>
      <c r="J288" s="141"/>
      <c r="K288" s="171"/>
      <c r="L288" s="162"/>
      <c r="P288" s="146"/>
      <c r="R288" s="173"/>
      <c r="S288" s="157"/>
    </row>
    <row r="289" s="168" customFormat="true" ht="15" hidden="false" customHeight="false" outlineLevel="0" collapsed="false">
      <c r="A289" s="165" t="s">
        <v>284</v>
      </c>
      <c r="B289" s="165"/>
      <c r="C289" s="164" t="s">
        <v>462</v>
      </c>
      <c r="D289" s="164" t="s">
        <v>464</v>
      </c>
      <c r="E289" s="164" t="s">
        <v>273</v>
      </c>
      <c r="F289" s="174" t="s">
        <v>285</v>
      </c>
      <c r="G289" s="162" t="n">
        <f aca="false">G290</f>
        <v>924137.24</v>
      </c>
      <c r="H289" s="162" t="n">
        <f aca="false">H290</f>
        <v>452185.24</v>
      </c>
      <c r="I289" s="162" t="n">
        <f aca="false">I290</f>
        <v>471952</v>
      </c>
      <c r="J289" s="141" t="n">
        <f aca="false">IF(SUM(G289)&gt;0,1," ")</f>
        <v>1</v>
      </c>
      <c r="K289" s="152"/>
      <c r="L289" s="167" t="n">
        <f aca="false">1108415.03+295000-220000-158250-43175.03-10000</f>
        <v>971990</v>
      </c>
      <c r="P289" s="146" t="e">
        <f aca="false">#REF!-#REF!</f>
        <v>#REF!</v>
      </c>
      <c r="R289" s="169"/>
      <c r="S289" s="157"/>
    </row>
    <row r="290" s="172" customFormat="true" ht="25.5" hidden="false" customHeight="false" outlineLevel="0" collapsed="false">
      <c r="A290" s="170" t="s">
        <v>286</v>
      </c>
      <c r="B290" s="170"/>
      <c r="C290" s="175" t="s">
        <v>462</v>
      </c>
      <c r="D290" s="175" t="s">
        <v>464</v>
      </c>
      <c r="E290" s="175" t="s">
        <v>273</v>
      </c>
      <c r="F290" s="174" t="s">
        <v>287</v>
      </c>
      <c r="G290" s="167" t="n">
        <f aca="false">G291</f>
        <v>924137.24</v>
      </c>
      <c r="H290" s="167" t="n">
        <f aca="false">H291</f>
        <v>452185.24</v>
      </c>
      <c r="I290" s="167" t="n">
        <f aca="false">I291</f>
        <v>471952</v>
      </c>
      <c r="J290" s="141" t="n">
        <f aca="false">IF(SUM(G290)&gt;0,1," ")</f>
        <v>1</v>
      </c>
      <c r="K290" s="171"/>
      <c r="L290" s="176" t="n">
        <f aca="false">L292</f>
        <v>1000</v>
      </c>
      <c r="P290" s="146" t="e">
        <f aca="false">#REF!-#REF!</f>
        <v>#REF!</v>
      </c>
      <c r="R290" s="173" t="n">
        <v>1022466.21</v>
      </c>
      <c r="S290" s="157" t="n">
        <f aca="false">G290-R290</f>
        <v>-98328.97</v>
      </c>
    </row>
    <row r="291" s="172" customFormat="true" ht="15" hidden="false" customHeight="false" outlineLevel="0" collapsed="false">
      <c r="A291" s="170" t="s">
        <v>288</v>
      </c>
      <c r="B291" s="170"/>
      <c r="C291" s="175" t="s">
        <v>462</v>
      </c>
      <c r="D291" s="175" t="s">
        <v>464</v>
      </c>
      <c r="E291" s="175" t="s">
        <v>273</v>
      </c>
      <c r="F291" s="174" t="s">
        <v>289</v>
      </c>
      <c r="G291" s="167" t="n">
        <v>924137.24</v>
      </c>
      <c r="H291" s="167" t="n">
        <v>452185.24</v>
      </c>
      <c r="I291" s="167" t="n">
        <f aca="false">G291-H291</f>
        <v>471952</v>
      </c>
      <c r="J291" s="141"/>
      <c r="K291" s="171"/>
      <c r="L291" s="176"/>
      <c r="P291" s="146"/>
      <c r="R291" s="173"/>
      <c r="S291" s="157"/>
    </row>
    <row r="292" s="168" customFormat="true" ht="15" hidden="false" customHeight="false" outlineLevel="0" collapsed="false">
      <c r="A292" s="165" t="s">
        <v>290</v>
      </c>
      <c r="B292" s="165"/>
      <c r="C292" s="164" t="s">
        <v>462</v>
      </c>
      <c r="D292" s="164" t="s">
        <v>464</v>
      </c>
      <c r="E292" s="164" t="s">
        <v>273</v>
      </c>
      <c r="F292" s="166" t="s">
        <v>291</v>
      </c>
      <c r="G292" s="176" t="n">
        <f aca="false">G293</f>
        <v>2500.01</v>
      </c>
      <c r="H292" s="176" t="n">
        <f aca="false">H293</f>
        <v>2500.01</v>
      </c>
      <c r="I292" s="176" t="n">
        <f aca="false">I293</f>
        <v>0</v>
      </c>
      <c r="J292" s="141" t="n">
        <f aca="false">IF(SUM(G292)&gt;0,1," ")</f>
        <v>1</v>
      </c>
      <c r="K292" s="152"/>
      <c r="L292" s="167" t="n">
        <v>1000</v>
      </c>
      <c r="P292" s="146" t="e">
        <f aca="false">#REF!-#REF!</f>
        <v>#REF!</v>
      </c>
      <c r="R292" s="169"/>
      <c r="S292" s="157"/>
    </row>
    <row r="293" s="172" customFormat="true" ht="15" hidden="false" customHeight="false" outlineLevel="0" collapsed="false">
      <c r="A293" s="170" t="s">
        <v>292</v>
      </c>
      <c r="B293" s="170"/>
      <c r="C293" s="164" t="s">
        <v>462</v>
      </c>
      <c r="D293" s="164" t="s">
        <v>464</v>
      </c>
      <c r="E293" s="164" t="s">
        <v>273</v>
      </c>
      <c r="F293" s="166" t="s">
        <v>293</v>
      </c>
      <c r="G293" s="167" t="n">
        <f aca="false">G294</f>
        <v>2500.01</v>
      </c>
      <c r="H293" s="167" t="n">
        <f aca="false">H294</f>
        <v>2500.01</v>
      </c>
      <c r="I293" s="167" t="n">
        <f aca="false">I294</f>
        <v>0</v>
      </c>
      <c r="J293" s="141" t="n">
        <f aca="false">IF(SUM(G293)&gt;0,1," ")</f>
        <v>1</v>
      </c>
      <c r="K293" s="171"/>
      <c r="L293" s="176" t="n">
        <f aca="false">L295</f>
        <v>2117510</v>
      </c>
      <c r="P293" s="146" t="e">
        <f aca="false">#REF!-#REF!</f>
        <v>#REF!</v>
      </c>
      <c r="R293" s="173" t="n">
        <v>1000</v>
      </c>
      <c r="S293" s="157" t="n">
        <f aca="false">G293-R293</f>
        <v>1500.01</v>
      </c>
    </row>
    <row r="294" s="172" customFormat="true" ht="15" hidden="false" customHeight="false" outlineLevel="0" collapsed="false">
      <c r="A294" s="177" t="s">
        <v>294</v>
      </c>
      <c r="B294" s="170"/>
      <c r="C294" s="164" t="s">
        <v>462</v>
      </c>
      <c r="D294" s="164" t="s">
        <v>464</v>
      </c>
      <c r="E294" s="164" t="s">
        <v>273</v>
      </c>
      <c r="F294" s="166" t="s">
        <v>295</v>
      </c>
      <c r="G294" s="167" t="n">
        <v>2500.01</v>
      </c>
      <c r="H294" s="167" t="n">
        <v>2500.01</v>
      </c>
      <c r="I294" s="167" t="n">
        <v>0</v>
      </c>
      <c r="J294" s="141"/>
      <c r="K294" s="171"/>
      <c r="L294" s="176"/>
      <c r="P294" s="146"/>
      <c r="R294" s="173"/>
      <c r="S294" s="157"/>
    </row>
    <row r="295" s="168" customFormat="true" ht="51" hidden="false" customHeight="false" outlineLevel="0" collapsed="false">
      <c r="A295" s="165" t="s">
        <v>318</v>
      </c>
      <c r="B295" s="165"/>
      <c r="C295" s="164" t="s">
        <v>462</v>
      </c>
      <c r="D295" s="164" t="s">
        <v>464</v>
      </c>
      <c r="E295" s="164" t="s">
        <v>319</v>
      </c>
      <c r="F295" s="174"/>
      <c r="G295" s="176" t="n">
        <f aca="false">G296</f>
        <v>2964620</v>
      </c>
      <c r="H295" s="176" t="n">
        <f aca="false">H296</f>
        <v>1594060.69</v>
      </c>
      <c r="I295" s="176" t="n">
        <f aca="false">I296</f>
        <v>1370559.31</v>
      </c>
      <c r="J295" s="141" t="n">
        <f aca="false">IF(SUM(G295)&gt;0,1," ")</f>
        <v>1</v>
      </c>
      <c r="K295" s="152"/>
      <c r="L295" s="162" t="n">
        <f aca="false">L296</f>
        <v>2117510</v>
      </c>
      <c r="P295" s="146" t="e">
        <f aca="false">#REF!-#REF!</f>
        <v>#REF!</v>
      </c>
      <c r="R295" s="169"/>
      <c r="S295" s="157"/>
    </row>
    <row r="296" s="168" customFormat="true" ht="38.25" hidden="false" customHeight="false" outlineLevel="0" collapsed="false">
      <c r="A296" s="165" t="s">
        <v>274</v>
      </c>
      <c r="B296" s="165"/>
      <c r="C296" s="164" t="s">
        <v>462</v>
      </c>
      <c r="D296" s="164" t="s">
        <v>464</v>
      </c>
      <c r="E296" s="164" t="s">
        <v>319</v>
      </c>
      <c r="F296" s="174" t="s">
        <v>275</v>
      </c>
      <c r="G296" s="162" t="n">
        <f aca="false">G297</f>
        <v>2964620</v>
      </c>
      <c r="H296" s="162" t="n">
        <f aca="false">H297</f>
        <v>1594060.69</v>
      </c>
      <c r="I296" s="162" t="n">
        <f aca="false">I297</f>
        <v>1370559.31</v>
      </c>
      <c r="J296" s="141" t="n">
        <f aca="false">IF(SUM(G296)&gt;0,1," ")</f>
        <v>1</v>
      </c>
      <c r="K296" s="152"/>
      <c r="L296" s="167" t="n">
        <f aca="false">1697090+420420</f>
        <v>2117510</v>
      </c>
      <c r="P296" s="146" t="e">
        <f aca="false">#REF!-#REF!</f>
        <v>#REF!</v>
      </c>
      <c r="R296" s="169"/>
      <c r="S296" s="157"/>
    </row>
    <row r="297" s="172" customFormat="true" ht="15" hidden="false" customHeight="false" outlineLevel="0" collapsed="false">
      <c r="A297" s="170" t="s">
        <v>276</v>
      </c>
      <c r="B297" s="170"/>
      <c r="C297" s="164" t="s">
        <v>462</v>
      </c>
      <c r="D297" s="164" t="s">
        <v>464</v>
      </c>
      <c r="E297" s="164" t="s">
        <v>319</v>
      </c>
      <c r="F297" s="166" t="s">
        <v>277</v>
      </c>
      <c r="G297" s="167" t="n">
        <f aca="false">G298+G299</f>
        <v>2964620</v>
      </c>
      <c r="H297" s="167" t="n">
        <f aca="false">H298+H299</f>
        <v>1594060.69</v>
      </c>
      <c r="I297" s="167" t="n">
        <f aca="false">I298+I299</f>
        <v>1370559.31</v>
      </c>
      <c r="J297" s="141" t="n">
        <f aca="false">IF(SUM(G297)&gt;0,1," ")</f>
        <v>1</v>
      </c>
      <c r="K297" s="171"/>
      <c r="L297" s="153" t="n">
        <f aca="false">L305</f>
        <v>400000</v>
      </c>
      <c r="P297" s="146" t="e">
        <f aca="false">#REF!-#REF!</f>
        <v>#REF!</v>
      </c>
      <c r="R297" s="173" t="n">
        <v>2327990</v>
      </c>
      <c r="S297" s="157" t="n">
        <f aca="false">G297-R297</f>
        <v>636630</v>
      </c>
    </row>
    <row r="298" s="172" customFormat="true" ht="15" hidden="false" customHeight="false" outlineLevel="0" collapsed="false">
      <c r="A298" s="170" t="s">
        <v>278</v>
      </c>
      <c r="B298" s="170"/>
      <c r="C298" s="164" t="s">
        <v>462</v>
      </c>
      <c r="D298" s="164" t="s">
        <v>464</v>
      </c>
      <c r="E298" s="164" t="s">
        <v>319</v>
      </c>
      <c r="F298" s="166" t="s">
        <v>279</v>
      </c>
      <c r="G298" s="167" t="n">
        <v>2516420</v>
      </c>
      <c r="H298" s="167" t="n">
        <v>1224316.98</v>
      </c>
      <c r="I298" s="167" t="n">
        <f aca="false">G298-H298</f>
        <v>1292103.02</v>
      </c>
      <c r="J298" s="141"/>
      <c r="K298" s="171"/>
      <c r="L298" s="153"/>
      <c r="P298" s="146"/>
      <c r="R298" s="173"/>
      <c r="S298" s="157"/>
    </row>
    <row r="299" s="172" customFormat="true" ht="25.5" hidden="false" customHeight="false" outlineLevel="0" collapsed="false">
      <c r="A299" s="170" t="s">
        <v>282</v>
      </c>
      <c r="B299" s="170"/>
      <c r="C299" s="164" t="s">
        <v>462</v>
      </c>
      <c r="D299" s="164" t="s">
        <v>464</v>
      </c>
      <c r="E299" s="164" t="s">
        <v>319</v>
      </c>
      <c r="F299" s="166" t="s">
        <v>283</v>
      </c>
      <c r="G299" s="167" t="n">
        <v>448200</v>
      </c>
      <c r="H299" s="167" t="n">
        <v>369743.71</v>
      </c>
      <c r="I299" s="167" t="n">
        <f aca="false">G299-H299</f>
        <v>78456.29</v>
      </c>
      <c r="J299" s="141"/>
      <c r="K299" s="171"/>
      <c r="L299" s="153"/>
      <c r="P299" s="146"/>
      <c r="R299" s="173"/>
      <c r="S299" s="157"/>
    </row>
    <row r="300" s="172" customFormat="true" ht="25.5" hidden="false" customHeight="false" outlineLevel="0" collapsed="false">
      <c r="A300" s="165" t="s">
        <v>300</v>
      </c>
      <c r="B300" s="165"/>
      <c r="C300" s="164" t="s">
        <v>462</v>
      </c>
      <c r="D300" s="164" t="s">
        <v>464</v>
      </c>
      <c r="E300" s="164" t="s">
        <v>301</v>
      </c>
      <c r="F300" s="174"/>
      <c r="G300" s="176" t="n">
        <f aca="false">G301</f>
        <v>302220</v>
      </c>
      <c r="H300" s="176" t="n">
        <f aca="false">H301</f>
        <v>130667.73</v>
      </c>
      <c r="I300" s="176" t="n">
        <f aca="false">I301</f>
        <v>171552.27</v>
      </c>
      <c r="J300" s="141"/>
      <c r="K300" s="171"/>
      <c r="L300" s="153"/>
      <c r="P300" s="146"/>
      <c r="R300" s="173"/>
      <c r="S300" s="157"/>
    </row>
    <row r="301" s="172" customFormat="true" ht="38.25" hidden="false" customHeight="false" outlineLevel="0" collapsed="false">
      <c r="A301" s="165" t="s">
        <v>274</v>
      </c>
      <c r="B301" s="165"/>
      <c r="C301" s="164" t="s">
        <v>462</v>
      </c>
      <c r="D301" s="164" t="s">
        <v>464</v>
      </c>
      <c r="E301" s="164" t="s">
        <v>301</v>
      </c>
      <c r="F301" s="174" t="s">
        <v>275</v>
      </c>
      <c r="G301" s="162" t="n">
        <f aca="false">G302</f>
        <v>302220</v>
      </c>
      <c r="H301" s="162" t="n">
        <f aca="false">H302</f>
        <v>130667.73</v>
      </c>
      <c r="I301" s="162" t="n">
        <f aca="false">I302</f>
        <v>171552.27</v>
      </c>
      <c r="J301" s="141"/>
      <c r="K301" s="171"/>
      <c r="L301" s="153"/>
      <c r="P301" s="146"/>
      <c r="R301" s="173"/>
      <c r="S301" s="157"/>
    </row>
    <row r="302" s="172" customFormat="true" ht="15" hidden="false" customHeight="false" outlineLevel="0" collapsed="false">
      <c r="A302" s="170" t="s">
        <v>276</v>
      </c>
      <c r="B302" s="170"/>
      <c r="C302" s="164" t="s">
        <v>462</v>
      </c>
      <c r="D302" s="164" t="s">
        <v>464</v>
      </c>
      <c r="E302" s="164" t="s">
        <v>301</v>
      </c>
      <c r="F302" s="166" t="s">
        <v>277</v>
      </c>
      <c r="G302" s="167" t="n">
        <f aca="false">G303+G304</f>
        <v>302220</v>
      </c>
      <c r="H302" s="167" t="n">
        <f aca="false">H303+H304</f>
        <v>130667.73</v>
      </c>
      <c r="I302" s="167" t="n">
        <f aca="false">I303+I304</f>
        <v>171552.27</v>
      </c>
      <c r="J302" s="141"/>
      <c r="K302" s="171"/>
      <c r="L302" s="153"/>
      <c r="P302" s="146"/>
      <c r="R302" s="173"/>
      <c r="S302" s="157"/>
    </row>
    <row r="303" s="172" customFormat="true" ht="15" hidden="false" customHeight="false" outlineLevel="0" collapsed="false">
      <c r="A303" s="170" t="s">
        <v>278</v>
      </c>
      <c r="B303" s="170"/>
      <c r="C303" s="164" t="s">
        <v>462</v>
      </c>
      <c r="D303" s="164" t="s">
        <v>464</v>
      </c>
      <c r="E303" s="164" t="s">
        <v>301</v>
      </c>
      <c r="F303" s="166" t="s">
        <v>279</v>
      </c>
      <c r="G303" s="167" t="n">
        <v>240590</v>
      </c>
      <c r="H303" s="167" t="n">
        <v>100359.78</v>
      </c>
      <c r="I303" s="167" t="n">
        <f aca="false">G303-H303</f>
        <v>140230.22</v>
      </c>
      <c r="J303" s="141"/>
      <c r="K303" s="171"/>
      <c r="L303" s="153"/>
      <c r="P303" s="146"/>
      <c r="R303" s="173"/>
      <c r="S303" s="157"/>
    </row>
    <row r="304" s="172" customFormat="true" ht="25.5" hidden="false" customHeight="false" outlineLevel="0" collapsed="false">
      <c r="A304" s="170" t="s">
        <v>282</v>
      </c>
      <c r="B304" s="170"/>
      <c r="C304" s="164" t="s">
        <v>462</v>
      </c>
      <c r="D304" s="164" t="s">
        <v>464</v>
      </c>
      <c r="E304" s="164" t="s">
        <v>301</v>
      </c>
      <c r="F304" s="166" t="s">
        <v>283</v>
      </c>
      <c r="G304" s="167" t="n">
        <v>61630</v>
      </c>
      <c r="H304" s="167" t="n">
        <v>30307.95</v>
      </c>
      <c r="I304" s="167" t="n">
        <f aca="false">G304-H304</f>
        <v>31322.05</v>
      </c>
      <c r="J304" s="141"/>
      <c r="K304" s="171"/>
      <c r="L304" s="153"/>
      <c r="P304" s="146"/>
      <c r="R304" s="173"/>
      <c r="S304" s="157"/>
    </row>
    <row r="305" s="161" customFormat="true" ht="15" hidden="false" customHeight="false" outlineLevel="0" collapsed="false">
      <c r="A305" s="158" t="s">
        <v>465</v>
      </c>
      <c r="B305" s="158"/>
      <c r="C305" s="211" t="s">
        <v>462</v>
      </c>
      <c r="D305" s="159" t="s">
        <v>466</v>
      </c>
      <c r="E305" s="159"/>
      <c r="F305" s="159"/>
      <c r="G305" s="153" t="n">
        <f aca="false">G306</f>
        <v>370000</v>
      </c>
      <c r="H305" s="153" t="n">
        <f aca="false">H306</f>
        <v>0</v>
      </c>
      <c r="I305" s="153" t="n">
        <f aca="false">I306</f>
        <v>370000</v>
      </c>
      <c r="J305" s="141" t="n">
        <f aca="false">IF(SUM(G305)&gt;0,1," ")</f>
        <v>1</v>
      </c>
      <c r="K305" s="152"/>
      <c r="L305" s="153" t="n">
        <f aca="false">L306</f>
        <v>400000</v>
      </c>
      <c r="P305" s="146" t="e">
        <f aca="false">#REF!-#REF!</f>
        <v>#REF!</v>
      </c>
      <c r="R305" s="156"/>
      <c r="S305" s="157"/>
      <c r="T305" s="182" t="n">
        <f aca="false">G305-H305</f>
        <v>370000</v>
      </c>
      <c r="U305" s="182" t="n">
        <f aca="false">I305-T305</f>
        <v>0</v>
      </c>
    </row>
    <row r="306" s="161" customFormat="true" ht="15" hidden="false" customHeight="false" outlineLevel="0" collapsed="false">
      <c r="A306" s="158" t="s">
        <v>270</v>
      </c>
      <c r="B306" s="158"/>
      <c r="C306" s="159" t="s">
        <v>462</v>
      </c>
      <c r="D306" s="159" t="s">
        <v>466</v>
      </c>
      <c r="E306" s="159" t="s">
        <v>271</v>
      </c>
      <c r="F306" s="159"/>
      <c r="G306" s="153" t="n">
        <f aca="false">G307</f>
        <v>370000</v>
      </c>
      <c r="H306" s="153" t="n">
        <f aca="false">H307</f>
        <v>0</v>
      </c>
      <c r="I306" s="153" t="n">
        <f aca="false">I307</f>
        <v>370000</v>
      </c>
      <c r="J306" s="141" t="n">
        <f aca="false">IF(SUM(G306)&gt;0,1," ")</f>
        <v>1</v>
      </c>
      <c r="K306" s="152"/>
      <c r="L306" s="200" t="n">
        <f aca="false">L307</f>
        <v>400000</v>
      </c>
      <c r="P306" s="146" t="e">
        <f aca="false">#REF!-#REF!</f>
        <v>#REF!</v>
      </c>
      <c r="R306" s="156"/>
      <c r="S306" s="157"/>
    </row>
    <row r="307" s="161" customFormat="true" ht="15" hidden="false" customHeight="false" outlineLevel="0" collapsed="false">
      <c r="A307" s="201" t="s">
        <v>322</v>
      </c>
      <c r="B307" s="201"/>
      <c r="C307" s="212" t="s">
        <v>462</v>
      </c>
      <c r="D307" s="198" t="s">
        <v>466</v>
      </c>
      <c r="E307" s="198" t="s">
        <v>323</v>
      </c>
      <c r="F307" s="198"/>
      <c r="G307" s="200" t="n">
        <f aca="false">G308</f>
        <v>370000</v>
      </c>
      <c r="H307" s="200" t="n">
        <f aca="false">H308</f>
        <v>0</v>
      </c>
      <c r="I307" s="200" t="n">
        <f aca="false">I308</f>
        <v>370000</v>
      </c>
      <c r="J307" s="141" t="n">
        <f aca="false">IF(SUM(G307)&gt;0,1," ")</f>
        <v>1</v>
      </c>
      <c r="K307" s="152"/>
      <c r="L307" s="162" t="n">
        <f aca="false">L308</f>
        <v>400000</v>
      </c>
      <c r="P307" s="146" t="e">
        <f aca="false">#REF!-#REF!</f>
        <v>#REF!</v>
      </c>
      <c r="R307" s="156"/>
      <c r="S307" s="157"/>
    </row>
    <row r="308" s="161" customFormat="true" ht="15" hidden="false" customHeight="false" outlineLevel="0" collapsed="false">
      <c r="A308" s="163" t="s">
        <v>290</v>
      </c>
      <c r="B308" s="163"/>
      <c r="C308" s="212" t="s">
        <v>462</v>
      </c>
      <c r="D308" s="164" t="s">
        <v>466</v>
      </c>
      <c r="E308" s="198" t="s">
        <v>323</v>
      </c>
      <c r="F308" s="164" t="s">
        <v>291</v>
      </c>
      <c r="G308" s="162" t="n">
        <f aca="false">G309</f>
        <v>370000</v>
      </c>
      <c r="H308" s="162" t="n">
        <f aca="false">H309</f>
        <v>0</v>
      </c>
      <c r="I308" s="162" t="n">
        <f aca="false">I309</f>
        <v>370000</v>
      </c>
      <c r="J308" s="141" t="n">
        <f aca="false">IF(SUM(G308)&gt;0,1," ")</f>
        <v>1</v>
      </c>
      <c r="K308" s="152"/>
      <c r="L308" s="167" t="n">
        <v>400000</v>
      </c>
      <c r="P308" s="146" t="e">
        <f aca="false">#REF!-#REF!</f>
        <v>#REF!</v>
      </c>
      <c r="R308" s="156"/>
      <c r="S308" s="157"/>
    </row>
    <row r="309" s="172" customFormat="true" ht="15" hidden="false" customHeight="false" outlineLevel="0" collapsed="false">
      <c r="A309" s="170" t="s">
        <v>324</v>
      </c>
      <c r="B309" s="170"/>
      <c r="C309" s="212" t="s">
        <v>462</v>
      </c>
      <c r="D309" s="166" t="s">
        <v>466</v>
      </c>
      <c r="E309" s="198" t="s">
        <v>323</v>
      </c>
      <c r="F309" s="166" t="s">
        <v>325</v>
      </c>
      <c r="G309" s="176" t="n">
        <v>370000</v>
      </c>
      <c r="H309" s="167" t="n">
        <v>0</v>
      </c>
      <c r="I309" s="167" t="n">
        <f aca="false">G309-H309</f>
        <v>370000</v>
      </c>
      <c r="J309" s="141" t="n">
        <f aca="false">IF(SUM(G309)&gt;0,1," ")</f>
        <v>1</v>
      </c>
      <c r="K309" s="171"/>
      <c r="L309" s="213" t="n">
        <f aca="false">L310</f>
        <v>14434927.5</v>
      </c>
      <c r="P309" s="146" t="e">
        <f aca="false">#REF!-#REF!</f>
        <v>#REF!</v>
      </c>
      <c r="R309" s="173" t="n">
        <v>400000</v>
      </c>
      <c r="S309" s="157" t="n">
        <f aca="false">G309-R309</f>
        <v>-30000</v>
      </c>
    </row>
    <row r="310" s="215" customFormat="true" ht="15" hidden="false" customHeight="false" outlineLevel="0" collapsed="false">
      <c r="A310" s="158" t="s">
        <v>332</v>
      </c>
      <c r="B310" s="158"/>
      <c r="C310" s="214" t="s">
        <v>462</v>
      </c>
      <c r="D310" s="159" t="s">
        <v>333</v>
      </c>
      <c r="E310" s="159"/>
      <c r="F310" s="159"/>
      <c r="G310" s="213" t="n">
        <f aca="false">G311</f>
        <v>39249249.47</v>
      </c>
      <c r="H310" s="213" t="n">
        <f aca="false">H311</f>
        <v>0</v>
      </c>
      <c r="I310" s="213" t="n">
        <f aca="false">I311</f>
        <v>39249249.47</v>
      </c>
      <c r="J310" s="141" t="n">
        <f aca="false">IF(SUM(G310)&gt;0,1," ")</f>
        <v>1</v>
      </c>
      <c r="K310" s="152"/>
      <c r="L310" s="153" t="n">
        <f aca="false">L311</f>
        <v>14434927.5</v>
      </c>
      <c r="P310" s="146" t="e">
        <f aca="false">#REF!-#REF!</f>
        <v>#REF!</v>
      </c>
      <c r="R310" s="148"/>
      <c r="S310" s="157"/>
    </row>
    <row r="311" s="161" customFormat="true" ht="15" hidden="false" customHeight="false" outlineLevel="0" collapsed="false">
      <c r="A311" s="158" t="s">
        <v>270</v>
      </c>
      <c r="B311" s="158"/>
      <c r="C311" s="159" t="s">
        <v>462</v>
      </c>
      <c r="D311" s="159" t="s">
        <v>333</v>
      </c>
      <c r="E311" s="159" t="s">
        <v>271</v>
      </c>
      <c r="F311" s="159"/>
      <c r="G311" s="153" t="n">
        <f aca="false">G312</f>
        <v>39249249.47</v>
      </c>
      <c r="H311" s="153" t="n">
        <f aca="false">H312</f>
        <v>0</v>
      </c>
      <c r="I311" s="153" t="n">
        <f aca="false">I312</f>
        <v>39249249.47</v>
      </c>
      <c r="J311" s="141" t="n">
        <f aca="false">IF(SUM(G311)&gt;0,1," ")</f>
        <v>1</v>
      </c>
      <c r="K311" s="152"/>
      <c r="L311" s="200" t="n">
        <f aca="false">L312</f>
        <v>14434927.5</v>
      </c>
      <c r="P311" s="146" t="e">
        <f aca="false">#REF!-#REF!</f>
        <v>#REF!</v>
      </c>
      <c r="R311" s="156"/>
      <c r="S311" s="157"/>
    </row>
    <row r="312" s="216" customFormat="true" ht="38.25" hidden="false" customHeight="false" outlineLevel="0" collapsed="false">
      <c r="A312" s="201" t="s">
        <v>467</v>
      </c>
      <c r="B312" s="201"/>
      <c r="C312" s="214" t="s">
        <v>462</v>
      </c>
      <c r="D312" s="164" t="s">
        <v>333</v>
      </c>
      <c r="E312" s="164" t="s">
        <v>468</v>
      </c>
      <c r="F312" s="198"/>
      <c r="G312" s="200" t="n">
        <f aca="false">G313</f>
        <v>39249249.47</v>
      </c>
      <c r="H312" s="200" t="n">
        <f aca="false">H313</f>
        <v>0</v>
      </c>
      <c r="I312" s="200" t="n">
        <f aca="false">I313</f>
        <v>39249249.47</v>
      </c>
      <c r="J312" s="141" t="n">
        <f aca="false">IF(SUM(G312)&gt;0,1," ")</f>
        <v>1</v>
      </c>
      <c r="K312" s="152"/>
      <c r="L312" s="162" t="n">
        <f aca="false">L313</f>
        <v>14434927.5</v>
      </c>
      <c r="P312" s="146" t="e">
        <f aca="false">#REF!-#REF!</f>
        <v>#REF!</v>
      </c>
      <c r="R312" s="217"/>
      <c r="S312" s="157"/>
    </row>
    <row r="313" customFormat="false" ht="15" hidden="false" customHeight="false" outlineLevel="0" collapsed="false">
      <c r="A313" s="165" t="s">
        <v>469</v>
      </c>
      <c r="B313" s="165"/>
      <c r="C313" s="212" t="s">
        <v>462</v>
      </c>
      <c r="D313" s="164" t="s">
        <v>333</v>
      </c>
      <c r="E313" s="164" t="s">
        <v>468</v>
      </c>
      <c r="F313" s="164" t="s">
        <v>470</v>
      </c>
      <c r="G313" s="162" t="n">
        <f aca="false">G314</f>
        <v>39249249.47</v>
      </c>
      <c r="H313" s="162" t="n">
        <f aca="false">H314</f>
        <v>0</v>
      </c>
      <c r="I313" s="162" t="n">
        <f aca="false">I314</f>
        <v>39249249.47</v>
      </c>
      <c r="J313" s="141" t="n">
        <f aca="false">IF(SUM(G313)&gt;0,1," ")</f>
        <v>1</v>
      </c>
      <c r="K313" s="152"/>
      <c r="L313" s="167" t="n">
        <v>14434927.5</v>
      </c>
      <c r="P313" s="146" t="e">
        <f aca="false">#REF!-#REF!</f>
        <v>#REF!</v>
      </c>
      <c r="S313" s="157"/>
    </row>
    <row r="314" s="218" customFormat="true" ht="15" hidden="false" customHeight="false" outlineLevel="0" collapsed="false">
      <c r="A314" s="170" t="s">
        <v>471</v>
      </c>
      <c r="B314" s="170"/>
      <c r="C314" s="212" t="s">
        <v>462</v>
      </c>
      <c r="D314" s="164" t="s">
        <v>333</v>
      </c>
      <c r="E314" s="164" t="s">
        <v>468</v>
      </c>
      <c r="F314" s="198" t="s">
        <v>472</v>
      </c>
      <c r="G314" s="167" t="n">
        <v>39249249.47</v>
      </c>
      <c r="H314" s="167" t="n">
        <v>0</v>
      </c>
      <c r="I314" s="167" t="n">
        <f aca="false">G314-H314</f>
        <v>39249249.47</v>
      </c>
      <c r="J314" s="141" t="n">
        <f aca="false">IF(SUM(G314)&gt;0,1," ")</f>
        <v>1</v>
      </c>
      <c r="K314" s="171"/>
      <c r="L314" s="153" t="e">
        <f aca="false">#REF!</f>
        <v>#REF!</v>
      </c>
      <c r="P314" s="146" t="e">
        <f aca="false">#REF!-#REF!</f>
        <v>#REF!</v>
      </c>
      <c r="R314" s="219" t="n">
        <v>14434927.5</v>
      </c>
      <c r="S314" s="157" t="n">
        <f aca="false">G314-R314</f>
        <v>24814321.97</v>
      </c>
    </row>
    <row r="315" s="218" customFormat="true" ht="15" hidden="true" customHeight="false" outlineLevel="0" collapsed="false">
      <c r="A315" s="170" t="s">
        <v>370</v>
      </c>
      <c r="B315" s="170"/>
      <c r="C315" s="212" t="s">
        <v>462</v>
      </c>
      <c r="D315" s="164" t="s">
        <v>371</v>
      </c>
      <c r="E315" s="164"/>
      <c r="F315" s="198"/>
      <c r="G315" s="167" t="n">
        <f aca="false">G316</f>
        <v>51634400</v>
      </c>
      <c r="H315" s="167" t="n">
        <f aca="false">H316</f>
        <v>0</v>
      </c>
      <c r="I315" s="167" t="n">
        <f aca="false">I316</f>
        <v>51634400</v>
      </c>
      <c r="J315" s="141"/>
      <c r="K315" s="171"/>
      <c r="L315" s="153"/>
      <c r="P315" s="146"/>
      <c r="R315" s="219"/>
      <c r="S315" s="157"/>
    </row>
    <row r="316" s="218" customFormat="true" ht="15" hidden="false" customHeight="false" outlineLevel="0" collapsed="false">
      <c r="A316" s="196" t="s">
        <v>372</v>
      </c>
      <c r="B316" s="170"/>
      <c r="C316" s="212" t="s">
        <v>462</v>
      </c>
      <c r="D316" s="164" t="s">
        <v>373</v>
      </c>
      <c r="E316" s="164"/>
      <c r="F316" s="198"/>
      <c r="G316" s="167" t="n">
        <f aca="false">G317</f>
        <v>51634400</v>
      </c>
      <c r="H316" s="167" t="n">
        <f aca="false">H317</f>
        <v>0</v>
      </c>
      <c r="I316" s="167" t="n">
        <f aca="false">I317</f>
        <v>51634400</v>
      </c>
      <c r="J316" s="141"/>
      <c r="K316" s="171"/>
      <c r="L316" s="153"/>
      <c r="P316" s="146"/>
      <c r="R316" s="219"/>
      <c r="S316" s="157"/>
    </row>
    <row r="317" s="218" customFormat="true" ht="15" hidden="false" customHeight="false" outlineLevel="0" collapsed="false">
      <c r="A317" s="197" t="s">
        <v>374</v>
      </c>
      <c r="B317" s="170"/>
      <c r="C317" s="212" t="s">
        <v>462</v>
      </c>
      <c r="D317" s="164" t="s">
        <v>373</v>
      </c>
      <c r="E317" s="164" t="s">
        <v>375</v>
      </c>
      <c r="F317" s="198"/>
      <c r="G317" s="167" t="n">
        <f aca="false">G318</f>
        <v>51634400</v>
      </c>
      <c r="H317" s="167" t="n">
        <f aca="false">H318</f>
        <v>0</v>
      </c>
      <c r="I317" s="167" t="n">
        <f aca="false">I318</f>
        <v>51634400</v>
      </c>
      <c r="J317" s="141"/>
      <c r="K317" s="171"/>
      <c r="L317" s="153"/>
      <c r="P317" s="146"/>
      <c r="R317" s="219"/>
      <c r="S317" s="157"/>
    </row>
    <row r="318" s="218" customFormat="true" ht="15" hidden="false" customHeight="false" outlineLevel="0" collapsed="false">
      <c r="A318" s="197" t="s">
        <v>376</v>
      </c>
      <c r="B318" s="170"/>
      <c r="C318" s="212" t="s">
        <v>462</v>
      </c>
      <c r="D318" s="164" t="s">
        <v>373</v>
      </c>
      <c r="E318" s="164" t="s">
        <v>377</v>
      </c>
      <c r="F318" s="198"/>
      <c r="G318" s="167" t="n">
        <f aca="false">G319+G322</f>
        <v>51634400</v>
      </c>
      <c r="H318" s="167" t="n">
        <f aca="false">H319+H322</f>
        <v>0</v>
      </c>
      <c r="I318" s="167" t="n">
        <f aca="false">I319+I322</f>
        <v>51634400</v>
      </c>
      <c r="J318" s="141"/>
      <c r="K318" s="171"/>
      <c r="L318" s="153"/>
      <c r="P318" s="146"/>
      <c r="R318" s="219"/>
      <c r="S318" s="157"/>
    </row>
    <row r="319" s="218" customFormat="true" ht="63.75" hidden="false" customHeight="false" outlineLevel="0" collapsed="false">
      <c r="A319" s="207" t="s">
        <v>473</v>
      </c>
      <c r="B319" s="170"/>
      <c r="C319" s="212" t="s">
        <v>462</v>
      </c>
      <c r="D319" s="164" t="s">
        <v>373</v>
      </c>
      <c r="E319" s="164" t="s">
        <v>474</v>
      </c>
      <c r="F319" s="198"/>
      <c r="G319" s="167" t="n">
        <f aca="false">G320</f>
        <v>51480000</v>
      </c>
      <c r="H319" s="167" t="n">
        <f aca="false">H320</f>
        <v>0</v>
      </c>
      <c r="I319" s="167" t="n">
        <f aca="false">I320</f>
        <v>51480000</v>
      </c>
      <c r="J319" s="141"/>
      <c r="K319" s="171"/>
      <c r="L319" s="153"/>
      <c r="P319" s="146"/>
      <c r="R319" s="219"/>
      <c r="S319" s="157"/>
    </row>
    <row r="320" s="218" customFormat="true" ht="15" hidden="false" customHeight="false" outlineLevel="0" collapsed="false">
      <c r="A320" s="184" t="s">
        <v>469</v>
      </c>
      <c r="B320" s="170"/>
      <c r="C320" s="212" t="s">
        <v>462</v>
      </c>
      <c r="D320" s="164" t="s">
        <v>373</v>
      </c>
      <c r="E320" s="164" t="s">
        <v>474</v>
      </c>
      <c r="F320" s="198" t="s">
        <v>470</v>
      </c>
      <c r="G320" s="167" t="n">
        <f aca="false">G321</f>
        <v>51480000</v>
      </c>
      <c r="H320" s="167" t="n">
        <f aca="false">H321</f>
        <v>0</v>
      </c>
      <c r="I320" s="167" t="n">
        <f aca="false">I321</f>
        <v>51480000</v>
      </c>
      <c r="J320" s="141"/>
      <c r="K320" s="171"/>
      <c r="L320" s="153"/>
      <c r="P320" s="146"/>
      <c r="R320" s="219"/>
      <c r="S320" s="157"/>
    </row>
    <row r="321" s="218" customFormat="true" ht="15" hidden="false" customHeight="false" outlineLevel="0" collapsed="false">
      <c r="A321" s="190" t="s">
        <v>471</v>
      </c>
      <c r="B321" s="170"/>
      <c r="C321" s="212" t="s">
        <v>462</v>
      </c>
      <c r="D321" s="164" t="s">
        <v>373</v>
      </c>
      <c r="E321" s="164" t="s">
        <v>474</v>
      </c>
      <c r="F321" s="198" t="s">
        <v>472</v>
      </c>
      <c r="G321" s="167" t="n">
        <v>51480000</v>
      </c>
      <c r="H321" s="167" t="n">
        <v>0</v>
      </c>
      <c r="I321" s="167" t="n">
        <f aca="false">G321-H321</f>
        <v>51480000</v>
      </c>
      <c r="J321" s="141"/>
      <c r="K321" s="171"/>
      <c r="L321" s="153"/>
      <c r="P321" s="146"/>
      <c r="R321" s="219"/>
      <c r="S321" s="157"/>
    </row>
    <row r="322" s="218" customFormat="true" ht="63.75" hidden="false" customHeight="false" outlineLevel="0" collapsed="false">
      <c r="A322" s="207" t="s">
        <v>475</v>
      </c>
      <c r="B322" s="170"/>
      <c r="C322" s="212" t="s">
        <v>462</v>
      </c>
      <c r="D322" s="164" t="s">
        <v>373</v>
      </c>
      <c r="E322" s="164" t="s">
        <v>476</v>
      </c>
      <c r="F322" s="198"/>
      <c r="G322" s="167" t="n">
        <f aca="false">G323</f>
        <v>154400</v>
      </c>
      <c r="H322" s="167" t="n">
        <f aca="false">H323</f>
        <v>0</v>
      </c>
      <c r="I322" s="167" t="n">
        <f aca="false">I323</f>
        <v>154400</v>
      </c>
      <c r="J322" s="141"/>
      <c r="K322" s="171"/>
      <c r="L322" s="153"/>
      <c r="P322" s="146"/>
      <c r="R322" s="219"/>
      <c r="S322" s="157"/>
    </row>
    <row r="323" s="218" customFormat="true" ht="15" hidden="false" customHeight="false" outlineLevel="0" collapsed="false">
      <c r="A323" s="184" t="s">
        <v>469</v>
      </c>
      <c r="B323" s="170"/>
      <c r="C323" s="212" t="s">
        <v>462</v>
      </c>
      <c r="D323" s="164" t="s">
        <v>373</v>
      </c>
      <c r="E323" s="164" t="s">
        <v>476</v>
      </c>
      <c r="F323" s="198" t="s">
        <v>470</v>
      </c>
      <c r="G323" s="167" t="n">
        <f aca="false">G324</f>
        <v>154400</v>
      </c>
      <c r="H323" s="167" t="n">
        <f aca="false">H324</f>
        <v>0</v>
      </c>
      <c r="I323" s="167" t="n">
        <f aca="false">I324</f>
        <v>154400</v>
      </c>
      <c r="J323" s="141"/>
      <c r="K323" s="171"/>
      <c r="L323" s="153"/>
      <c r="P323" s="146"/>
      <c r="R323" s="219"/>
      <c r="S323" s="157"/>
    </row>
    <row r="324" s="218" customFormat="true" ht="15" hidden="false" customHeight="false" outlineLevel="0" collapsed="false">
      <c r="A324" s="190" t="s">
        <v>471</v>
      </c>
      <c r="B324" s="170"/>
      <c r="C324" s="212" t="s">
        <v>462</v>
      </c>
      <c r="D324" s="164" t="s">
        <v>373</v>
      </c>
      <c r="E324" s="164" t="s">
        <v>476</v>
      </c>
      <c r="F324" s="198" t="s">
        <v>472</v>
      </c>
      <c r="G324" s="167" t="n">
        <v>154400</v>
      </c>
      <c r="H324" s="167" t="n">
        <v>0</v>
      </c>
      <c r="I324" s="167" t="n">
        <f aca="false">G324-H324</f>
        <v>154400</v>
      </c>
      <c r="J324" s="141"/>
      <c r="K324" s="171"/>
      <c r="L324" s="153"/>
      <c r="P324" s="146"/>
      <c r="R324" s="219"/>
      <c r="S324" s="157"/>
    </row>
    <row r="325" s="218" customFormat="true" ht="15" hidden="true" customHeight="false" outlineLevel="0" collapsed="false">
      <c r="A325" s="185" t="s">
        <v>416</v>
      </c>
      <c r="B325" s="170"/>
      <c r="C325" s="211" t="s">
        <v>462</v>
      </c>
      <c r="D325" s="186" t="s">
        <v>417</v>
      </c>
      <c r="E325" s="186"/>
      <c r="F325" s="159"/>
      <c r="G325" s="188" t="n">
        <f aca="false">G326</f>
        <v>1000</v>
      </c>
      <c r="H325" s="167"/>
      <c r="I325" s="167" t="n">
        <f aca="false">I326</f>
        <v>1000</v>
      </c>
      <c r="J325" s="141"/>
      <c r="K325" s="171"/>
      <c r="L325" s="153"/>
      <c r="P325" s="146"/>
      <c r="R325" s="219"/>
      <c r="S325" s="157"/>
    </row>
    <row r="326" s="218" customFormat="true" ht="15" hidden="false" customHeight="false" outlineLevel="0" collapsed="false">
      <c r="A326" s="220" t="s">
        <v>418</v>
      </c>
      <c r="B326" s="170"/>
      <c r="C326" s="214" t="s">
        <v>462</v>
      </c>
      <c r="D326" s="175" t="s">
        <v>419</v>
      </c>
      <c r="E326" s="175"/>
      <c r="F326" s="205"/>
      <c r="G326" s="167" t="n">
        <f aca="false">G327</f>
        <v>1000</v>
      </c>
      <c r="H326" s="167" t="n">
        <f aca="false">H327</f>
        <v>0</v>
      </c>
      <c r="I326" s="167" t="n">
        <f aca="false">I327</f>
        <v>1000</v>
      </c>
      <c r="J326" s="141"/>
      <c r="K326" s="171"/>
      <c r="L326" s="153"/>
      <c r="P326" s="146"/>
      <c r="R326" s="219"/>
      <c r="S326" s="157"/>
    </row>
    <row r="327" s="218" customFormat="true" ht="15" hidden="false" customHeight="false" outlineLevel="0" collapsed="false">
      <c r="A327" s="196" t="s">
        <v>270</v>
      </c>
      <c r="B327" s="170"/>
      <c r="C327" s="214" t="s">
        <v>462</v>
      </c>
      <c r="D327" s="175" t="s">
        <v>419</v>
      </c>
      <c r="E327" s="175" t="s">
        <v>271</v>
      </c>
      <c r="F327" s="205"/>
      <c r="G327" s="167" t="n">
        <f aca="false">G328</f>
        <v>1000</v>
      </c>
      <c r="H327" s="167" t="n">
        <f aca="false">H328</f>
        <v>0</v>
      </c>
      <c r="I327" s="167" t="n">
        <f aca="false">I328</f>
        <v>1000</v>
      </c>
      <c r="J327" s="141"/>
      <c r="K327" s="171"/>
      <c r="L327" s="153"/>
      <c r="P327" s="146"/>
      <c r="R327" s="219"/>
      <c r="S327" s="157"/>
    </row>
    <row r="328" s="218" customFormat="true" ht="51.75" hidden="false" customHeight="false" outlineLevel="0" collapsed="false">
      <c r="A328" s="221" t="s">
        <v>477</v>
      </c>
      <c r="B328" s="170"/>
      <c r="C328" s="214" t="s">
        <v>462</v>
      </c>
      <c r="D328" s="175" t="s">
        <v>419</v>
      </c>
      <c r="E328" s="175" t="s">
        <v>478</v>
      </c>
      <c r="F328" s="205"/>
      <c r="G328" s="167" t="n">
        <f aca="false">G329</f>
        <v>1000</v>
      </c>
      <c r="H328" s="167" t="n">
        <f aca="false">H329</f>
        <v>0</v>
      </c>
      <c r="I328" s="167" t="n">
        <f aca="false">I329</f>
        <v>1000</v>
      </c>
      <c r="J328" s="141"/>
      <c r="K328" s="171"/>
      <c r="L328" s="153"/>
      <c r="P328" s="146"/>
      <c r="R328" s="219"/>
      <c r="S328" s="157"/>
    </row>
    <row r="329" s="218" customFormat="true" ht="15" hidden="false" customHeight="false" outlineLevel="0" collapsed="false">
      <c r="A329" s="184" t="s">
        <v>469</v>
      </c>
      <c r="B329" s="170"/>
      <c r="C329" s="212" t="s">
        <v>462</v>
      </c>
      <c r="D329" s="164" t="s">
        <v>419</v>
      </c>
      <c r="E329" s="175" t="s">
        <v>478</v>
      </c>
      <c r="F329" s="198" t="s">
        <v>470</v>
      </c>
      <c r="G329" s="167" t="n">
        <f aca="false">G330</f>
        <v>1000</v>
      </c>
      <c r="H329" s="167" t="n">
        <f aca="false">H330</f>
        <v>0</v>
      </c>
      <c r="I329" s="167" t="n">
        <f aca="false">I330</f>
        <v>1000</v>
      </c>
      <c r="J329" s="141"/>
      <c r="K329" s="171"/>
      <c r="L329" s="153"/>
      <c r="P329" s="146"/>
      <c r="R329" s="219"/>
      <c r="S329" s="157"/>
    </row>
    <row r="330" s="218" customFormat="true" ht="15" hidden="false" customHeight="false" outlineLevel="0" collapsed="false">
      <c r="A330" s="190" t="s">
        <v>471</v>
      </c>
      <c r="B330" s="170"/>
      <c r="C330" s="212" t="s">
        <v>462</v>
      </c>
      <c r="D330" s="164" t="s">
        <v>419</v>
      </c>
      <c r="E330" s="164" t="s">
        <v>478</v>
      </c>
      <c r="F330" s="198" t="s">
        <v>472</v>
      </c>
      <c r="G330" s="167" t="n">
        <v>1000</v>
      </c>
      <c r="H330" s="167" t="n">
        <v>0</v>
      </c>
      <c r="I330" s="167" t="n">
        <f aca="false">G330-H330</f>
        <v>1000</v>
      </c>
      <c r="J330" s="141"/>
      <c r="K330" s="171"/>
      <c r="L330" s="153"/>
      <c r="P330" s="146"/>
      <c r="R330" s="219"/>
      <c r="S330" s="157"/>
    </row>
    <row r="331" s="218" customFormat="true" ht="15" hidden="true" customHeight="false" outlineLevel="0" collapsed="false">
      <c r="A331" s="222" t="s">
        <v>479</v>
      </c>
      <c r="B331" s="170"/>
      <c r="C331" s="211" t="s">
        <v>462</v>
      </c>
      <c r="D331" s="186" t="s">
        <v>480</v>
      </c>
      <c r="E331" s="186"/>
      <c r="F331" s="159"/>
      <c r="G331" s="188" t="n">
        <f aca="false">G332</f>
        <v>2106206.11</v>
      </c>
      <c r="H331" s="188" t="n">
        <f aca="false">H332</f>
        <v>651067.5</v>
      </c>
      <c r="I331" s="188" t="n">
        <f aca="false">I332</f>
        <v>1455138.61</v>
      </c>
      <c r="J331" s="141"/>
      <c r="K331" s="171"/>
      <c r="L331" s="153"/>
      <c r="P331" s="146"/>
      <c r="R331" s="219"/>
      <c r="S331" s="157"/>
    </row>
    <row r="332" s="224" customFormat="true" ht="15" hidden="false" customHeight="false" outlineLevel="0" collapsed="false">
      <c r="A332" s="158" t="s">
        <v>481</v>
      </c>
      <c r="B332" s="158"/>
      <c r="C332" s="211" t="s">
        <v>462</v>
      </c>
      <c r="D332" s="159" t="s">
        <v>482</v>
      </c>
      <c r="E332" s="159"/>
      <c r="F332" s="159"/>
      <c r="G332" s="223" t="n">
        <f aca="false">G333</f>
        <v>2106206.11</v>
      </c>
      <c r="H332" s="223" t="n">
        <f aca="false">H333</f>
        <v>651067.5</v>
      </c>
      <c r="I332" s="223" t="n">
        <f aca="false">I333</f>
        <v>1455138.61</v>
      </c>
      <c r="J332" s="141" t="n">
        <f aca="false">IF(SUM(G332)&gt;0,1," ")</f>
        <v>1</v>
      </c>
      <c r="K332" s="152"/>
      <c r="L332" s="153" t="n">
        <f aca="false">L333</f>
        <v>2415000</v>
      </c>
      <c r="P332" s="146" t="e">
        <f aca="false">#REF!-#REF!</f>
        <v>#REF!</v>
      </c>
      <c r="R332" s="225"/>
      <c r="S332" s="157"/>
    </row>
    <row r="333" s="161" customFormat="true" ht="15" hidden="false" customHeight="false" outlineLevel="0" collapsed="false">
      <c r="A333" s="158" t="s">
        <v>270</v>
      </c>
      <c r="B333" s="158"/>
      <c r="C333" s="159" t="s">
        <v>462</v>
      </c>
      <c r="D333" s="159" t="s">
        <v>482</v>
      </c>
      <c r="E333" s="159" t="s">
        <v>271</v>
      </c>
      <c r="F333" s="159"/>
      <c r="G333" s="153" t="n">
        <f aca="false">G334</f>
        <v>2106206.11</v>
      </c>
      <c r="H333" s="153" t="n">
        <f aca="false">H334</f>
        <v>651067.5</v>
      </c>
      <c r="I333" s="153" t="n">
        <f aca="false">I334</f>
        <v>1455138.61</v>
      </c>
      <c r="J333" s="141" t="n">
        <f aca="false">IF(SUM(G333)&gt;0,1," ")</f>
        <v>1</v>
      </c>
      <c r="K333" s="152"/>
      <c r="L333" s="153" t="n">
        <f aca="false">L334</f>
        <v>2415000</v>
      </c>
      <c r="P333" s="146" t="e">
        <f aca="false">#REF!-#REF!</f>
        <v>#REF!</v>
      </c>
      <c r="R333" s="156"/>
      <c r="S333" s="157"/>
    </row>
    <row r="334" customFormat="false" ht="15" hidden="false" customHeight="false" outlineLevel="0" collapsed="false">
      <c r="A334" s="201" t="s">
        <v>483</v>
      </c>
      <c r="B334" s="201"/>
      <c r="C334" s="212" t="s">
        <v>462</v>
      </c>
      <c r="D334" s="164" t="s">
        <v>482</v>
      </c>
      <c r="E334" s="164" t="s">
        <v>484</v>
      </c>
      <c r="F334" s="159"/>
      <c r="G334" s="153" t="n">
        <f aca="false">G335</f>
        <v>2106206.11</v>
      </c>
      <c r="H334" s="153" t="n">
        <f aca="false">H335</f>
        <v>651067.5</v>
      </c>
      <c r="I334" s="153" t="n">
        <f aca="false">I335</f>
        <v>1455138.61</v>
      </c>
      <c r="J334" s="141" t="n">
        <f aca="false">IF(SUM(G334)&gt;0,1," ")</f>
        <v>1</v>
      </c>
      <c r="K334" s="152"/>
      <c r="L334" s="162" t="n">
        <f aca="false">L335</f>
        <v>2415000</v>
      </c>
      <c r="P334" s="146" t="e">
        <f aca="false">#REF!-#REF!</f>
        <v>#REF!</v>
      </c>
      <c r="S334" s="157"/>
    </row>
    <row r="335" customFormat="false" ht="15" hidden="false" customHeight="false" outlineLevel="0" collapsed="false">
      <c r="A335" s="165" t="s">
        <v>312</v>
      </c>
      <c r="B335" s="165"/>
      <c r="C335" s="212" t="s">
        <v>462</v>
      </c>
      <c r="D335" s="164" t="s">
        <v>482</v>
      </c>
      <c r="E335" s="164" t="s">
        <v>484</v>
      </c>
      <c r="F335" s="164" t="s">
        <v>313</v>
      </c>
      <c r="G335" s="162" t="n">
        <f aca="false">G336</f>
        <v>2106206.11</v>
      </c>
      <c r="H335" s="162" t="n">
        <f aca="false">H336</f>
        <v>651067.5</v>
      </c>
      <c r="I335" s="162" t="n">
        <f aca="false">I336</f>
        <v>1455138.61</v>
      </c>
      <c r="J335" s="141" t="n">
        <f aca="false">IF(SUM(G335)&gt;0,1," ")</f>
        <v>1</v>
      </c>
      <c r="K335" s="152"/>
      <c r="L335" s="167" t="n">
        <v>2415000</v>
      </c>
      <c r="P335" s="146" t="e">
        <f aca="false">#REF!-#REF!</f>
        <v>#REF!</v>
      </c>
      <c r="S335" s="157"/>
    </row>
    <row r="336" s="226" customFormat="true" ht="15" hidden="false" customHeight="false" outlineLevel="0" collapsed="false">
      <c r="A336" s="170" t="s">
        <v>314</v>
      </c>
      <c r="B336" s="170"/>
      <c r="C336" s="214" t="s">
        <v>462</v>
      </c>
      <c r="D336" s="174" t="s">
        <v>482</v>
      </c>
      <c r="E336" s="175" t="s">
        <v>484</v>
      </c>
      <c r="F336" s="174" t="s">
        <v>315</v>
      </c>
      <c r="G336" s="167" t="n">
        <f aca="false">G337</f>
        <v>2106206.11</v>
      </c>
      <c r="H336" s="167" t="n">
        <f aca="false">H337</f>
        <v>651067.5</v>
      </c>
      <c r="I336" s="167" t="n">
        <f aca="false">I337</f>
        <v>1455138.61</v>
      </c>
      <c r="J336" s="141" t="n">
        <f aca="false">IF(SUM(G336)&gt;0,1," ")</f>
        <v>1</v>
      </c>
      <c r="K336" s="171"/>
      <c r="L336" s="167"/>
      <c r="P336" s="146" t="e">
        <f aca="false">#REF!-#REF!</f>
        <v>#REF!</v>
      </c>
      <c r="R336" s="227" t="n">
        <v>2446384.07</v>
      </c>
      <c r="S336" s="157" t="n">
        <f aca="false">G336-R336</f>
        <v>-340177.96</v>
      </c>
    </row>
    <row r="337" s="226" customFormat="true" ht="25.5" hidden="false" customHeight="false" outlineLevel="0" collapsed="false">
      <c r="A337" s="170" t="s">
        <v>316</v>
      </c>
      <c r="B337" s="170"/>
      <c r="C337" s="214" t="s">
        <v>462</v>
      </c>
      <c r="D337" s="174" t="s">
        <v>482</v>
      </c>
      <c r="E337" s="175" t="s">
        <v>484</v>
      </c>
      <c r="F337" s="174" t="s">
        <v>317</v>
      </c>
      <c r="G337" s="167" t="n">
        <v>2106206.11</v>
      </c>
      <c r="H337" s="167" t="n">
        <v>651067.5</v>
      </c>
      <c r="I337" s="167" t="n">
        <f aca="false">G337-H337</f>
        <v>1455138.61</v>
      </c>
      <c r="J337" s="141"/>
      <c r="K337" s="171"/>
      <c r="L337" s="167"/>
      <c r="P337" s="146"/>
      <c r="R337" s="227"/>
      <c r="S337" s="157"/>
    </row>
    <row r="338" s="155" customFormat="true" ht="30" hidden="false" customHeight="false" outlineLevel="0" collapsed="false">
      <c r="A338" s="150" t="s">
        <v>485</v>
      </c>
      <c r="B338" s="150"/>
      <c r="C338" s="211" t="s">
        <v>486</v>
      </c>
      <c r="D338" s="151"/>
      <c r="E338" s="151"/>
      <c r="F338" s="151"/>
      <c r="G338" s="143" t="n">
        <f aca="false">G340+G369+G377</f>
        <v>5460100</v>
      </c>
      <c r="H338" s="143" t="n">
        <f aca="false">H340+H369+H377</f>
        <v>2631829.63</v>
      </c>
      <c r="I338" s="143" t="n">
        <f aca="false">I340+I369+I377</f>
        <v>2828270.37</v>
      </c>
      <c r="J338" s="141" t="n">
        <f aca="false">IF(SUM(G338)&gt;0,1," ")</f>
        <v>1</v>
      </c>
      <c r="K338" s="152" t="n">
        <f aca="false">G338/273486311.21*100</f>
        <v>1.99648018061401</v>
      </c>
      <c r="L338" s="160" t="e">
        <f aca="false">L340</f>
        <v>#REF!</v>
      </c>
      <c r="P338" s="146" t="e">
        <f aca="false">#REF!-#REF!</f>
        <v>#REF!</v>
      </c>
      <c r="R338" s="156"/>
      <c r="S338" s="157"/>
      <c r="T338" s="147" t="n">
        <f aca="false">G338-H338</f>
        <v>2828270.37</v>
      </c>
      <c r="U338" s="147" t="n">
        <f aca="false">I338-T338</f>
        <v>0</v>
      </c>
    </row>
    <row r="339" s="155" customFormat="true" ht="15" hidden="true" customHeight="false" outlineLevel="0" collapsed="false">
      <c r="A339" s="150" t="s">
        <v>266</v>
      </c>
      <c r="B339" s="150"/>
      <c r="C339" s="211" t="s">
        <v>486</v>
      </c>
      <c r="D339" s="151" t="s">
        <v>267</v>
      </c>
      <c r="E339" s="151"/>
      <c r="F339" s="151"/>
      <c r="G339" s="143" t="n">
        <f aca="false">G340</f>
        <v>5121060</v>
      </c>
      <c r="H339" s="143" t="n">
        <f aca="false">H340</f>
        <v>2392789.63</v>
      </c>
      <c r="I339" s="143" t="n">
        <f aca="false">I340</f>
        <v>2728270.37</v>
      </c>
      <c r="J339" s="141"/>
      <c r="K339" s="152"/>
      <c r="L339" s="160"/>
      <c r="P339" s="146"/>
      <c r="R339" s="156"/>
      <c r="S339" s="157"/>
      <c r="T339" s="147"/>
      <c r="U339" s="147"/>
    </row>
    <row r="340" s="161" customFormat="true" ht="15" hidden="false" customHeight="false" outlineLevel="0" collapsed="false">
      <c r="A340" s="158" t="s">
        <v>332</v>
      </c>
      <c r="B340" s="158"/>
      <c r="C340" s="214" t="s">
        <v>486</v>
      </c>
      <c r="D340" s="159" t="s">
        <v>333</v>
      </c>
      <c r="E340" s="159"/>
      <c r="F340" s="159"/>
      <c r="G340" s="160" t="n">
        <f aca="false">G341</f>
        <v>5121060</v>
      </c>
      <c r="H340" s="160" t="n">
        <f aca="false">H341</f>
        <v>2392789.63</v>
      </c>
      <c r="I340" s="160" t="n">
        <f aca="false">I341</f>
        <v>2728270.37</v>
      </c>
      <c r="J340" s="141" t="n">
        <f aca="false">IF(SUM(G340)&gt;0,1," ")</f>
        <v>1</v>
      </c>
      <c r="K340" s="152"/>
      <c r="L340" s="153" t="e">
        <f aca="false">L341+#REF!+L356</f>
        <v>#REF!</v>
      </c>
      <c r="P340" s="146" t="e">
        <f aca="false">#REF!-#REF!</f>
        <v>#REF!</v>
      </c>
      <c r="R340" s="156"/>
      <c r="S340" s="157"/>
    </row>
    <row r="341" s="161" customFormat="true" ht="15" hidden="false" customHeight="false" outlineLevel="0" collapsed="false">
      <c r="A341" s="158" t="s">
        <v>270</v>
      </c>
      <c r="B341" s="158"/>
      <c r="C341" s="159" t="s">
        <v>486</v>
      </c>
      <c r="D341" s="159" t="s">
        <v>333</v>
      </c>
      <c r="E341" s="159" t="s">
        <v>271</v>
      </c>
      <c r="F341" s="159"/>
      <c r="G341" s="153" t="n">
        <f aca="false">G342+G354+G364+G359</f>
        <v>5121060</v>
      </c>
      <c r="H341" s="153" t="n">
        <f aca="false">H342+H354+H364+H359</f>
        <v>2392789.63</v>
      </c>
      <c r="I341" s="153" t="n">
        <f aca="false">I342+I354+I364+I359</f>
        <v>2728270.37</v>
      </c>
      <c r="J341" s="141" t="n">
        <f aca="false">IF(SUM(G341)&gt;0,1," ")</f>
        <v>1</v>
      </c>
      <c r="K341" s="152"/>
      <c r="L341" s="162" t="e">
        <f aca="false">L342+L344+L349</f>
        <v>#REF!</v>
      </c>
      <c r="P341" s="146" t="e">
        <f aca="false">#REF!-#REF!</f>
        <v>#REF!</v>
      </c>
      <c r="R341" s="156"/>
      <c r="S341" s="157"/>
    </row>
    <row r="342" s="161" customFormat="true" ht="15" hidden="false" customHeight="false" outlineLevel="0" collapsed="false">
      <c r="A342" s="163" t="s">
        <v>272</v>
      </c>
      <c r="B342" s="163"/>
      <c r="C342" s="164" t="s">
        <v>486</v>
      </c>
      <c r="D342" s="164" t="s">
        <v>333</v>
      </c>
      <c r="E342" s="164" t="s">
        <v>273</v>
      </c>
      <c r="F342" s="164"/>
      <c r="G342" s="162" t="n">
        <f aca="false">G343+G348+G351</f>
        <v>3304010</v>
      </c>
      <c r="H342" s="162" t="n">
        <f aca="false">H343+H348+H351</f>
        <v>1599645.42</v>
      </c>
      <c r="I342" s="162" t="n">
        <f aca="false">I343+I348+I351</f>
        <v>1704364.58</v>
      </c>
      <c r="J342" s="141" t="n">
        <f aca="false">IF(SUM(G342)&gt;0,1," ")</f>
        <v>1</v>
      </c>
      <c r="K342" s="152"/>
      <c r="L342" s="162" t="n">
        <f aca="false">L343</f>
        <v>2961490</v>
      </c>
      <c r="P342" s="146" t="e">
        <f aca="false">#REF!-#REF!</f>
        <v>#REF!</v>
      </c>
      <c r="R342" s="156"/>
      <c r="S342" s="157"/>
    </row>
    <row r="343" s="168" customFormat="true" ht="38.25" hidden="false" customHeight="false" outlineLevel="0" collapsed="false">
      <c r="A343" s="165" t="s">
        <v>274</v>
      </c>
      <c r="B343" s="165"/>
      <c r="C343" s="164" t="s">
        <v>486</v>
      </c>
      <c r="D343" s="164" t="s">
        <v>333</v>
      </c>
      <c r="E343" s="164" t="s">
        <v>273</v>
      </c>
      <c r="F343" s="166" t="s">
        <v>275</v>
      </c>
      <c r="G343" s="162" t="n">
        <f aca="false">G344</f>
        <v>3001210</v>
      </c>
      <c r="H343" s="162" t="n">
        <f aca="false">H344</f>
        <v>1426870.05</v>
      </c>
      <c r="I343" s="162" t="n">
        <f aca="false">I344</f>
        <v>1574339.95</v>
      </c>
      <c r="J343" s="141" t="n">
        <f aca="false">IF(SUM(G343)&gt;0,1," ")</f>
        <v>1</v>
      </c>
      <c r="K343" s="152"/>
      <c r="L343" s="167" t="n">
        <f aca="false">4054880+35000+30100-921780-236710</f>
        <v>2961490</v>
      </c>
      <c r="P343" s="146" t="e">
        <f aca="false">#REF!-#REF!</f>
        <v>#REF!</v>
      </c>
      <c r="R343" s="169"/>
      <c r="S343" s="157"/>
    </row>
    <row r="344" s="172" customFormat="true" ht="15" hidden="false" customHeight="false" outlineLevel="0" collapsed="false">
      <c r="A344" s="170" t="s">
        <v>276</v>
      </c>
      <c r="B344" s="170"/>
      <c r="C344" s="164" t="s">
        <v>486</v>
      </c>
      <c r="D344" s="164" t="s">
        <v>333</v>
      </c>
      <c r="E344" s="164" t="s">
        <v>273</v>
      </c>
      <c r="F344" s="166" t="s">
        <v>277</v>
      </c>
      <c r="G344" s="167" t="n">
        <f aca="false">G345+G346+G347</f>
        <v>3001210</v>
      </c>
      <c r="H344" s="167" t="n">
        <f aca="false">H345+H346+H347</f>
        <v>1426870.05</v>
      </c>
      <c r="I344" s="167" t="n">
        <f aca="false">I345+I346+I347</f>
        <v>1574339.95</v>
      </c>
      <c r="J344" s="141" t="n">
        <f aca="false">IF(SUM(G344)&gt;0,1," ")</f>
        <v>1</v>
      </c>
      <c r="K344" s="171"/>
      <c r="L344" s="162" t="n">
        <f aca="false">L348</f>
        <v>210700</v>
      </c>
      <c r="P344" s="146" t="e">
        <f aca="false">#REF!-#REF!</f>
        <v>#REF!</v>
      </c>
      <c r="R344" s="173" t="n">
        <v>2977850</v>
      </c>
      <c r="S344" s="157" t="n">
        <f aca="false">G344-R344</f>
        <v>23360</v>
      </c>
    </row>
    <row r="345" s="172" customFormat="true" ht="15" hidden="false" customHeight="false" outlineLevel="0" collapsed="false">
      <c r="A345" s="170" t="s">
        <v>278</v>
      </c>
      <c r="B345" s="170"/>
      <c r="C345" s="164" t="s">
        <v>486</v>
      </c>
      <c r="D345" s="164" t="s">
        <v>333</v>
      </c>
      <c r="E345" s="164" t="s">
        <v>273</v>
      </c>
      <c r="F345" s="166" t="s">
        <v>279</v>
      </c>
      <c r="G345" s="167" t="n">
        <v>2079920</v>
      </c>
      <c r="H345" s="167" t="n">
        <v>881013.72</v>
      </c>
      <c r="I345" s="167" t="n">
        <f aca="false">G345-H345</f>
        <v>1198906.28</v>
      </c>
      <c r="J345" s="141"/>
      <c r="K345" s="171"/>
      <c r="L345" s="162"/>
      <c r="P345" s="146"/>
      <c r="R345" s="173"/>
      <c r="S345" s="157"/>
    </row>
    <row r="346" s="172" customFormat="true" ht="25.5" hidden="false" customHeight="false" outlineLevel="0" collapsed="false">
      <c r="A346" s="170" t="s">
        <v>309</v>
      </c>
      <c r="B346" s="170"/>
      <c r="C346" s="164" t="s">
        <v>486</v>
      </c>
      <c r="D346" s="164" t="s">
        <v>333</v>
      </c>
      <c r="E346" s="164" t="s">
        <v>273</v>
      </c>
      <c r="F346" s="166" t="s">
        <v>281</v>
      </c>
      <c r="G346" s="167" t="n">
        <f aca="false">338080+58900</f>
        <v>396980</v>
      </c>
      <c r="H346" s="167" t="n">
        <v>319000</v>
      </c>
      <c r="I346" s="167" t="n">
        <f aca="false">G346-H346</f>
        <v>77980</v>
      </c>
      <c r="J346" s="141"/>
      <c r="K346" s="171"/>
      <c r="L346" s="162"/>
      <c r="P346" s="146"/>
      <c r="R346" s="173"/>
      <c r="S346" s="157"/>
    </row>
    <row r="347" s="172" customFormat="true" ht="25.5" hidden="false" customHeight="false" outlineLevel="0" collapsed="false">
      <c r="A347" s="170" t="s">
        <v>282</v>
      </c>
      <c r="B347" s="170"/>
      <c r="C347" s="164" t="s">
        <v>486</v>
      </c>
      <c r="D347" s="164" t="s">
        <v>333</v>
      </c>
      <c r="E347" s="164" t="s">
        <v>273</v>
      </c>
      <c r="F347" s="166" t="s">
        <v>283</v>
      </c>
      <c r="G347" s="167" t="n">
        <v>524310</v>
      </c>
      <c r="H347" s="167" t="n">
        <v>226856.33</v>
      </c>
      <c r="I347" s="167" t="n">
        <f aca="false">G347-H347</f>
        <v>297453.67</v>
      </c>
      <c r="J347" s="141"/>
      <c r="K347" s="171"/>
      <c r="L347" s="162"/>
      <c r="P347" s="146"/>
      <c r="R347" s="173"/>
      <c r="S347" s="157"/>
    </row>
    <row r="348" s="168" customFormat="true" ht="15" hidden="false" customHeight="false" outlineLevel="0" collapsed="false">
      <c r="A348" s="165" t="s">
        <v>284</v>
      </c>
      <c r="B348" s="165"/>
      <c r="C348" s="164" t="s">
        <v>486</v>
      </c>
      <c r="D348" s="164" t="s">
        <v>333</v>
      </c>
      <c r="E348" s="164" t="s">
        <v>273</v>
      </c>
      <c r="F348" s="174" t="s">
        <v>285</v>
      </c>
      <c r="G348" s="162" t="n">
        <f aca="false">G349</f>
        <v>299007.3</v>
      </c>
      <c r="H348" s="162" t="n">
        <f aca="false">H349</f>
        <v>168982.67</v>
      </c>
      <c r="I348" s="162" t="n">
        <f aca="false">I349</f>
        <v>130024.63</v>
      </c>
      <c r="J348" s="141" t="n">
        <f aca="false">IF(SUM(G348)&gt;0,1," ")</f>
        <v>1</v>
      </c>
      <c r="K348" s="152"/>
      <c r="L348" s="167" t="n">
        <f aca="false">1525980-1310000-35000-30100+59820</f>
        <v>210700</v>
      </c>
      <c r="P348" s="146" t="e">
        <f aca="false">#REF!-#REF!</f>
        <v>#REF!</v>
      </c>
      <c r="R348" s="169"/>
      <c r="S348" s="157"/>
    </row>
    <row r="349" s="172" customFormat="true" ht="25.5" hidden="false" customHeight="false" outlineLevel="0" collapsed="false">
      <c r="A349" s="170" t="s">
        <v>286</v>
      </c>
      <c r="B349" s="170"/>
      <c r="C349" s="175" t="s">
        <v>486</v>
      </c>
      <c r="D349" s="175" t="s">
        <v>333</v>
      </c>
      <c r="E349" s="175" t="s">
        <v>273</v>
      </c>
      <c r="F349" s="174" t="s">
        <v>287</v>
      </c>
      <c r="G349" s="167" t="n">
        <f aca="false">G350</f>
        <v>299007.3</v>
      </c>
      <c r="H349" s="167" t="n">
        <f aca="false">H350</f>
        <v>168982.67</v>
      </c>
      <c r="I349" s="167" t="n">
        <f aca="false">I350</f>
        <v>130024.63</v>
      </c>
      <c r="J349" s="141" t="n">
        <f aca="false">IF(SUM(G349)&gt;0,1," ")</f>
        <v>1</v>
      </c>
      <c r="K349" s="171"/>
      <c r="L349" s="176" t="e">
        <f aca="false">#REF!</f>
        <v>#REF!</v>
      </c>
      <c r="P349" s="146" t="e">
        <f aca="false">#REF!-#REF!</f>
        <v>#REF!</v>
      </c>
      <c r="R349" s="173" t="n">
        <v>195800</v>
      </c>
      <c r="S349" s="157" t="n">
        <f aca="false">G349-R349</f>
        <v>103207.3</v>
      </c>
    </row>
    <row r="350" s="172" customFormat="true" ht="15" hidden="false" customHeight="false" outlineLevel="0" collapsed="false">
      <c r="A350" s="170" t="s">
        <v>288</v>
      </c>
      <c r="B350" s="170"/>
      <c r="C350" s="175" t="s">
        <v>486</v>
      </c>
      <c r="D350" s="175" t="s">
        <v>333</v>
      </c>
      <c r="E350" s="175" t="s">
        <v>273</v>
      </c>
      <c r="F350" s="174" t="s">
        <v>289</v>
      </c>
      <c r="G350" s="167" t="n">
        <v>299007.3</v>
      </c>
      <c r="H350" s="167" t="n">
        <v>168982.67</v>
      </c>
      <c r="I350" s="167" t="n">
        <f aca="false">G350-H350</f>
        <v>130024.63</v>
      </c>
      <c r="J350" s="141"/>
      <c r="K350" s="171"/>
      <c r="L350" s="176"/>
      <c r="P350" s="146"/>
      <c r="R350" s="173"/>
      <c r="S350" s="157"/>
    </row>
    <row r="351" s="172" customFormat="true" ht="15" hidden="false" customHeight="false" outlineLevel="0" collapsed="false">
      <c r="A351" s="165" t="s">
        <v>290</v>
      </c>
      <c r="B351" s="170"/>
      <c r="C351" s="164" t="s">
        <v>486</v>
      </c>
      <c r="D351" s="164" t="s">
        <v>333</v>
      </c>
      <c r="E351" s="175" t="s">
        <v>273</v>
      </c>
      <c r="F351" s="166" t="s">
        <v>291</v>
      </c>
      <c r="G351" s="167" t="n">
        <f aca="false">G352</f>
        <v>3792.7</v>
      </c>
      <c r="H351" s="167" t="n">
        <f aca="false">H352</f>
        <v>3792.7</v>
      </c>
      <c r="I351" s="167" t="n">
        <f aca="false">I352</f>
        <v>0</v>
      </c>
      <c r="J351" s="141"/>
      <c r="K351" s="171"/>
      <c r="L351" s="176"/>
      <c r="P351" s="146"/>
      <c r="R351" s="173"/>
      <c r="S351" s="157"/>
    </row>
    <row r="352" s="172" customFormat="true" ht="15" hidden="false" customHeight="false" outlineLevel="0" collapsed="false">
      <c r="A352" s="170" t="s">
        <v>292</v>
      </c>
      <c r="B352" s="170"/>
      <c r="C352" s="164" t="s">
        <v>486</v>
      </c>
      <c r="D352" s="164" t="s">
        <v>333</v>
      </c>
      <c r="E352" s="164" t="s">
        <v>273</v>
      </c>
      <c r="F352" s="166" t="s">
        <v>293</v>
      </c>
      <c r="G352" s="167" t="n">
        <f aca="false">G353</f>
        <v>3792.7</v>
      </c>
      <c r="H352" s="167" t="n">
        <f aca="false">H353</f>
        <v>3792.7</v>
      </c>
      <c r="I352" s="167" t="n">
        <f aca="false">I353</f>
        <v>0</v>
      </c>
      <c r="J352" s="141"/>
      <c r="K352" s="171"/>
      <c r="L352" s="176"/>
      <c r="P352" s="146"/>
      <c r="R352" s="173"/>
      <c r="S352" s="157"/>
    </row>
    <row r="353" s="172" customFormat="true" ht="15" hidden="false" customHeight="false" outlineLevel="0" collapsed="false">
      <c r="A353" s="177" t="s">
        <v>294</v>
      </c>
      <c r="B353" s="170"/>
      <c r="C353" s="164" t="s">
        <v>486</v>
      </c>
      <c r="D353" s="164" t="s">
        <v>333</v>
      </c>
      <c r="E353" s="164" t="s">
        <v>273</v>
      </c>
      <c r="F353" s="166" t="s">
        <v>295</v>
      </c>
      <c r="G353" s="167" t="n">
        <v>3792.7</v>
      </c>
      <c r="H353" s="167" t="n">
        <v>3792.7</v>
      </c>
      <c r="I353" s="167" t="n">
        <f aca="false">G353-H353</f>
        <v>0</v>
      </c>
      <c r="J353" s="141"/>
      <c r="K353" s="171"/>
      <c r="L353" s="176"/>
      <c r="P353" s="146"/>
      <c r="R353" s="173"/>
      <c r="S353" s="157"/>
    </row>
    <row r="354" s="168" customFormat="true" ht="51" hidden="false" customHeight="false" outlineLevel="0" collapsed="false">
      <c r="A354" s="165" t="s">
        <v>318</v>
      </c>
      <c r="B354" s="165"/>
      <c r="C354" s="164" t="s">
        <v>486</v>
      </c>
      <c r="D354" s="164" t="s">
        <v>333</v>
      </c>
      <c r="E354" s="164" t="s">
        <v>319</v>
      </c>
      <c r="F354" s="174"/>
      <c r="G354" s="176" t="n">
        <f aca="false">G355</f>
        <v>1166230</v>
      </c>
      <c r="H354" s="176" t="n">
        <f aca="false">H355</f>
        <v>589728.21</v>
      </c>
      <c r="I354" s="176" t="n">
        <f aca="false">I355</f>
        <v>576501.79</v>
      </c>
      <c r="J354" s="141" t="n">
        <f aca="false">IF(SUM(G354)&gt;0,1," ")</f>
        <v>1</v>
      </c>
      <c r="K354" s="152"/>
      <c r="L354" s="162" t="n">
        <f aca="false">L355</f>
        <v>1158490</v>
      </c>
      <c r="P354" s="146" t="e">
        <f aca="false">#REF!-#REF!</f>
        <v>#REF!</v>
      </c>
      <c r="R354" s="169"/>
      <c r="S354" s="157"/>
    </row>
    <row r="355" s="168" customFormat="true" ht="38.25" hidden="false" customHeight="false" outlineLevel="0" collapsed="false">
      <c r="A355" s="165" t="s">
        <v>274</v>
      </c>
      <c r="B355" s="165"/>
      <c r="C355" s="164" t="s">
        <v>486</v>
      </c>
      <c r="D355" s="164" t="s">
        <v>333</v>
      </c>
      <c r="E355" s="164" t="s">
        <v>319</v>
      </c>
      <c r="F355" s="174" t="s">
        <v>275</v>
      </c>
      <c r="G355" s="162" t="n">
        <f aca="false">G356</f>
        <v>1166230</v>
      </c>
      <c r="H355" s="162" t="n">
        <f aca="false">H356</f>
        <v>589728.21</v>
      </c>
      <c r="I355" s="162" t="n">
        <f aca="false">I356</f>
        <v>576501.79</v>
      </c>
      <c r="J355" s="141" t="n">
        <f aca="false">IF(SUM(G355)&gt;0,1," ")</f>
        <v>1</v>
      </c>
      <c r="K355" s="152"/>
      <c r="L355" s="167" t="n">
        <f aca="false">921780+236710</f>
        <v>1158490</v>
      </c>
      <c r="P355" s="146" t="e">
        <f aca="false">#REF!-#REF!</f>
        <v>#REF!</v>
      </c>
      <c r="R355" s="169"/>
      <c r="S355" s="157"/>
    </row>
    <row r="356" s="172" customFormat="true" ht="15" hidden="false" customHeight="false" outlineLevel="0" collapsed="false">
      <c r="A356" s="170" t="s">
        <v>276</v>
      </c>
      <c r="B356" s="170"/>
      <c r="C356" s="164" t="s">
        <v>486</v>
      </c>
      <c r="D356" s="164" t="s">
        <v>333</v>
      </c>
      <c r="E356" s="164" t="s">
        <v>319</v>
      </c>
      <c r="F356" s="166" t="s">
        <v>277</v>
      </c>
      <c r="G356" s="167" t="n">
        <f aca="false">G357+G358</f>
        <v>1166230</v>
      </c>
      <c r="H356" s="167" t="n">
        <f aca="false">H357+H358</f>
        <v>589728.21</v>
      </c>
      <c r="I356" s="167" t="n">
        <f aca="false">I357+I358</f>
        <v>576501.79</v>
      </c>
      <c r="J356" s="141" t="n">
        <f aca="false">IF(SUM(G356)&gt;0,1," ")</f>
        <v>1</v>
      </c>
      <c r="K356" s="171"/>
      <c r="L356" s="162" t="n">
        <f aca="false">L364</f>
        <v>1400000</v>
      </c>
      <c r="P356" s="146" t="e">
        <f aca="false">#REF!-#REF!</f>
        <v>#REF!</v>
      </c>
      <c r="R356" s="169" t="n">
        <v>1123450</v>
      </c>
      <c r="S356" s="157" t="n">
        <f aca="false">G356-R356</f>
        <v>42780</v>
      </c>
    </row>
    <row r="357" s="172" customFormat="true" ht="15" hidden="false" customHeight="false" outlineLevel="0" collapsed="false">
      <c r="A357" s="170" t="s">
        <v>278</v>
      </c>
      <c r="B357" s="170"/>
      <c r="C357" s="164" t="s">
        <v>486</v>
      </c>
      <c r="D357" s="164" t="s">
        <v>333</v>
      </c>
      <c r="E357" s="164" t="s">
        <v>319</v>
      </c>
      <c r="F357" s="166" t="s">
        <v>279</v>
      </c>
      <c r="G357" s="167" t="n">
        <v>916530</v>
      </c>
      <c r="H357" s="167" t="n">
        <v>478727.27</v>
      </c>
      <c r="I357" s="167" t="n">
        <f aca="false">G357-H357</f>
        <v>437802.73</v>
      </c>
      <c r="J357" s="141"/>
      <c r="K357" s="171"/>
      <c r="L357" s="162"/>
      <c r="P357" s="146"/>
      <c r="R357" s="169"/>
      <c r="S357" s="157"/>
    </row>
    <row r="358" s="172" customFormat="true" ht="25.5" hidden="false" customHeight="false" outlineLevel="0" collapsed="false">
      <c r="A358" s="170" t="s">
        <v>282</v>
      </c>
      <c r="B358" s="170"/>
      <c r="C358" s="164" t="s">
        <v>486</v>
      </c>
      <c r="D358" s="164" t="s">
        <v>333</v>
      </c>
      <c r="E358" s="164" t="s">
        <v>319</v>
      </c>
      <c r="F358" s="166" t="s">
        <v>283</v>
      </c>
      <c r="G358" s="167" t="n">
        <v>249700</v>
      </c>
      <c r="H358" s="167" t="n">
        <v>111000.94</v>
      </c>
      <c r="I358" s="167" t="n">
        <f aca="false">G358-H358</f>
        <v>138699.06</v>
      </c>
      <c r="J358" s="141"/>
      <c r="K358" s="171"/>
      <c r="L358" s="162"/>
      <c r="P358" s="146"/>
      <c r="R358" s="169"/>
      <c r="S358" s="157"/>
    </row>
    <row r="359" s="172" customFormat="true" ht="25.5" hidden="false" customHeight="false" outlineLevel="0" collapsed="false">
      <c r="A359" s="165" t="s">
        <v>300</v>
      </c>
      <c r="B359" s="165"/>
      <c r="C359" s="164" t="s">
        <v>486</v>
      </c>
      <c r="D359" s="164" t="s">
        <v>333</v>
      </c>
      <c r="E359" s="164" t="s">
        <v>301</v>
      </c>
      <c r="F359" s="174"/>
      <c r="G359" s="176" t="n">
        <f aca="false">G360</f>
        <v>150820</v>
      </c>
      <c r="H359" s="176" t="n">
        <f aca="false">H360</f>
        <v>58416</v>
      </c>
      <c r="I359" s="176" t="n">
        <f aca="false">I360</f>
        <v>92404</v>
      </c>
      <c r="J359" s="141"/>
      <c r="K359" s="171"/>
      <c r="L359" s="162"/>
      <c r="P359" s="146"/>
      <c r="R359" s="169"/>
      <c r="S359" s="157"/>
    </row>
    <row r="360" s="172" customFormat="true" ht="38.25" hidden="false" customHeight="false" outlineLevel="0" collapsed="false">
      <c r="A360" s="165" t="s">
        <v>274</v>
      </c>
      <c r="B360" s="165"/>
      <c r="C360" s="164" t="s">
        <v>486</v>
      </c>
      <c r="D360" s="164" t="s">
        <v>333</v>
      </c>
      <c r="E360" s="164" t="s">
        <v>301</v>
      </c>
      <c r="F360" s="174" t="s">
        <v>275</v>
      </c>
      <c r="G360" s="162" t="n">
        <f aca="false">G361</f>
        <v>150820</v>
      </c>
      <c r="H360" s="162" t="n">
        <f aca="false">H361</f>
        <v>58416</v>
      </c>
      <c r="I360" s="162" t="n">
        <f aca="false">I361</f>
        <v>92404</v>
      </c>
      <c r="J360" s="141"/>
      <c r="K360" s="171"/>
      <c r="L360" s="162"/>
      <c r="P360" s="146"/>
      <c r="R360" s="169"/>
      <c r="S360" s="157"/>
    </row>
    <row r="361" s="172" customFormat="true" ht="15" hidden="false" customHeight="false" outlineLevel="0" collapsed="false">
      <c r="A361" s="170" t="s">
        <v>276</v>
      </c>
      <c r="B361" s="170"/>
      <c r="C361" s="164" t="s">
        <v>486</v>
      </c>
      <c r="D361" s="164" t="s">
        <v>333</v>
      </c>
      <c r="E361" s="164" t="s">
        <v>301</v>
      </c>
      <c r="F361" s="166" t="s">
        <v>277</v>
      </c>
      <c r="G361" s="167" t="n">
        <f aca="false">G362+G363</f>
        <v>150820</v>
      </c>
      <c r="H361" s="167" t="n">
        <f aca="false">H362+H363</f>
        <v>58416</v>
      </c>
      <c r="I361" s="167" t="n">
        <f aca="false">I362+I363</f>
        <v>92404</v>
      </c>
      <c r="J361" s="141"/>
      <c r="K361" s="171"/>
      <c r="L361" s="162"/>
      <c r="P361" s="146"/>
      <c r="R361" s="169"/>
      <c r="S361" s="157"/>
    </row>
    <row r="362" s="172" customFormat="true" ht="15" hidden="false" customHeight="false" outlineLevel="0" collapsed="false">
      <c r="A362" s="170" t="s">
        <v>278</v>
      </c>
      <c r="B362" s="170"/>
      <c r="C362" s="164" t="s">
        <v>486</v>
      </c>
      <c r="D362" s="164" t="s">
        <v>333</v>
      </c>
      <c r="E362" s="164" t="s">
        <v>301</v>
      </c>
      <c r="F362" s="166" t="s">
        <v>279</v>
      </c>
      <c r="G362" s="167" t="n">
        <v>119860</v>
      </c>
      <c r="H362" s="167" t="n">
        <v>44901</v>
      </c>
      <c r="I362" s="167" t="n">
        <f aca="false">G362-H362</f>
        <v>74959</v>
      </c>
      <c r="J362" s="141"/>
      <c r="K362" s="171"/>
      <c r="L362" s="162"/>
      <c r="P362" s="146"/>
      <c r="R362" s="169"/>
      <c r="S362" s="157"/>
    </row>
    <row r="363" s="172" customFormat="true" ht="25.5" hidden="false" customHeight="false" outlineLevel="0" collapsed="false">
      <c r="A363" s="170" t="s">
        <v>282</v>
      </c>
      <c r="B363" s="170"/>
      <c r="C363" s="164" t="s">
        <v>486</v>
      </c>
      <c r="D363" s="164" t="s">
        <v>333</v>
      </c>
      <c r="E363" s="164" t="s">
        <v>301</v>
      </c>
      <c r="F363" s="166" t="s">
        <v>283</v>
      </c>
      <c r="G363" s="167" t="n">
        <v>30960</v>
      </c>
      <c r="H363" s="167" t="n">
        <v>13515</v>
      </c>
      <c r="I363" s="167" t="n">
        <f aca="false">G363-H363</f>
        <v>17445</v>
      </c>
      <c r="J363" s="141"/>
      <c r="K363" s="171"/>
      <c r="L363" s="162"/>
      <c r="P363" s="146"/>
      <c r="R363" s="169"/>
      <c r="S363" s="157"/>
    </row>
    <row r="364" s="161" customFormat="true" ht="25.5" hidden="false" customHeight="false" outlineLevel="0" collapsed="false">
      <c r="A364" s="228" t="s">
        <v>487</v>
      </c>
      <c r="B364" s="228"/>
      <c r="C364" s="164" t="s">
        <v>486</v>
      </c>
      <c r="D364" s="164" t="s">
        <v>333</v>
      </c>
      <c r="E364" s="164" t="s">
        <v>488</v>
      </c>
      <c r="F364" s="164"/>
      <c r="G364" s="162" t="n">
        <f aca="false">G365</f>
        <v>500000</v>
      </c>
      <c r="H364" s="162" t="n">
        <f aca="false">H365</f>
        <v>145000</v>
      </c>
      <c r="I364" s="162" t="n">
        <f aca="false">I365</f>
        <v>355000</v>
      </c>
      <c r="J364" s="141" t="n">
        <f aca="false">IF(SUM(G364)&gt;0,1," ")</f>
        <v>1</v>
      </c>
      <c r="K364" s="152"/>
      <c r="L364" s="162" t="n">
        <f aca="false">L365</f>
        <v>1400000</v>
      </c>
      <c r="P364" s="146" t="e">
        <f aca="false">#REF!-#REF!</f>
        <v>#REF!</v>
      </c>
      <c r="R364" s="156"/>
      <c r="S364" s="157"/>
    </row>
    <row r="365" s="168" customFormat="true" ht="15" hidden="false" customHeight="false" outlineLevel="0" collapsed="false">
      <c r="A365" s="165" t="s">
        <v>284</v>
      </c>
      <c r="B365" s="165"/>
      <c r="C365" s="164" t="s">
        <v>486</v>
      </c>
      <c r="D365" s="164" t="s">
        <v>333</v>
      </c>
      <c r="E365" s="164" t="s">
        <v>488</v>
      </c>
      <c r="F365" s="174" t="s">
        <v>285</v>
      </c>
      <c r="G365" s="162" t="n">
        <f aca="false">G366</f>
        <v>500000</v>
      </c>
      <c r="H365" s="162" t="n">
        <f aca="false">H366</f>
        <v>145000</v>
      </c>
      <c r="I365" s="162" t="n">
        <f aca="false">I366</f>
        <v>355000</v>
      </c>
      <c r="J365" s="141" t="n">
        <f aca="false">IF(SUM(G365)&gt;0,1," ")</f>
        <v>1</v>
      </c>
      <c r="K365" s="152"/>
      <c r="L365" s="167" t="n">
        <f aca="false">1310000+90000</f>
        <v>1400000</v>
      </c>
      <c r="P365" s="146" t="e">
        <f aca="false">#REF!-#REF!</f>
        <v>#REF!</v>
      </c>
      <c r="R365" s="169"/>
      <c r="S365" s="157"/>
    </row>
    <row r="366" s="172" customFormat="true" ht="25.5" hidden="false" customHeight="false" outlineLevel="0" collapsed="false">
      <c r="A366" s="170" t="s">
        <v>286</v>
      </c>
      <c r="B366" s="170"/>
      <c r="C366" s="175" t="s">
        <v>486</v>
      </c>
      <c r="D366" s="175" t="s">
        <v>333</v>
      </c>
      <c r="E366" s="175" t="s">
        <v>488</v>
      </c>
      <c r="F366" s="174" t="s">
        <v>287</v>
      </c>
      <c r="G366" s="167" t="n">
        <f aca="false">G367</f>
        <v>500000</v>
      </c>
      <c r="H366" s="167" t="n">
        <f aca="false">H367</f>
        <v>145000</v>
      </c>
      <c r="I366" s="167" t="n">
        <f aca="false">I367</f>
        <v>355000</v>
      </c>
      <c r="J366" s="141" t="n">
        <f aca="false">IF(SUM(G366)&gt;0,1," ")</f>
        <v>1</v>
      </c>
      <c r="K366" s="171"/>
      <c r="L366" s="153" t="e">
        <f aca="false">L162</f>
        <v>#REF!</v>
      </c>
      <c r="P366" s="146" t="e">
        <f aca="false">#REF!-#REF!</f>
        <v>#REF!</v>
      </c>
      <c r="R366" s="173" t="n">
        <v>950000</v>
      </c>
      <c r="S366" s="157" t="n">
        <f aca="false">G366-R366</f>
        <v>-450000</v>
      </c>
    </row>
    <row r="367" s="172" customFormat="true" ht="15" hidden="false" customHeight="false" outlineLevel="0" collapsed="false">
      <c r="A367" s="170" t="s">
        <v>288</v>
      </c>
      <c r="B367" s="170"/>
      <c r="C367" s="175" t="s">
        <v>486</v>
      </c>
      <c r="D367" s="175" t="s">
        <v>333</v>
      </c>
      <c r="E367" s="175" t="s">
        <v>488</v>
      </c>
      <c r="F367" s="174" t="s">
        <v>289</v>
      </c>
      <c r="G367" s="167" t="n">
        <v>500000</v>
      </c>
      <c r="H367" s="167" t="n">
        <v>145000</v>
      </c>
      <c r="I367" s="167" t="n">
        <f aca="false">G367-H367</f>
        <v>355000</v>
      </c>
      <c r="J367" s="141"/>
      <c r="K367" s="171"/>
      <c r="L367" s="153"/>
      <c r="P367" s="146"/>
      <c r="R367" s="173"/>
      <c r="S367" s="157"/>
    </row>
    <row r="368" s="172" customFormat="true" ht="15" hidden="true" customHeight="false" outlineLevel="0" collapsed="false">
      <c r="A368" s="185" t="s">
        <v>370</v>
      </c>
      <c r="B368" s="170"/>
      <c r="C368" s="186" t="s">
        <v>486</v>
      </c>
      <c r="D368" s="186" t="s">
        <v>371</v>
      </c>
      <c r="E368" s="186"/>
      <c r="F368" s="187"/>
      <c r="G368" s="188" t="n">
        <f aca="false">G369</f>
        <v>100000</v>
      </c>
      <c r="H368" s="188" t="n">
        <f aca="false">H369</f>
        <v>0</v>
      </c>
      <c r="I368" s="188" t="n">
        <f aca="false">I369</f>
        <v>100000</v>
      </c>
      <c r="J368" s="141"/>
      <c r="K368" s="171"/>
      <c r="L368" s="153"/>
      <c r="P368" s="146"/>
      <c r="R368" s="173"/>
      <c r="S368" s="157"/>
    </row>
    <row r="369" s="161" customFormat="true" ht="15" hidden="false" customHeight="false" outlineLevel="0" collapsed="false">
      <c r="A369" s="158" t="s">
        <v>402</v>
      </c>
      <c r="B369" s="158"/>
      <c r="C369" s="164" t="s">
        <v>486</v>
      </c>
      <c r="D369" s="159" t="s">
        <v>403</v>
      </c>
      <c r="E369" s="159"/>
      <c r="F369" s="159"/>
      <c r="G369" s="153" t="n">
        <f aca="false">G371</f>
        <v>100000</v>
      </c>
      <c r="H369" s="153" t="n">
        <f aca="false">H371</f>
        <v>0</v>
      </c>
      <c r="I369" s="153" t="n">
        <f aca="false">I371</f>
        <v>100000</v>
      </c>
      <c r="J369" s="141" t="n">
        <f aca="false">IF(SUM(G369)&gt;0,1," ")</f>
        <v>1</v>
      </c>
      <c r="K369" s="152"/>
      <c r="L369" s="153" t="n">
        <f aca="false">L370</f>
        <v>300000</v>
      </c>
      <c r="P369" s="146" t="e">
        <f aca="false">#REF!-#REF!</f>
        <v>#REF!</v>
      </c>
      <c r="R369" s="156"/>
      <c r="S369" s="157"/>
    </row>
    <row r="370" s="161" customFormat="true" ht="15" hidden="false" customHeight="false" outlineLevel="0" collapsed="false">
      <c r="A370" s="158" t="s">
        <v>270</v>
      </c>
      <c r="B370" s="158"/>
      <c r="C370" s="159" t="s">
        <v>486</v>
      </c>
      <c r="D370" s="159" t="s">
        <v>403</v>
      </c>
      <c r="E370" s="159" t="s">
        <v>271</v>
      </c>
      <c r="F370" s="159"/>
      <c r="G370" s="153" t="n">
        <f aca="false">G371</f>
        <v>100000</v>
      </c>
      <c r="H370" s="153" t="n">
        <f aca="false">H371</f>
        <v>0</v>
      </c>
      <c r="I370" s="153" t="n">
        <f aca="false">I371</f>
        <v>100000</v>
      </c>
      <c r="J370" s="141" t="n">
        <f aca="false">IF(SUM(G370)&gt;0,1," ")</f>
        <v>1</v>
      </c>
      <c r="K370" s="152"/>
      <c r="L370" s="200" t="n">
        <f aca="false">L371</f>
        <v>300000</v>
      </c>
      <c r="P370" s="146" t="e">
        <f aca="false">#REF!-#REF!</f>
        <v>#REF!</v>
      </c>
      <c r="R370" s="156"/>
      <c r="S370" s="157"/>
    </row>
    <row r="371" s="229" customFormat="true" ht="15" hidden="false" customHeight="false" outlineLevel="0" collapsed="false">
      <c r="A371" s="163" t="s">
        <v>489</v>
      </c>
      <c r="B371" s="163"/>
      <c r="C371" s="164" t="s">
        <v>486</v>
      </c>
      <c r="D371" s="166" t="s">
        <v>403</v>
      </c>
      <c r="E371" s="198" t="s">
        <v>490</v>
      </c>
      <c r="F371" s="198"/>
      <c r="G371" s="200" t="n">
        <f aca="false">G372</f>
        <v>100000</v>
      </c>
      <c r="H371" s="200" t="n">
        <f aca="false">H372</f>
        <v>0</v>
      </c>
      <c r="I371" s="200" t="n">
        <f aca="false">I372</f>
        <v>100000</v>
      </c>
      <c r="J371" s="141" t="n">
        <f aca="false">IF(SUM(G371)&gt;0,1," ")</f>
        <v>1</v>
      </c>
      <c r="K371" s="152"/>
      <c r="L371" s="176" t="n">
        <f aca="false">L372</f>
        <v>300000</v>
      </c>
      <c r="P371" s="146" t="e">
        <f aca="false">#REF!-#REF!</f>
        <v>#REF!</v>
      </c>
      <c r="R371" s="230"/>
      <c r="S371" s="157"/>
    </row>
    <row r="372" s="161" customFormat="true" ht="15" hidden="false" customHeight="false" outlineLevel="0" collapsed="false">
      <c r="A372" s="165" t="s">
        <v>284</v>
      </c>
      <c r="B372" s="165"/>
      <c r="C372" s="164" t="s">
        <v>486</v>
      </c>
      <c r="D372" s="166" t="s">
        <v>403</v>
      </c>
      <c r="E372" s="198" t="s">
        <v>490</v>
      </c>
      <c r="F372" s="166" t="s">
        <v>285</v>
      </c>
      <c r="G372" s="176" t="n">
        <f aca="false">G373</f>
        <v>100000</v>
      </c>
      <c r="H372" s="176" t="n">
        <f aca="false">H373</f>
        <v>0</v>
      </c>
      <c r="I372" s="176" t="n">
        <f aca="false">I373</f>
        <v>100000</v>
      </c>
      <c r="J372" s="141" t="n">
        <f aca="false">IF(SUM(G372)&gt;0,1," ")</f>
        <v>1</v>
      </c>
      <c r="K372" s="152"/>
      <c r="L372" s="167" t="n">
        <f aca="false">390000-90000</f>
        <v>300000</v>
      </c>
      <c r="P372" s="146" t="e">
        <f aca="false">#REF!-#REF!</f>
        <v>#REF!</v>
      </c>
      <c r="R372" s="156"/>
      <c r="S372" s="157"/>
    </row>
    <row r="373" s="172" customFormat="true" ht="25.5" hidden="false" customHeight="false" outlineLevel="0" collapsed="false">
      <c r="A373" s="170" t="s">
        <v>286</v>
      </c>
      <c r="B373" s="170"/>
      <c r="C373" s="175" t="s">
        <v>486</v>
      </c>
      <c r="D373" s="174" t="s">
        <v>403</v>
      </c>
      <c r="E373" s="205" t="s">
        <v>490</v>
      </c>
      <c r="F373" s="174" t="s">
        <v>287</v>
      </c>
      <c r="G373" s="167" t="n">
        <f aca="false">G374</f>
        <v>100000</v>
      </c>
      <c r="H373" s="167" t="n">
        <f aca="false">H374</f>
        <v>0</v>
      </c>
      <c r="I373" s="167" t="n">
        <f aca="false">I374</f>
        <v>100000</v>
      </c>
      <c r="J373" s="141" t="n">
        <f aca="false">IF(SUM(G373)&gt;0,1," ")</f>
        <v>1</v>
      </c>
      <c r="K373" s="171"/>
      <c r="L373" s="143" t="e">
        <f aca="false">L382</f>
        <v>#REF!</v>
      </c>
      <c r="P373" s="146" t="e">
        <f aca="false">#REF!-#REF!</f>
        <v>#REF!</v>
      </c>
      <c r="R373" s="173" t="n">
        <v>300000</v>
      </c>
      <c r="S373" s="157" t="n">
        <f aca="false">G373-R373</f>
        <v>-200000</v>
      </c>
    </row>
    <row r="374" s="172" customFormat="true" ht="51" hidden="false" customHeight="false" outlineLevel="0" collapsed="false">
      <c r="A374" s="170" t="s">
        <v>491</v>
      </c>
      <c r="B374" s="170"/>
      <c r="C374" s="175" t="s">
        <v>486</v>
      </c>
      <c r="D374" s="174" t="s">
        <v>403</v>
      </c>
      <c r="E374" s="205" t="s">
        <v>490</v>
      </c>
      <c r="F374" s="174" t="s">
        <v>492</v>
      </c>
      <c r="G374" s="167" t="n">
        <v>100000</v>
      </c>
      <c r="H374" s="167" t="n">
        <v>0</v>
      </c>
      <c r="I374" s="167" t="n">
        <f aca="false">G374-H374</f>
        <v>100000</v>
      </c>
      <c r="J374" s="141"/>
      <c r="K374" s="171"/>
      <c r="L374" s="143"/>
      <c r="P374" s="146"/>
      <c r="R374" s="173"/>
      <c r="S374" s="157"/>
    </row>
    <row r="375" s="172" customFormat="true" ht="15" hidden="true" customHeight="false" outlineLevel="0" collapsed="false">
      <c r="A375" s="185" t="s">
        <v>416</v>
      </c>
      <c r="B375" s="170"/>
      <c r="C375" s="186" t="s">
        <v>486</v>
      </c>
      <c r="D375" s="187" t="s">
        <v>417</v>
      </c>
      <c r="E375" s="205"/>
      <c r="F375" s="174"/>
      <c r="G375" s="167" t="n">
        <f aca="false">G376</f>
        <v>239040</v>
      </c>
      <c r="H375" s="167" t="n">
        <f aca="false">H376</f>
        <v>239040</v>
      </c>
      <c r="I375" s="167" t="n">
        <f aca="false">I376</f>
        <v>0</v>
      </c>
      <c r="J375" s="141"/>
      <c r="K375" s="171"/>
      <c r="L375" s="143"/>
      <c r="P375" s="146"/>
      <c r="R375" s="173"/>
      <c r="S375" s="157"/>
    </row>
    <row r="376" s="172" customFormat="true" ht="15" hidden="false" customHeight="false" outlineLevel="0" collapsed="false">
      <c r="A376" s="185" t="s">
        <v>418</v>
      </c>
      <c r="B376" s="170"/>
      <c r="C376" s="186" t="s">
        <v>486</v>
      </c>
      <c r="D376" s="187" t="s">
        <v>419</v>
      </c>
      <c r="E376" s="205"/>
      <c r="F376" s="174"/>
      <c r="G376" s="167" t="n">
        <f aca="false">G377</f>
        <v>239040</v>
      </c>
      <c r="H376" s="167" t="n">
        <f aca="false">H377</f>
        <v>239040</v>
      </c>
      <c r="I376" s="167" t="n">
        <f aca="false">I377</f>
        <v>0</v>
      </c>
      <c r="J376" s="141"/>
      <c r="K376" s="171"/>
      <c r="L376" s="143"/>
      <c r="P376" s="146"/>
      <c r="R376" s="173"/>
      <c r="S376" s="157"/>
    </row>
    <row r="377" s="161" customFormat="true" ht="15" hidden="false" customHeight="false" outlineLevel="0" collapsed="false">
      <c r="A377" s="158" t="s">
        <v>270</v>
      </c>
      <c r="B377" s="158"/>
      <c r="C377" s="159" t="s">
        <v>486</v>
      </c>
      <c r="D377" s="159" t="s">
        <v>419</v>
      </c>
      <c r="E377" s="159" t="s">
        <v>271</v>
      </c>
      <c r="F377" s="159"/>
      <c r="G377" s="153" t="n">
        <f aca="false">G378</f>
        <v>239040</v>
      </c>
      <c r="H377" s="153" t="n">
        <f aca="false">H378</f>
        <v>239040</v>
      </c>
      <c r="I377" s="153" t="n">
        <f aca="false">I378</f>
        <v>0</v>
      </c>
      <c r="J377" s="141" t="n">
        <f aca="false">IF(SUM(G377)&gt;0,1," ")</f>
        <v>1</v>
      </c>
      <c r="K377" s="152"/>
      <c r="L377" s="162" t="n">
        <f aca="false">L378</f>
        <v>0</v>
      </c>
      <c r="P377" s="146" t="e">
        <f aca="false">#REF!-#REF!</f>
        <v>#REF!</v>
      </c>
      <c r="R377" s="156"/>
      <c r="S377" s="157"/>
    </row>
    <row r="378" s="161" customFormat="true" ht="25.5" hidden="false" customHeight="false" outlineLevel="0" collapsed="false">
      <c r="A378" s="228" t="s">
        <v>493</v>
      </c>
      <c r="B378" s="228"/>
      <c r="C378" s="164" t="s">
        <v>486</v>
      </c>
      <c r="D378" s="164" t="s">
        <v>419</v>
      </c>
      <c r="E378" s="164" t="s">
        <v>494</v>
      </c>
      <c r="F378" s="164"/>
      <c r="G378" s="162" t="n">
        <f aca="false">G379</f>
        <v>239040</v>
      </c>
      <c r="H378" s="162" t="n">
        <f aca="false">H379</f>
        <v>239040</v>
      </c>
      <c r="I378" s="162" t="n">
        <f aca="false">I379</f>
        <v>0</v>
      </c>
      <c r="J378" s="141" t="n">
        <f aca="false">IF(SUM(G378)&gt;0,1," ")</f>
        <v>1</v>
      </c>
      <c r="K378" s="152"/>
      <c r="L378" s="162" t="n">
        <f aca="false">L379</f>
        <v>0</v>
      </c>
      <c r="P378" s="146" t="e">
        <f aca="false">#REF!-#REF!</f>
        <v>#REF!</v>
      </c>
      <c r="R378" s="156"/>
      <c r="S378" s="157"/>
    </row>
    <row r="379" s="168" customFormat="true" ht="15" hidden="false" customHeight="false" outlineLevel="0" collapsed="false">
      <c r="A379" s="165" t="s">
        <v>284</v>
      </c>
      <c r="B379" s="165"/>
      <c r="C379" s="164" t="s">
        <v>486</v>
      </c>
      <c r="D379" s="164" t="s">
        <v>419</v>
      </c>
      <c r="E379" s="164" t="s">
        <v>494</v>
      </c>
      <c r="F379" s="166" t="s">
        <v>285</v>
      </c>
      <c r="G379" s="162" t="n">
        <f aca="false">G380</f>
        <v>239040</v>
      </c>
      <c r="H379" s="162" t="n">
        <f aca="false">H380</f>
        <v>239040</v>
      </c>
      <c r="I379" s="162" t="n">
        <f aca="false">I380</f>
        <v>0</v>
      </c>
      <c r="J379" s="141" t="n">
        <f aca="false">IF(SUM(G379)&gt;0,1," ")</f>
        <v>1</v>
      </c>
      <c r="K379" s="152"/>
      <c r="L379" s="167"/>
      <c r="P379" s="146" t="e">
        <f aca="false">#REF!-#REF!</f>
        <v>#REF!</v>
      </c>
      <c r="R379" s="169"/>
      <c r="S379" s="157"/>
    </row>
    <row r="380" s="172" customFormat="true" ht="25.5" hidden="false" customHeight="false" outlineLevel="0" collapsed="false">
      <c r="A380" s="170" t="s">
        <v>286</v>
      </c>
      <c r="B380" s="170"/>
      <c r="C380" s="175" t="s">
        <v>486</v>
      </c>
      <c r="D380" s="175" t="s">
        <v>419</v>
      </c>
      <c r="E380" s="175" t="s">
        <v>494</v>
      </c>
      <c r="F380" s="174" t="s">
        <v>287</v>
      </c>
      <c r="G380" s="167" t="n">
        <f aca="false">G381</f>
        <v>239040</v>
      </c>
      <c r="H380" s="167" t="n">
        <f aca="false">H381</f>
        <v>239040</v>
      </c>
      <c r="I380" s="167" t="n">
        <f aca="false">I381</f>
        <v>0</v>
      </c>
      <c r="J380" s="141" t="n">
        <f aca="false">IF(SUM(G380)&gt;0,1," ")</f>
        <v>1</v>
      </c>
      <c r="K380" s="171"/>
      <c r="L380" s="153" t="e">
        <f aca="false">L232+#REF!</f>
        <v>#REF!</v>
      </c>
      <c r="P380" s="146" t="e">
        <f aca="false">#REF!-#REF!</f>
        <v>#REF!</v>
      </c>
      <c r="R380" s="173" t="n">
        <v>161480</v>
      </c>
      <c r="S380" s="157" t="n">
        <f aca="false">G380-R380</f>
        <v>77560</v>
      </c>
    </row>
    <row r="381" s="172" customFormat="true" ht="15" hidden="false" customHeight="false" outlineLevel="0" collapsed="false">
      <c r="A381" s="170" t="s">
        <v>288</v>
      </c>
      <c r="B381" s="170"/>
      <c r="C381" s="175" t="s">
        <v>486</v>
      </c>
      <c r="D381" s="175" t="s">
        <v>419</v>
      </c>
      <c r="E381" s="175" t="s">
        <v>494</v>
      </c>
      <c r="F381" s="174" t="s">
        <v>289</v>
      </c>
      <c r="G381" s="167" t="n">
        <v>239040</v>
      </c>
      <c r="H381" s="167" t="n">
        <v>239040</v>
      </c>
      <c r="I381" s="167" t="n">
        <f aca="false">G381-H381</f>
        <v>0</v>
      </c>
      <c r="J381" s="141"/>
      <c r="K381" s="171"/>
      <c r="L381" s="153"/>
      <c r="P381" s="146"/>
      <c r="R381" s="173"/>
      <c r="S381" s="157"/>
    </row>
    <row r="382" s="155" customFormat="true" ht="30" hidden="false" customHeight="false" outlineLevel="0" collapsed="false">
      <c r="A382" s="150" t="s">
        <v>495</v>
      </c>
      <c r="B382" s="150"/>
      <c r="C382" s="151" t="s">
        <v>496</v>
      </c>
      <c r="D382" s="151"/>
      <c r="E382" s="151"/>
      <c r="F382" s="151"/>
      <c r="G382" s="143" t="n">
        <f aca="false">G383</f>
        <v>25096691.05</v>
      </c>
      <c r="H382" s="143" t="n">
        <f aca="false">H383</f>
        <v>11295766.54</v>
      </c>
      <c r="I382" s="143" t="n">
        <f aca="false">I383</f>
        <v>13800924.51</v>
      </c>
      <c r="J382" s="141" t="n">
        <f aca="false">IF(SUM(G382)&gt;0,1," ")</f>
        <v>1</v>
      </c>
      <c r="K382" s="152" t="n">
        <f aca="false">G382/273486311.21*100</f>
        <v>9.17658033375176</v>
      </c>
      <c r="L382" s="153" t="e">
        <f aca="false">L384</f>
        <v>#REF!</v>
      </c>
      <c r="P382" s="146" t="e">
        <f aca="false">#REF!-#REF!</f>
        <v>#REF!</v>
      </c>
      <c r="R382" s="156"/>
      <c r="S382" s="157"/>
      <c r="T382" s="147" t="n">
        <f aca="false">G382-H382</f>
        <v>13800924.51</v>
      </c>
      <c r="U382" s="147" t="n">
        <f aca="false">I382-T382</f>
        <v>0</v>
      </c>
    </row>
    <row r="383" s="155" customFormat="true" ht="15" hidden="true" customHeight="false" outlineLevel="0" collapsed="false">
      <c r="A383" s="150" t="s">
        <v>497</v>
      </c>
      <c r="B383" s="150"/>
      <c r="C383" s="151" t="s">
        <v>498</v>
      </c>
      <c r="D383" s="151" t="s">
        <v>499</v>
      </c>
      <c r="E383" s="151"/>
      <c r="F383" s="151"/>
      <c r="G383" s="143" t="n">
        <f aca="false">G384</f>
        <v>25096691.05</v>
      </c>
      <c r="H383" s="143" t="n">
        <f aca="false">H384</f>
        <v>11295766.54</v>
      </c>
      <c r="I383" s="143" t="n">
        <f aca="false">I384</f>
        <v>13800924.51</v>
      </c>
      <c r="J383" s="141"/>
      <c r="K383" s="152"/>
      <c r="L383" s="153"/>
      <c r="P383" s="146"/>
      <c r="R383" s="156"/>
      <c r="S383" s="157"/>
      <c r="T383" s="147"/>
      <c r="U383" s="147"/>
    </row>
    <row r="384" s="161" customFormat="true" ht="15" hidden="false" customHeight="false" outlineLevel="0" collapsed="false">
      <c r="A384" s="158" t="s">
        <v>500</v>
      </c>
      <c r="B384" s="158"/>
      <c r="C384" s="159" t="s">
        <v>496</v>
      </c>
      <c r="D384" s="159" t="s">
        <v>501</v>
      </c>
      <c r="E384" s="159"/>
      <c r="F384" s="159"/>
      <c r="G384" s="153" t="n">
        <f aca="false">G385</f>
        <v>25096691.05</v>
      </c>
      <c r="H384" s="153" t="n">
        <f aca="false">H385</f>
        <v>11295766.54</v>
      </c>
      <c r="I384" s="153" t="n">
        <f aca="false">I385</f>
        <v>13800924.51</v>
      </c>
      <c r="J384" s="141" t="n">
        <f aca="false">IF(SUM(G384)&gt;0,1," ")</f>
        <v>1</v>
      </c>
      <c r="K384" s="152"/>
      <c r="L384" s="162" t="e">
        <f aca="false">L385</f>
        <v>#REF!</v>
      </c>
      <c r="P384" s="146" t="e">
        <f aca="false">#REF!-#REF!</f>
        <v>#REF!</v>
      </c>
      <c r="R384" s="156"/>
      <c r="S384" s="157"/>
    </row>
    <row r="385" s="161" customFormat="true" ht="15" hidden="false" customHeight="false" outlineLevel="0" collapsed="false">
      <c r="A385" s="163" t="s">
        <v>502</v>
      </c>
      <c r="B385" s="163"/>
      <c r="C385" s="164" t="s">
        <v>496</v>
      </c>
      <c r="D385" s="164" t="s">
        <v>501</v>
      </c>
      <c r="E385" s="164" t="s">
        <v>503</v>
      </c>
      <c r="F385" s="164"/>
      <c r="G385" s="162" t="n">
        <f aca="false">G386</f>
        <v>25096691.05</v>
      </c>
      <c r="H385" s="162" t="n">
        <f aca="false">H386</f>
        <v>11295766.54</v>
      </c>
      <c r="I385" s="162" t="n">
        <f aca="false">I386</f>
        <v>13800924.51</v>
      </c>
      <c r="J385" s="141" t="n">
        <f aca="false">IF(SUM(G385)&gt;0,1," ")</f>
        <v>1</v>
      </c>
      <c r="K385" s="152"/>
      <c r="L385" s="162" t="e">
        <f aca="false">L386</f>
        <v>#REF!</v>
      </c>
      <c r="P385" s="146" t="e">
        <f aca="false">#REF!-#REF!</f>
        <v>#REF!</v>
      </c>
      <c r="R385" s="156"/>
      <c r="S385" s="157"/>
    </row>
    <row r="386" s="161" customFormat="true" ht="15" hidden="false" customHeight="false" outlineLevel="0" collapsed="false">
      <c r="A386" s="163" t="s">
        <v>504</v>
      </c>
      <c r="B386" s="163"/>
      <c r="C386" s="164" t="s">
        <v>496</v>
      </c>
      <c r="D386" s="164" t="s">
        <v>501</v>
      </c>
      <c r="E386" s="164" t="s">
        <v>505</v>
      </c>
      <c r="F386" s="164"/>
      <c r="G386" s="162" t="n">
        <f aca="false">G387+G393+G396+G401+G406</f>
        <v>25096691.05</v>
      </c>
      <c r="H386" s="162" t="n">
        <f aca="false">H387+H393+H396+H401+H406</f>
        <v>11295766.54</v>
      </c>
      <c r="I386" s="162" t="n">
        <f aca="false">I387+I393+I396+I401+I406</f>
        <v>13800924.51</v>
      </c>
      <c r="J386" s="141" t="n">
        <f aca="false">IF(SUM(G386)&gt;0,1," ")</f>
        <v>1</v>
      </c>
      <c r="K386" s="152"/>
      <c r="L386" s="162" t="e">
        <f aca="false">L387+L389+L394</f>
        <v>#REF!</v>
      </c>
      <c r="P386" s="146" t="e">
        <f aca="false">#REF!-#REF!</f>
        <v>#REF!</v>
      </c>
      <c r="R386" s="156"/>
      <c r="S386" s="157"/>
    </row>
    <row r="387" s="161" customFormat="true" ht="38.25" hidden="false" customHeight="false" outlineLevel="0" collapsed="false">
      <c r="A387" s="163" t="s">
        <v>506</v>
      </c>
      <c r="B387" s="163"/>
      <c r="C387" s="164" t="s">
        <v>496</v>
      </c>
      <c r="D387" s="164" t="s">
        <v>501</v>
      </c>
      <c r="E387" s="164" t="s">
        <v>507</v>
      </c>
      <c r="F387" s="164"/>
      <c r="G387" s="162" t="n">
        <f aca="false">G388</f>
        <v>13172693.25</v>
      </c>
      <c r="H387" s="162" t="n">
        <f aca="false">H388</f>
        <v>8018925.22</v>
      </c>
      <c r="I387" s="162" t="n">
        <f aca="false">I388</f>
        <v>5153768.03</v>
      </c>
      <c r="J387" s="141" t="n">
        <f aca="false">IF(SUM(G387)&gt;0,1," ")</f>
        <v>1</v>
      </c>
      <c r="K387" s="152"/>
      <c r="L387" s="176" t="n">
        <f aca="false">L388</f>
        <v>11316550</v>
      </c>
      <c r="P387" s="146" t="e">
        <f aca="false">#REF!-#REF!</f>
        <v>#REF!</v>
      </c>
      <c r="R387" s="156"/>
      <c r="S387" s="157"/>
    </row>
    <row r="388" s="168" customFormat="true" ht="38.25" hidden="false" customHeight="false" outlineLevel="0" collapsed="false">
      <c r="A388" s="165" t="s">
        <v>274</v>
      </c>
      <c r="B388" s="165"/>
      <c r="C388" s="166" t="s">
        <v>496</v>
      </c>
      <c r="D388" s="166" t="s">
        <v>501</v>
      </c>
      <c r="E388" s="164" t="s">
        <v>507</v>
      </c>
      <c r="F388" s="174" t="s">
        <v>275</v>
      </c>
      <c r="G388" s="176" t="n">
        <f aca="false">G389</f>
        <v>13172693.25</v>
      </c>
      <c r="H388" s="176" t="n">
        <f aca="false">H389</f>
        <v>8018925.22</v>
      </c>
      <c r="I388" s="176" t="n">
        <f aca="false">I389</f>
        <v>5153768.03</v>
      </c>
      <c r="J388" s="141" t="n">
        <f aca="false">IF(SUM(G388)&gt;0,1," ")</f>
        <v>1</v>
      </c>
      <c r="K388" s="152"/>
      <c r="L388" s="167" t="n">
        <f aca="false">10906840+175000+133300+101410</f>
        <v>11316550</v>
      </c>
      <c r="P388" s="146" t="e">
        <f aca="false">#REF!-#REF!</f>
        <v>#REF!</v>
      </c>
      <c r="R388" s="169"/>
      <c r="S388" s="157"/>
    </row>
    <row r="389" s="172" customFormat="true" ht="15" hidden="false" customHeight="false" outlineLevel="0" collapsed="false">
      <c r="A389" s="170" t="s">
        <v>334</v>
      </c>
      <c r="B389" s="170"/>
      <c r="C389" s="166" t="s">
        <v>496</v>
      </c>
      <c r="D389" s="166" t="s">
        <v>501</v>
      </c>
      <c r="E389" s="166" t="s">
        <v>507</v>
      </c>
      <c r="F389" s="166" t="s">
        <v>335</v>
      </c>
      <c r="G389" s="167" t="n">
        <f aca="false">G390+G391+G392</f>
        <v>13172693.25</v>
      </c>
      <c r="H389" s="167" t="n">
        <f aca="false">H390+H391+H392</f>
        <v>8018925.22</v>
      </c>
      <c r="I389" s="167" t="n">
        <f aca="false">I390+I391+I392</f>
        <v>5153768.03</v>
      </c>
      <c r="J389" s="141" t="n">
        <f aca="false">IF(SUM(G389)&gt;0,1," ")</f>
        <v>1</v>
      </c>
      <c r="K389" s="171"/>
      <c r="L389" s="162" t="n">
        <f aca="false">L393</f>
        <v>6575140</v>
      </c>
      <c r="P389" s="146" t="e">
        <f aca="false">#REF!-#REF!</f>
        <v>#REF!</v>
      </c>
      <c r="R389" s="173" t="n">
        <v>11610160</v>
      </c>
      <c r="S389" s="157" t="n">
        <f aca="false">G389-R389</f>
        <v>1562533.25</v>
      </c>
    </row>
    <row r="390" s="172" customFormat="true" ht="15" hidden="false" customHeight="false" outlineLevel="0" collapsed="false">
      <c r="A390" s="170" t="s">
        <v>336</v>
      </c>
      <c r="B390" s="170"/>
      <c r="C390" s="166" t="s">
        <v>496</v>
      </c>
      <c r="D390" s="166" t="s">
        <v>501</v>
      </c>
      <c r="E390" s="166" t="s">
        <v>507</v>
      </c>
      <c r="F390" s="166" t="s">
        <v>337</v>
      </c>
      <c r="G390" s="167" t="n">
        <v>9470430</v>
      </c>
      <c r="H390" s="167" t="n">
        <v>5690930.3</v>
      </c>
      <c r="I390" s="167" t="n">
        <f aca="false">G390-H390</f>
        <v>3779499.7</v>
      </c>
      <c r="J390" s="141"/>
      <c r="K390" s="171"/>
      <c r="L390" s="162"/>
      <c r="P390" s="146"/>
      <c r="R390" s="173"/>
      <c r="S390" s="157"/>
    </row>
    <row r="391" s="172" customFormat="true" ht="15" hidden="false" customHeight="false" outlineLevel="0" collapsed="false">
      <c r="A391" s="170" t="s">
        <v>338</v>
      </c>
      <c r="B391" s="170"/>
      <c r="C391" s="166" t="s">
        <v>496</v>
      </c>
      <c r="D391" s="166" t="s">
        <v>501</v>
      </c>
      <c r="E391" s="166" t="s">
        <v>507</v>
      </c>
      <c r="F391" s="166" t="s">
        <v>339</v>
      </c>
      <c r="G391" s="167" t="n">
        <f aca="false">728302+114061.25</f>
        <v>842363.25</v>
      </c>
      <c r="H391" s="167" t="n">
        <v>587365</v>
      </c>
      <c r="I391" s="167" t="n">
        <f aca="false">G391-H391</f>
        <v>254998.25</v>
      </c>
      <c r="J391" s="141"/>
      <c r="K391" s="171"/>
      <c r="L391" s="162"/>
      <c r="P391" s="146"/>
      <c r="R391" s="173"/>
      <c r="S391" s="157"/>
    </row>
    <row r="392" s="172" customFormat="true" ht="25.5" hidden="false" customHeight="false" outlineLevel="0" collapsed="false">
      <c r="A392" s="170" t="s">
        <v>340</v>
      </c>
      <c r="B392" s="170"/>
      <c r="C392" s="166" t="s">
        <v>496</v>
      </c>
      <c r="D392" s="166" t="s">
        <v>501</v>
      </c>
      <c r="E392" s="166" t="s">
        <v>507</v>
      </c>
      <c r="F392" s="166" t="s">
        <v>341</v>
      </c>
      <c r="G392" s="167" t="n">
        <v>2859900</v>
      </c>
      <c r="H392" s="167" t="n">
        <v>1740629.92</v>
      </c>
      <c r="I392" s="167" t="n">
        <f aca="false">G392-H392</f>
        <v>1119270.08</v>
      </c>
      <c r="J392" s="141"/>
      <c r="K392" s="171"/>
      <c r="L392" s="162"/>
      <c r="P392" s="146"/>
      <c r="R392" s="173"/>
      <c r="S392" s="157"/>
    </row>
    <row r="393" s="168" customFormat="true" ht="15" hidden="false" customHeight="false" outlineLevel="0" collapsed="false">
      <c r="A393" s="165" t="s">
        <v>284</v>
      </c>
      <c r="B393" s="165"/>
      <c r="C393" s="166" t="s">
        <v>496</v>
      </c>
      <c r="D393" s="166" t="s">
        <v>501</v>
      </c>
      <c r="E393" s="166" t="s">
        <v>507</v>
      </c>
      <c r="F393" s="174" t="s">
        <v>285</v>
      </c>
      <c r="G393" s="162" t="n">
        <f aca="false">G394</f>
        <v>10915442.8</v>
      </c>
      <c r="H393" s="162" t="n">
        <f aca="false">H394</f>
        <v>2691841.32</v>
      </c>
      <c r="I393" s="162" t="n">
        <f aca="false">I394</f>
        <v>8223601.48</v>
      </c>
      <c r="J393" s="141" t="n">
        <f aca="false">IF(SUM(G393)&gt;0,1," ")</f>
        <v>1</v>
      </c>
      <c r="K393" s="152"/>
      <c r="L393" s="167" t="n">
        <f aca="false">6761210+63000+160640-175000-133300-101410</f>
        <v>6575140</v>
      </c>
      <c r="P393" s="146" t="e">
        <f aca="false">#REF!-#REF!</f>
        <v>#REF!</v>
      </c>
      <c r="R393" s="169"/>
      <c r="S393" s="157"/>
    </row>
    <row r="394" s="172" customFormat="true" ht="25.5" hidden="false" customHeight="false" outlineLevel="0" collapsed="false">
      <c r="A394" s="170" t="s">
        <v>286</v>
      </c>
      <c r="B394" s="170"/>
      <c r="C394" s="174" t="s">
        <v>496</v>
      </c>
      <c r="D394" s="174" t="s">
        <v>501</v>
      </c>
      <c r="E394" s="174" t="s">
        <v>507</v>
      </c>
      <c r="F394" s="174" t="s">
        <v>287</v>
      </c>
      <c r="G394" s="167" t="n">
        <f aca="false">G395</f>
        <v>10915442.8</v>
      </c>
      <c r="H394" s="167" t="n">
        <f aca="false">H395</f>
        <v>2691841.32</v>
      </c>
      <c r="I394" s="167" t="n">
        <f aca="false">I395</f>
        <v>8223601.48</v>
      </c>
      <c r="J394" s="141" t="n">
        <f aca="false">IF(SUM(G394)&gt;0,1," ")</f>
        <v>1</v>
      </c>
      <c r="K394" s="171"/>
      <c r="L394" s="176" t="e">
        <f aca="false">#REF!</f>
        <v>#REF!</v>
      </c>
      <c r="P394" s="146" t="e">
        <f aca="false">#REF!-#REF!</f>
        <v>#REF!</v>
      </c>
      <c r="R394" s="173" t="n">
        <v>6891733.53</v>
      </c>
      <c r="S394" s="157" t="n">
        <f aca="false">G394-R394</f>
        <v>4023709.27</v>
      </c>
    </row>
    <row r="395" s="172" customFormat="true" ht="15" hidden="false" customHeight="false" outlineLevel="0" collapsed="false">
      <c r="A395" s="170" t="s">
        <v>288</v>
      </c>
      <c r="B395" s="170"/>
      <c r="C395" s="174" t="s">
        <v>496</v>
      </c>
      <c r="D395" s="174" t="s">
        <v>501</v>
      </c>
      <c r="E395" s="174" t="s">
        <v>507</v>
      </c>
      <c r="F395" s="174" t="s">
        <v>289</v>
      </c>
      <c r="G395" s="167" t="n">
        <v>10915442.8</v>
      </c>
      <c r="H395" s="167" t="n">
        <v>2691841.32</v>
      </c>
      <c r="I395" s="167" t="n">
        <f aca="false">G395-H395</f>
        <v>8223601.48</v>
      </c>
      <c r="J395" s="141"/>
      <c r="K395" s="171"/>
      <c r="L395" s="176"/>
      <c r="P395" s="146"/>
      <c r="R395" s="173"/>
      <c r="S395" s="157"/>
    </row>
    <row r="396" s="172" customFormat="true" ht="34.5" hidden="false" customHeight="true" outlineLevel="0" collapsed="false">
      <c r="A396" s="163" t="s">
        <v>300</v>
      </c>
      <c r="B396" s="170"/>
      <c r="C396" s="164" t="s">
        <v>496</v>
      </c>
      <c r="D396" s="164" t="s">
        <v>501</v>
      </c>
      <c r="E396" s="164" t="s">
        <v>508</v>
      </c>
      <c r="F396" s="164"/>
      <c r="G396" s="167" t="n">
        <f aca="false">G397</f>
        <v>493210</v>
      </c>
      <c r="H396" s="167" t="n">
        <f aca="false">H397</f>
        <v>205500</v>
      </c>
      <c r="I396" s="167" t="n">
        <f aca="false">I397</f>
        <v>287710</v>
      </c>
      <c r="J396" s="141"/>
      <c r="K396" s="171"/>
      <c r="L396" s="176"/>
      <c r="P396" s="146"/>
      <c r="R396" s="173"/>
      <c r="S396" s="157"/>
    </row>
    <row r="397" s="172" customFormat="true" ht="48" hidden="false" customHeight="true" outlineLevel="0" collapsed="false">
      <c r="A397" s="165" t="s">
        <v>274</v>
      </c>
      <c r="B397" s="170"/>
      <c r="C397" s="166" t="s">
        <v>496</v>
      </c>
      <c r="D397" s="166" t="s">
        <v>501</v>
      </c>
      <c r="E397" s="164" t="s">
        <v>508</v>
      </c>
      <c r="F397" s="174" t="s">
        <v>275</v>
      </c>
      <c r="G397" s="167" t="n">
        <f aca="false">G398</f>
        <v>493210</v>
      </c>
      <c r="H397" s="167" t="n">
        <f aca="false">H398</f>
        <v>205500</v>
      </c>
      <c r="I397" s="167" t="n">
        <f aca="false">I398</f>
        <v>287710</v>
      </c>
      <c r="J397" s="141"/>
      <c r="K397" s="171"/>
      <c r="L397" s="176"/>
      <c r="P397" s="146"/>
      <c r="R397" s="173"/>
      <c r="S397" s="157"/>
    </row>
    <row r="398" s="172" customFormat="true" ht="21.75" hidden="false" customHeight="true" outlineLevel="0" collapsed="false">
      <c r="A398" s="170" t="s">
        <v>334</v>
      </c>
      <c r="B398" s="170"/>
      <c r="C398" s="166" t="s">
        <v>496</v>
      </c>
      <c r="D398" s="166" t="s">
        <v>501</v>
      </c>
      <c r="E398" s="164" t="s">
        <v>508</v>
      </c>
      <c r="F398" s="166" t="s">
        <v>335</v>
      </c>
      <c r="G398" s="167" t="n">
        <f aca="false">G399+G400</f>
        <v>493210</v>
      </c>
      <c r="H398" s="167" t="n">
        <f aca="false">H399+H400</f>
        <v>205500</v>
      </c>
      <c r="I398" s="167" t="n">
        <f aca="false">I399+I400</f>
        <v>287710</v>
      </c>
      <c r="J398" s="141"/>
      <c r="K398" s="171"/>
      <c r="L398" s="176"/>
      <c r="P398" s="146"/>
      <c r="R398" s="173"/>
      <c r="S398" s="157"/>
    </row>
    <row r="399" s="172" customFormat="true" ht="21.75" hidden="false" customHeight="true" outlineLevel="0" collapsed="false">
      <c r="A399" s="170" t="s">
        <v>336</v>
      </c>
      <c r="B399" s="170"/>
      <c r="C399" s="166" t="s">
        <v>496</v>
      </c>
      <c r="D399" s="166" t="s">
        <v>501</v>
      </c>
      <c r="E399" s="164" t="s">
        <v>508</v>
      </c>
      <c r="F399" s="166" t="s">
        <v>337</v>
      </c>
      <c r="G399" s="167" t="n">
        <v>378810</v>
      </c>
      <c r="H399" s="167" t="n">
        <v>157835</v>
      </c>
      <c r="I399" s="167" t="n">
        <f aca="false">G399-H399</f>
        <v>220975</v>
      </c>
      <c r="J399" s="141"/>
      <c r="K399" s="171"/>
      <c r="L399" s="176"/>
      <c r="P399" s="146"/>
      <c r="R399" s="173"/>
      <c r="S399" s="157"/>
    </row>
    <row r="400" s="172" customFormat="true" ht="37.5" hidden="false" customHeight="true" outlineLevel="0" collapsed="false">
      <c r="A400" s="170" t="s">
        <v>340</v>
      </c>
      <c r="B400" s="170"/>
      <c r="C400" s="166" t="s">
        <v>496</v>
      </c>
      <c r="D400" s="166" t="s">
        <v>501</v>
      </c>
      <c r="E400" s="164" t="s">
        <v>508</v>
      </c>
      <c r="F400" s="166" t="s">
        <v>341</v>
      </c>
      <c r="G400" s="167" t="n">
        <v>114400</v>
      </c>
      <c r="H400" s="167" t="n">
        <v>47665</v>
      </c>
      <c r="I400" s="167" t="n">
        <f aca="false">G400-H400</f>
        <v>66735</v>
      </c>
      <c r="J400" s="141"/>
      <c r="K400" s="171"/>
      <c r="L400" s="176"/>
      <c r="P400" s="146"/>
      <c r="R400" s="173"/>
      <c r="S400" s="157"/>
    </row>
    <row r="401" s="172" customFormat="true" ht="71.25" hidden="false" customHeight="true" outlineLevel="0" collapsed="false">
      <c r="A401" s="163" t="s">
        <v>509</v>
      </c>
      <c r="B401" s="170"/>
      <c r="C401" s="164" t="s">
        <v>496</v>
      </c>
      <c r="D401" s="164" t="s">
        <v>501</v>
      </c>
      <c r="E401" s="164" t="s">
        <v>510</v>
      </c>
      <c r="F401" s="164"/>
      <c r="G401" s="167" t="n">
        <f aca="false">G402</f>
        <v>455443</v>
      </c>
      <c r="H401" s="167" t="n">
        <f aca="false">H402</f>
        <v>379500</v>
      </c>
      <c r="I401" s="167" t="n">
        <f aca="false">I402</f>
        <v>75943</v>
      </c>
      <c r="J401" s="141"/>
      <c r="K401" s="171"/>
      <c r="L401" s="176"/>
      <c r="P401" s="146"/>
      <c r="R401" s="173"/>
      <c r="S401" s="157"/>
    </row>
    <row r="402" s="172" customFormat="true" ht="48" hidden="false" customHeight="true" outlineLevel="0" collapsed="false">
      <c r="A402" s="165" t="s">
        <v>274</v>
      </c>
      <c r="B402" s="170"/>
      <c r="C402" s="166" t="s">
        <v>496</v>
      </c>
      <c r="D402" s="166" t="s">
        <v>501</v>
      </c>
      <c r="E402" s="164" t="s">
        <v>510</v>
      </c>
      <c r="F402" s="174" t="s">
        <v>275</v>
      </c>
      <c r="G402" s="167" t="n">
        <f aca="false">G403</f>
        <v>455443</v>
      </c>
      <c r="H402" s="167" t="n">
        <f aca="false">H403</f>
        <v>379500</v>
      </c>
      <c r="I402" s="167" t="n">
        <f aca="false">I403</f>
        <v>75943</v>
      </c>
      <c r="J402" s="141"/>
      <c r="K402" s="171"/>
      <c r="L402" s="176"/>
      <c r="P402" s="146"/>
      <c r="R402" s="173"/>
      <c r="S402" s="157"/>
    </row>
    <row r="403" s="172" customFormat="true" ht="21.75" hidden="false" customHeight="true" outlineLevel="0" collapsed="false">
      <c r="A403" s="170" t="s">
        <v>334</v>
      </c>
      <c r="B403" s="170"/>
      <c r="C403" s="166" t="s">
        <v>496</v>
      </c>
      <c r="D403" s="166" t="s">
        <v>501</v>
      </c>
      <c r="E403" s="164" t="s">
        <v>510</v>
      </c>
      <c r="F403" s="166" t="s">
        <v>335</v>
      </c>
      <c r="G403" s="167" t="n">
        <f aca="false">G404+G405</f>
        <v>455443</v>
      </c>
      <c r="H403" s="167" t="n">
        <f aca="false">H404+H405</f>
        <v>379500</v>
      </c>
      <c r="I403" s="167" t="n">
        <f aca="false">I404+I405</f>
        <v>75943</v>
      </c>
      <c r="J403" s="141"/>
      <c r="K403" s="171"/>
      <c r="L403" s="176"/>
      <c r="P403" s="146"/>
      <c r="R403" s="173"/>
      <c r="S403" s="157"/>
    </row>
    <row r="404" s="172" customFormat="true" ht="21.75" hidden="false" customHeight="true" outlineLevel="0" collapsed="false">
      <c r="A404" s="170" t="s">
        <v>336</v>
      </c>
      <c r="B404" s="170"/>
      <c r="C404" s="166" t="s">
        <v>496</v>
      </c>
      <c r="D404" s="166" t="s">
        <v>501</v>
      </c>
      <c r="E404" s="164" t="s">
        <v>510</v>
      </c>
      <c r="F404" s="166" t="s">
        <v>337</v>
      </c>
      <c r="G404" s="167" t="n">
        <v>349800</v>
      </c>
      <c r="H404" s="167" t="n">
        <v>292590.08</v>
      </c>
      <c r="I404" s="167" t="n">
        <f aca="false">G404-H404</f>
        <v>57209.92</v>
      </c>
      <c r="J404" s="141"/>
      <c r="K404" s="171"/>
      <c r="L404" s="176"/>
      <c r="P404" s="146"/>
      <c r="R404" s="173"/>
      <c r="S404" s="157"/>
    </row>
    <row r="405" s="172" customFormat="true" ht="37.5" hidden="false" customHeight="true" outlineLevel="0" collapsed="false">
      <c r="A405" s="170" t="s">
        <v>340</v>
      </c>
      <c r="B405" s="170"/>
      <c r="C405" s="166" t="s">
        <v>496</v>
      </c>
      <c r="D405" s="166" t="s">
        <v>501</v>
      </c>
      <c r="E405" s="164" t="s">
        <v>510</v>
      </c>
      <c r="F405" s="166" t="s">
        <v>341</v>
      </c>
      <c r="G405" s="167" t="n">
        <v>105643</v>
      </c>
      <c r="H405" s="167" t="n">
        <v>86909.92</v>
      </c>
      <c r="I405" s="167" t="n">
        <f aca="false">G405-H405</f>
        <v>18733.08</v>
      </c>
      <c r="J405" s="141"/>
      <c r="K405" s="171"/>
      <c r="L405" s="176"/>
      <c r="P405" s="146"/>
      <c r="R405" s="173"/>
      <c r="S405" s="157"/>
    </row>
    <row r="406" s="172" customFormat="true" ht="60" hidden="false" customHeight="true" outlineLevel="0" collapsed="false">
      <c r="A406" s="184" t="s">
        <v>354</v>
      </c>
      <c r="B406" s="170"/>
      <c r="C406" s="175" t="s">
        <v>496</v>
      </c>
      <c r="D406" s="175" t="s">
        <v>501</v>
      </c>
      <c r="E406" s="175" t="s">
        <v>511</v>
      </c>
      <c r="F406" s="175"/>
      <c r="G406" s="167" t="n">
        <f aca="false">G407</f>
        <v>59902</v>
      </c>
      <c r="H406" s="167" t="n">
        <f aca="false">H407</f>
        <v>0</v>
      </c>
      <c r="I406" s="167" t="n">
        <f aca="false">I407</f>
        <v>59902</v>
      </c>
      <c r="J406" s="141"/>
      <c r="K406" s="171"/>
      <c r="L406" s="176"/>
      <c r="P406" s="146"/>
      <c r="R406" s="173"/>
      <c r="S406" s="157"/>
    </row>
    <row r="407" s="172" customFormat="true" ht="37.5" hidden="false" customHeight="true" outlineLevel="0" collapsed="false">
      <c r="A407" s="165" t="s">
        <v>274</v>
      </c>
      <c r="B407" s="170"/>
      <c r="C407" s="175" t="s">
        <v>496</v>
      </c>
      <c r="D407" s="175" t="s">
        <v>501</v>
      </c>
      <c r="E407" s="175" t="s">
        <v>511</v>
      </c>
      <c r="F407" s="175" t="s">
        <v>275</v>
      </c>
      <c r="G407" s="167" t="n">
        <f aca="false">G408</f>
        <v>59902</v>
      </c>
      <c r="H407" s="167" t="n">
        <f aca="false">H408</f>
        <v>0</v>
      </c>
      <c r="I407" s="167" t="n">
        <f aca="false">I408</f>
        <v>59902</v>
      </c>
      <c r="J407" s="141"/>
      <c r="K407" s="171"/>
      <c r="L407" s="176"/>
      <c r="P407" s="146"/>
      <c r="R407" s="173"/>
      <c r="S407" s="157"/>
    </row>
    <row r="408" s="172" customFormat="true" ht="37.5" hidden="false" customHeight="true" outlineLevel="0" collapsed="false">
      <c r="A408" s="170" t="s">
        <v>334</v>
      </c>
      <c r="B408" s="170"/>
      <c r="C408" s="175" t="s">
        <v>496</v>
      </c>
      <c r="D408" s="175" t="s">
        <v>501</v>
      </c>
      <c r="E408" s="175" t="s">
        <v>511</v>
      </c>
      <c r="F408" s="175" t="s">
        <v>335</v>
      </c>
      <c r="G408" s="167" t="n">
        <f aca="false">G409+G410</f>
        <v>59902</v>
      </c>
      <c r="H408" s="167" t="n">
        <f aca="false">H409+H410</f>
        <v>0</v>
      </c>
      <c r="I408" s="167" t="n">
        <f aca="false">I409+I410</f>
        <v>59902</v>
      </c>
      <c r="J408" s="141"/>
      <c r="K408" s="171"/>
      <c r="L408" s="176"/>
      <c r="P408" s="146"/>
      <c r="R408" s="173"/>
      <c r="S408" s="157"/>
    </row>
    <row r="409" s="172" customFormat="true" ht="37.5" hidden="false" customHeight="true" outlineLevel="0" collapsed="false">
      <c r="A409" s="170" t="s">
        <v>336</v>
      </c>
      <c r="B409" s="170"/>
      <c r="C409" s="175" t="s">
        <v>496</v>
      </c>
      <c r="D409" s="175" t="s">
        <v>501</v>
      </c>
      <c r="E409" s="175" t="s">
        <v>511</v>
      </c>
      <c r="F409" s="175" t="s">
        <v>337</v>
      </c>
      <c r="G409" s="167" t="n">
        <v>46007.68</v>
      </c>
      <c r="H409" s="167" t="n">
        <v>0</v>
      </c>
      <c r="I409" s="167" t="n">
        <f aca="false">G409-H409</f>
        <v>46007.68</v>
      </c>
      <c r="J409" s="141"/>
      <c r="K409" s="171"/>
      <c r="L409" s="176"/>
      <c r="P409" s="146"/>
      <c r="R409" s="173"/>
      <c r="S409" s="157"/>
    </row>
    <row r="410" s="172" customFormat="true" ht="37.5" hidden="false" customHeight="true" outlineLevel="0" collapsed="false">
      <c r="A410" s="170" t="s">
        <v>340</v>
      </c>
      <c r="B410" s="170"/>
      <c r="C410" s="175" t="s">
        <v>496</v>
      </c>
      <c r="D410" s="175" t="s">
        <v>501</v>
      </c>
      <c r="E410" s="175" t="s">
        <v>511</v>
      </c>
      <c r="F410" s="175" t="s">
        <v>341</v>
      </c>
      <c r="G410" s="167" t="n">
        <v>13894.32</v>
      </c>
      <c r="H410" s="167" t="n">
        <v>0</v>
      </c>
      <c r="I410" s="167" t="n">
        <f aca="false">G410-H410</f>
        <v>13894.32</v>
      </c>
      <c r="J410" s="141"/>
      <c r="K410" s="171"/>
      <c r="L410" s="176"/>
      <c r="P410" s="146"/>
      <c r="R410" s="173"/>
      <c r="S410" s="157"/>
    </row>
    <row r="411" s="155" customFormat="true" ht="30" hidden="false" customHeight="false" outlineLevel="0" collapsed="false">
      <c r="A411" s="150" t="s">
        <v>512</v>
      </c>
      <c r="B411" s="150"/>
      <c r="C411" s="151" t="s">
        <v>498</v>
      </c>
      <c r="D411" s="151"/>
      <c r="E411" s="151"/>
      <c r="F411" s="151"/>
      <c r="G411" s="143" t="n">
        <f aca="false">G425+G472+G412+G490</f>
        <v>130593489.47</v>
      </c>
      <c r="H411" s="143" t="n">
        <f aca="false">H425+H472+H412+H490</f>
        <v>64341262.9</v>
      </c>
      <c r="I411" s="143" t="n">
        <f aca="false">I425+I472+I412+I490</f>
        <v>66252226.57</v>
      </c>
      <c r="J411" s="141" t="n">
        <f aca="false">IF(SUM(G411)&gt;0,1," ")</f>
        <v>1</v>
      </c>
      <c r="K411" s="152" t="n">
        <f aca="false">G411/273486311.21*100</f>
        <v>47.7513806421273</v>
      </c>
      <c r="L411" s="153" t="n">
        <f aca="false">L413</f>
        <v>400000</v>
      </c>
      <c r="P411" s="146" t="e">
        <f aca="false">#REF!-#REF!</f>
        <v>#REF!</v>
      </c>
      <c r="R411" s="156"/>
      <c r="S411" s="157"/>
      <c r="T411" s="147" t="n">
        <f aca="false">G411-H411</f>
        <v>66252226.57</v>
      </c>
      <c r="U411" s="147" t="n">
        <f aca="false">I411-T411</f>
        <v>0</v>
      </c>
    </row>
    <row r="412" s="155" customFormat="true" ht="15" hidden="true" customHeight="false" outlineLevel="0" collapsed="false">
      <c r="A412" s="150" t="s">
        <v>497</v>
      </c>
      <c r="B412" s="150"/>
      <c r="C412" s="151" t="s">
        <v>498</v>
      </c>
      <c r="D412" s="151" t="s">
        <v>499</v>
      </c>
      <c r="E412" s="151"/>
      <c r="F412" s="151"/>
      <c r="G412" s="143" t="n">
        <f aca="false">G413</f>
        <v>420000</v>
      </c>
      <c r="H412" s="143" t="n">
        <f aca="false">H413</f>
        <v>363696</v>
      </c>
      <c r="I412" s="143" t="n">
        <f aca="false">I413</f>
        <v>56304</v>
      </c>
      <c r="J412" s="141"/>
      <c r="K412" s="152"/>
      <c r="L412" s="153"/>
      <c r="P412" s="146"/>
      <c r="R412" s="156"/>
      <c r="S412" s="157"/>
      <c r="T412" s="147"/>
      <c r="U412" s="147"/>
    </row>
    <row r="413" s="161" customFormat="true" ht="15" hidden="false" customHeight="false" outlineLevel="0" collapsed="false">
      <c r="A413" s="158" t="s">
        <v>513</v>
      </c>
      <c r="B413" s="158"/>
      <c r="C413" s="166" t="s">
        <v>498</v>
      </c>
      <c r="D413" s="159" t="s">
        <v>514</v>
      </c>
      <c r="E413" s="159"/>
      <c r="F413" s="159"/>
      <c r="G413" s="153" t="n">
        <f aca="false">G414+G419</f>
        <v>420000</v>
      </c>
      <c r="H413" s="153" t="n">
        <f aca="false">H414</f>
        <v>363696</v>
      </c>
      <c r="I413" s="153" t="n">
        <f aca="false">I414+I419</f>
        <v>56304</v>
      </c>
      <c r="J413" s="141" t="n">
        <f aca="false">IF(SUM(G413)&gt;0,1," ")</f>
        <v>1</v>
      </c>
      <c r="K413" s="152"/>
      <c r="L413" s="162" t="n">
        <f aca="false">L414</f>
        <v>400000</v>
      </c>
      <c r="P413" s="146" t="e">
        <f aca="false">#REF!-#REF!</f>
        <v>#REF!</v>
      </c>
      <c r="R413" s="156"/>
      <c r="S413" s="157"/>
    </row>
    <row r="414" s="161" customFormat="true" ht="26.25" hidden="false" customHeight="false" outlineLevel="0" collapsed="false">
      <c r="A414" s="221" t="s">
        <v>515</v>
      </c>
      <c r="B414" s="221"/>
      <c r="C414" s="166" t="s">
        <v>498</v>
      </c>
      <c r="D414" s="164" t="s">
        <v>514</v>
      </c>
      <c r="E414" s="164" t="s">
        <v>516</v>
      </c>
      <c r="F414" s="164"/>
      <c r="G414" s="162" t="n">
        <f aca="false">G415</f>
        <v>400000</v>
      </c>
      <c r="H414" s="162" t="n">
        <f aca="false">H415</f>
        <v>363696</v>
      </c>
      <c r="I414" s="162" t="n">
        <f aca="false">I415</f>
        <v>36304</v>
      </c>
      <c r="J414" s="141" t="n">
        <f aca="false">IF(SUM(G414)&gt;0,1," ")</f>
        <v>1</v>
      </c>
      <c r="K414" s="152"/>
      <c r="L414" s="162" t="n">
        <f aca="false">L415</f>
        <v>400000</v>
      </c>
      <c r="P414" s="146" t="e">
        <f aca="false">#REF!-#REF!</f>
        <v>#REF!</v>
      </c>
      <c r="R414" s="156"/>
      <c r="S414" s="157"/>
    </row>
    <row r="415" s="161" customFormat="true" ht="15" hidden="false" customHeight="false" outlineLevel="0" collapsed="false">
      <c r="A415" s="163" t="s">
        <v>517</v>
      </c>
      <c r="B415" s="163"/>
      <c r="C415" s="166" t="s">
        <v>498</v>
      </c>
      <c r="D415" s="164" t="s">
        <v>514</v>
      </c>
      <c r="E415" s="164" t="s">
        <v>518</v>
      </c>
      <c r="F415" s="164"/>
      <c r="G415" s="162" t="n">
        <f aca="false">G416</f>
        <v>400000</v>
      </c>
      <c r="H415" s="162" t="n">
        <f aca="false">H416</f>
        <v>363696</v>
      </c>
      <c r="I415" s="162" t="n">
        <f aca="false">I416</f>
        <v>36304</v>
      </c>
      <c r="J415" s="141" t="n">
        <f aca="false">IF(SUM(G415)&gt;0,1," ")</f>
        <v>1</v>
      </c>
      <c r="K415" s="152"/>
      <c r="L415" s="162" t="n">
        <f aca="false">L416</f>
        <v>400000</v>
      </c>
      <c r="P415" s="146" t="e">
        <f aca="false">#REF!-#REF!</f>
        <v>#REF!</v>
      </c>
      <c r="R415" s="156"/>
      <c r="S415" s="157"/>
    </row>
    <row r="416" s="168" customFormat="true" ht="15" hidden="false" customHeight="false" outlineLevel="0" collapsed="false">
      <c r="A416" s="165" t="s">
        <v>284</v>
      </c>
      <c r="B416" s="165"/>
      <c r="C416" s="166" t="s">
        <v>498</v>
      </c>
      <c r="D416" s="166" t="s">
        <v>514</v>
      </c>
      <c r="E416" s="166" t="s">
        <v>518</v>
      </c>
      <c r="F416" s="174" t="s">
        <v>285</v>
      </c>
      <c r="G416" s="162" t="n">
        <f aca="false">G417</f>
        <v>400000</v>
      </c>
      <c r="H416" s="162" t="n">
        <f aca="false">H417</f>
        <v>363696</v>
      </c>
      <c r="I416" s="162" t="n">
        <f aca="false">I417</f>
        <v>36304</v>
      </c>
      <c r="J416" s="141" t="n">
        <f aca="false">IF(SUM(G416)&gt;0,1," ")</f>
        <v>1</v>
      </c>
      <c r="K416" s="152"/>
      <c r="L416" s="167" t="n">
        <v>400000</v>
      </c>
      <c r="P416" s="146" t="e">
        <f aca="false">#REF!-#REF!</f>
        <v>#REF!</v>
      </c>
      <c r="R416" s="169"/>
      <c r="S416" s="157"/>
    </row>
    <row r="417" s="172" customFormat="true" ht="25.5" hidden="false" customHeight="false" outlineLevel="0" collapsed="false">
      <c r="A417" s="170" t="s">
        <v>286</v>
      </c>
      <c r="B417" s="170"/>
      <c r="C417" s="174" t="s">
        <v>498</v>
      </c>
      <c r="D417" s="174" t="s">
        <v>514</v>
      </c>
      <c r="E417" s="174" t="s">
        <v>518</v>
      </c>
      <c r="F417" s="174" t="s">
        <v>287</v>
      </c>
      <c r="G417" s="167" t="n">
        <f aca="false">G418</f>
        <v>400000</v>
      </c>
      <c r="H417" s="167" t="n">
        <f aca="false">H418</f>
        <v>363696</v>
      </c>
      <c r="I417" s="167" t="n">
        <f aca="false">I418</f>
        <v>36304</v>
      </c>
      <c r="J417" s="141" t="n">
        <f aca="false">IF(SUM(G417)&gt;0,1," ")</f>
        <v>1</v>
      </c>
      <c r="K417" s="171"/>
      <c r="L417" s="153" t="e">
        <f aca="false">L425</f>
        <v>#REF!</v>
      </c>
      <c r="P417" s="146" t="e">
        <f aca="false">#REF!-#REF!</f>
        <v>#REF!</v>
      </c>
      <c r="R417" s="173" t="n">
        <v>400000</v>
      </c>
      <c r="S417" s="157" t="n">
        <f aca="false">G417-R417</f>
        <v>0</v>
      </c>
    </row>
    <row r="418" s="172" customFormat="true" ht="15" hidden="false" customHeight="false" outlineLevel="0" collapsed="false">
      <c r="A418" s="170" t="s">
        <v>288</v>
      </c>
      <c r="B418" s="170"/>
      <c r="C418" s="174" t="s">
        <v>498</v>
      </c>
      <c r="D418" s="174" t="s">
        <v>514</v>
      </c>
      <c r="E418" s="174" t="s">
        <v>518</v>
      </c>
      <c r="F418" s="174" t="s">
        <v>289</v>
      </c>
      <c r="G418" s="167" t="n">
        <v>400000</v>
      </c>
      <c r="H418" s="167" t="n">
        <v>363696</v>
      </c>
      <c r="I418" s="167" t="n">
        <f aca="false">G418-H418</f>
        <v>36304</v>
      </c>
      <c r="J418" s="141"/>
      <c r="K418" s="171"/>
      <c r="L418" s="153"/>
      <c r="P418" s="146"/>
      <c r="R418" s="173"/>
      <c r="S418" s="157"/>
    </row>
    <row r="419" s="172" customFormat="true" ht="25.5" hidden="false" customHeight="false" outlineLevel="0" collapsed="false">
      <c r="A419" s="170" t="s">
        <v>519</v>
      </c>
      <c r="B419" s="170"/>
      <c r="C419" s="174" t="s">
        <v>498</v>
      </c>
      <c r="D419" s="174" t="s">
        <v>514</v>
      </c>
      <c r="E419" s="164" t="s">
        <v>520</v>
      </c>
      <c r="F419" s="174"/>
      <c r="G419" s="167" t="n">
        <f aca="false">G420</f>
        <v>20000</v>
      </c>
      <c r="H419" s="167" t="n">
        <f aca="false">H420</f>
        <v>0</v>
      </c>
      <c r="I419" s="167" t="n">
        <f aca="false">I420</f>
        <v>20000</v>
      </c>
      <c r="J419" s="141"/>
      <c r="K419" s="171"/>
      <c r="L419" s="153"/>
      <c r="P419" s="146"/>
      <c r="R419" s="173"/>
      <c r="S419" s="157"/>
    </row>
    <row r="420" s="172" customFormat="true" ht="25.5" hidden="false" customHeight="false" outlineLevel="0" collapsed="false">
      <c r="A420" s="163" t="s">
        <v>521</v>
      </c>
      <c r="B420" s="170"/>
      <c r="C420" s="174" t="s">
        <v>498</v>
      </c>
      <c r="D420" s="174" t="s">
        <v>514</v>
      </c>
      <c r="E420" s="164" t="s">
        <v>522</v>
      </c>
      <c r="F420" s="174"/>
      <c r="G420" s="167" t="n">
        <f aca="false">G421</f>
        <v>20000</v>
      </c>
      <c r="H420" s="167" t="n">
        <f aca="false">H421</f>
        <v>0</v>
      </c>
      <c r="I420" s="167" t="n">
        <f aca="false">I421</f>
        <v>20000</v>
      </c>
      <c r="J420" s="141"/>
      <c r="K420" s="171"/>
      <c r="L420" s="153"/>
      <c r="P420" s="146"/>
      <c r="R420" s="173"/>
      <c r="S420" s="157"/>
    </row>
    <row r="421" s="172" customFormat="true" ht="15" hidden="false" customHeight="false" outlineLevel="0" collapsed="false">
      <c r="A421" s="180" t="s">
        <v>284</v>
      </c>
      <c r="B421" s="170"/>
      <c r="C421" s="174" t="s">
        <v>498</v>
      </c>
      <c r="D421" s="174" t="s">
        <v>514</v>
      </c>
      <c r="E421" s="164" t="s">
        <v>522</v>
      </c>
      <c r="F421" s="174" t="s">
        <v>285</v>
      </c>
      <c r="G421" s="167" t="n">
        <f aca="false">G422</f>
        <v>20000</v>
      </c>
      <c r="H421" s="167" t="n">
        <f aca="false">H422</f>
        <v>0</v>
      </c>
      <c r="I421" s="167" t="n">
        <f aca="false">I422</f>
        <v>20000</v>
      </c>
      <c r="J421" s="141"/>
      <c r="K421" s="171"/>
      <c r="L421" s="153"/>
      <c r="P421" s="146"/>
      <c r="R421" s="173"/>
      <c r="S421" s="157"/>
    </row>
    <row r="422" s="172" customFormat="true" ht="25.5" hidden="false" customHeight="false" outlineLevel="0" collapsed="false">
      <c r="A422" s="181" t="s">
        <v>286</v>
      </c>
      <c r="B422" s="170"/>
      <c r="C422" s="174" t="s">
        <v>498</v>
      </c>
      <c r="D422" s="174" t="s">
        <v>514</v>
      </c>
      <c r="E422" s="164" t="s">
        <v>522</v>
      </c>
      <c r="F422" s="174" t="s">
        <v>287</v>
      </c>
      <c r="G422" s="167" t="n">
        <f aca="false">G423</f>
        <v>20000</v>
      </c>
      <c r="H422" s="167" t="n">
        <f aca="false">H423</f>
        <v>0</v>
      </c>
      <c r="I422" s="167" t="n">
        <f aca="false">I423</f>
        <v>20000</v>
      </c>
      <c r="J422" s="141"/>
      <c r="K422" s="171"/>
      <c r="L422" s="153"/>
      <c r="P422" s="146"/>
      <c r="R422" s="173"/>
      <c r="S422" s="157"/>
    </row>
    <row r="423" s="172" customFormat="true" ht="15" hidden="false" customHeight="false" outlineLevel="0" collapsed="false">
      <c r="A423" s="170" t="s">
        <v>288</v>
      </c>
      <c r="B423" s="170"/>
      <c r="C423" s="174" t="s">
        <v>498</v>
      </c>
      <c r="D423" s="174" t="s">
        <v>514</v>
      </c>
      <c r="E423" s="164" t="s">
        <v>522</v>
      </c>
      <c r="F423" s="174" t="s">
        <v>289</v>
      </c>
      <c r="G423" s="167" t="n">
        <v>20000</v>
      </c>
      <c r="H423" s="167" t="n">
        <v>0</v>
      </c>
      <c r="I423" s="167" t="n">
        <f aca="false">G423-H423</f>
        <v>20000</v>
      </c>
      <c r="J423" s="141"/>
      <c r="K423" s="171"/>
      <c r="L423" s="153"/>
      <c r="P423" s="146"/>
      <c r="R423" s="173"/>
      <c r="S423" s="157"/>
    </row>
    <row r="424" s="172" customFormat="true" ht="15" hidden="true" customHeight="false" outlineLevel="0" collapsed="false">
      <c r="A424" s="185" t="s">
        <v>523</v>
      </c>
      <c r="B424" s="170"/>
      <c r="C424" s="194" t="s">
        <v>498</v>
      </c>
      <c r="D424" s="194" t="s">
        <v>524</v>
      </c>
      <c r="E424" s="186"/>
      <c r="F424" s="194"/>
      <c r="G424" s="195" t="n">
        <f aca="false">G425+G472</f>
        <v>129753489.47</v>
      </c>
      <c r="H424" s="195" t="n">
        <f aca="false">H425+H472</f>
        <v>63830656.9</v>
      </c>
      <c r="I424" s="195" t="n">
        <f aca="false">I425+I472</f>
        <v>65922832.57</v>
      </c>
      <c r="J424" s="141"/>
      <c r="K424" s="171"/>
      <c r="L424" s="153"/>
      <c r="P424" s="146"/>
      <c r="R424" s="173"/>
      <c r="S424" s="157"/>
    </row>
    <row r="425" s="161" customFormat="true" ht="15" hidden="false" customHeight="false" outlineLevel="0" collapsed="false">
      <c r="A425" s="231" t="s">
        <v>525</v>
      </c>
      <c r="B425" s="231"/>
      <c r="C425" s="159" t="s">
        <v>498</v>
      </c>
      <c r="D425" s="159" t="s">
        <v>526</v>
      </c>
      <c r="E425" s="159"/>
      <c r="F425" s="159"/>
      <c r="G425" s="153" t="n">
        <f aca="false">G426</f>
        <v>125769674.38</v>
      </c>
      <c r="H425" s="153" t="n">
        <f aca="false">H426</f>
        <v>62041592</v>
      </c>
      <c r="I425" s="153" t="n">
        <f aca="false">I426</f>
        <v>63728082.38</v>
      </c>
      <c r="J425" s="141" t="n">
        <f aca="false">IF(SUM(G425)&gt;0,1," ")</f>
        <v>1</v>
      </c>
      <c r="K425" s="152"/>
      <c r="L425" s="162" t="e">
        <f aca="false">L426</f>
        <v>#REF!</v>
      </c>
      <c r="P425" s="146" t="e">
        <f aca="false">#REF!-#REF!</f>
        <v>#REF!</v>
      </c>
      <c r="R425" s="156"/>
      <c r="S425" s="157"/>
    </row>
    <row r="426" s="161" customFormat="true" ht="15" hidden="false" customHeight="false" outlineLevel="0" collapsed="false">
      <c r="A426" s="163" t="s">
        <v>502</v>
      </c>
      <c r="B426" s="163"/>
      <c r="C426" s="164" t="s">
        <v>498</v>
      </c>
      <c r="D426" s="164" t="s">
        <v>526</v>
      </c>
      <c r="E426" s="164" t="s">
        <v>503</v>
      </c>
      <c r="F426" s="164"/>
      <c r="G426" s="162" t="n">
        <f aca="false">G427+G432</f>
        <v>125769674.38</v>
      </c>
      <c r="H426" s="162" t="n">
        <f aca="false">H427+H432</f>
        <v>62041592</v>
      </c>
      <c r="I426" s="162" t="n">
        <f aca="false">I427+I432</f>
        <v>63728082.38</v>
      </c>
      <c r="J426" s="141" t="n">
        <f aca="false">IF(SUM(G426)&gt;0,1," ")</f>
        <v>1</v>
      </c>
      <c r="K426" s="152"/>
      <c r="L426" s="162" t="e">
        <f aca="false">L427+L430+#REF!+#REF!+#REF!+L442+#REF!+#REF!+#REF!+#REF!+#REF!</f>
        <v>#REF!</v>
      </c>
      <c r="P426" s="146" t="e">
        <f aca="false">#REF!-#REF!</f>
        <v>#REF!</v>
      </c>
      <c r="R426" s="156"/>
      <c r="S426" s="157"/>
    </row>
    <row r="427" s="161" customFormat="true" ht="15" hidden="false" customHeight="false" outlineLevel="0" collapsed="false">
      <c r="A427" s="163" t="s">
        <v>527</v>
      </c>
      <c r="B427" s="163"/>
      <c r="C427" s="164" t="s">
        <v>498</v>
      </c>
      <c r="D427" s="164" t="s">
        <v>526</v>
      </c>
      <c r="E427" s="164" t="s">
        <v>528</v>
      </c>
      <c r="F427" s="162"/>
      <c r="G427" s="162" t="n">
        <f aca="false">G428+G440+G464+G456+G460+G452+G437+G444+G448+G468</f>
        <v>106938179.38</v>
      </c>
      <c r="H427" s="162" t="n">
        <f aca="false">H428+H440+H464+H456+H460+H452+H437+H444+H448+H468</f>
        <v>51689317</v>
      </c>
      <c r="I427" s="162" t="n">
        <f aca="false">I428+I440+I464+I456+I460+I452+I437+I444+I448+I468</f>
        <v>55248862.38</v>
      </c>
      <c r="J427" s="141" t="n">
        <f aca="false">IF(SUM(G427)&gt;0,1," ")</f>
        <v>1</v>
      </c>
      <c r="K427" s="152"/>
      <c r="L427" s="176" t="n">
        <f aca="false">L428</f>
        <v>103674180</v>
      </c>
      <c r="P427" s="146" t="e">
        <f aca="false">#REF!-#REF!</f>
        <v>#REF!</v>
      </c>
      <c r="R427" s="156"/>
      <c r="S427" s="157"/>
    </row>
    <row r="428" s="168" customFormat="true" ht="15" hidden="false" customHeight="false" outlineLevel="0" collapsed="false">
      <c r="A428" s="163" t="s">
        <v>529</v>
      </c>
      <c r="B428" s="163"/>
      <c r="C428" s="166" t="s">
        <v>498</v>
      </c>
      <c r="D428" s="166" t="s">
        <v>526</v>
      </c>
      <c r="E428" s="164" t="s">
        <v>530</v>
      </c>
      <c r="F428" s="174"/>
      <c r="G428" s="176" t="n">
        <f aca="false">G429</f>
        <v>100005085.88</v>
      </c>
      <c r="H428" s="176" t="n">
        <f aca="false">H429</f>
        <v>50259355</v>
      </c>
      <c r="I428" s="176" t="n">
        <f aca="false">I429</f>
        <v>49745730.88</v>
      </c>
      <c r="J428" s="141" t="n">
        <f aca="false">IF(SUM(G428)&gt;0,1," ")</f>
        <v>1</v>
      </c>
      <c r="K428" s="152"/>
      <c r="L428" s="176" t="n">
        <f aca="false">L429</f>
        <v>103674180</v>
      </c>
      <c r="P428" s="146" t="e">
        <f aca="false">#REF!-#REF!</f>
        <v>#REF!</v>
      </c>
      <c r="R428" s="169"/>
      <c r="S428" s="157"/>
    </row>
    <row r="429" s="168" customFormat="true" ht="25.5" hidden="false" customHeight="false" outlineLevel="0" collapsed="false">
      <c r="A429" s="165" t="s">
        <v>531</v>
      </c>
      <c r="B429" s="165"/>
      <c r="C429" s="166" t="s">
        <v>498</v>
      </c>
      <c r="D429" s="166" t="s">
        <v>526</v>
      </c>
      <c r="E429" s="164" t="s">
        <v>530</v>
      </c>
      <c r="F429" s="166" t="s">
        <v>532</v>
      </c>
      <c r="G429" s="176" t="n">
        <f aca="false">G430</f>
        <v>100005085.88</v>
      </c>
      <c r="H429" s="176" t="n">
        <f aca="false">H430</f>
        <v>50259355</v>
      </c>
      <c r="I429" s="176" t="n">
        <f aca="false">I430</f>
        <v>49745730.88</v>
      </c>
      <c r="J429" s="141" t="n">
        <f aca="false">IF(SUM(G429)&gt;0,1," ")</f>
        <v>1</v>
      </c>
      <c r="K429" s="152"/>
      <c r="L429" s="167" t="n">
        <f aca="false">109574550-5900370</f>
        <v>103674180</v>
      </c>
      <c r="P429" s="146" t="e">
        <f aca="false">#REF!-#REF!</f>
        <v>#REF!</v>
      </c>
      <c r="R429" s="169"/>
      <c r="S429" s="157"/>
    </row>
    <row r="430" s="172" customFormat="true" ht="15" hidden="false" customHeight="false" outlineLevel="0" collapsed="false">
      <c r="A430" s="170" t="s">
        <v>533</v>
      </c>
      <c r="B430" s="170"/>
      <c r="C430" s="166" t="s">
        <v>498</v>
      </c>
      <c r="D430" s="166" t="s">
        <v>526</v>
      </c>
      <c r="E430" s="164" t="s">
        <v>530</v>
      </c>
      <c r="F430" s="166" t="s">
        <v>534</v>
      </c>
      <c r="G430" s="167" t="n">
        <f aca="false">G431</f>
        <v>100005085.88</v>
      </c>
      <c r="H430" s="167" t="n">
        <f aca="false">H431</f>
        <v>50259355</v>
      </c>
      <c r="I430" s="167" t="n">
        <f aca="false">I431</f>
        <v>49745730.88</v>
      </c>
      <c r="J430" s="141" t="n">
        <f aca="false">IF(SUM(G430)&gt;0,1," ")</f>
        <v>1</v>
      </c>
      <c r="K430" s="171"/>
      <c r="L430" s="176" t="n">
        <f aca="false">L440</f>
        <v>5900370</v>
      </c>
      <c r="P430" s="146" t="e">
        <f aca="false">#REF!-#REF!</f>
        <v>#REF!</v>
      </c>
      <c r="R430" s="173" t="n">
        <v>107311266.03</v>
      </c>
      <c r="S430" s="157" t="n">
        <f aca="false">G430-R430</f>
        <v>-7306180.15000001</v>
      </c>
    </row>
    <row r="431" s="172" customFormat="true" ht="38.25" hidden="false" customHeight="false" outlineLevel="0" collapsed="false">
      <c r="A431" s="170" t="s">
        <v>535</v>
      </c>
      <c r="B431" s="170"/>
      <c r="C431" s="166" t="s">
        <v>498</v>
      </c>
      <c r="D431" s="166" t="s">
        <v>526</v>
      </c>
      <c r="E431" s="164" t="s">
        <v>530</v>
      </c>
      <c r="F431" s="166" t="s">
        <v>536</v>
      </c>
      <c r="G431" s="176" t="n">
        <v>100005085.88</v>
      </c>
      <c r="H431" s="167" t="n">
        <v>50259355</v>
      </c>
      <c r="I431" s="167" t="n">
        <f aca="false">G431-H431</f>
        <v>49745730.88</v>
      </c>
      <c r="J431" s="141"/>
      <c r="K431" s="171"/>
      <c r="L431" s="176"/>
      <c r="P431" s="146"/>
      <c r="R431" s="173"/>
      <c r="S431" s="157"/>
    </row>
    <row r="432" s="172" customFormat="true" ht="51" hidden="false" customHeight="false" outlineLevel="0" collapsed="false">
      <c r="A432" s="170" t="s">
        <v>537</v>
      </c>
      <c r="B432" s="170"/>
      <c r="C432" s="174" t="s">
        <v>498</v>
      </c>
      <c r="D432" s="174" t="s">
        <v>526</v>
      </c>
      <c r="E432" s="175" t="s">
        <v>538</v>
      </c>
      <c r="F432" s="174"/>
      <c r="G432" s="167" t="n">
        <f aca="false">G433</f>
        <v>18831495</v>
      </c>
      <c r="H432" s="167" t="n">
        <f aca="false">H433</f>
        <v>10352275</v>
      </c>
      <c r="I432" s="167" t="n">
        <f aca="false">I433</f>
        <v>8479220</v>
      </c>
      <c r="J432" s="141"/>
      <c r="K432" s="171"/>
      <c r="L432" s="176"/>
      <c r="P432" s="146"/>
      <c r="R432" s="173"/>
      <c r="S432" s="157"/>
    </row>
    <row r="433" s="172" customFormat="true" ht="25.5" hidden="false" customHeight="false" outlineLevel="0" collapsed="false">
      <c r="A433" s="180" t="s">
        <v>531</v>
      </c>
      <c r="B433" s="170"/>
      <c r="C433" s="174" t="s">
        <v>498</v>
      </c>
      <c r="D433" s="174" t="s">
        <v>526</v>
      </c>
      <c r="E433" s="175" t="s">
        <v>538</v>
      </c>
      <c r="F433" s="166" t="s">
        <v>532</v>
      </c>
      <c r="G433" s="167" t="n">
        <f aca="false">G434</f>
        <v>18831495</v>
      </c>
      <c r="H433" s="167" t="n">
        <f aca="false">H434</f>
        <v>10352275</v>
      </c>
      <c r="I433" s="167" t="n">
        <f aca="false">I434</f>
        <v>8479220</v>
      </c>
      <c r="J433" s="141"/>
      <c r="K433" s="171"/>
      <c r="L433" s="176"/>
      <c r="P433" s="146"/>
      <c r="R433" s="173"/>
      <c r="S433" s="157"/>
    </row>
    <row r="434" s="172" customFormat="true" ht="15" hidden="false" customHeight="false" outlineLevel="0" collapsed="false">
      <c r="A434" s="181" t="s">
        <v>533</v>
      </c>
      <c r="B434" s="170"/>
      <c r="C434" s="166" t="s">
        <v>498</v>
      </c>
      <c r="D434" s="166" t="s">
        <v>526</v>
      </c>
      <c r="E434" s="164" t="s">
        <v>538</v>
      </c>
      <c r="F434" s="166" t="s">
        <v>534</v>
      </c>
      <c r="G434" s="167" t="n">
        <f aca="false">G435</f>
        <v>18831495</v>
      </c>
      <c r="H434" s="167" t="n">
        <f aca="false">H435</f>
        <v>10352275</v>
      </c>
      <c r="I434" s="167" t="n">
        <f aca="false">I435</f>
        <v>8479220</v>
      </c>
      <c r="J434" s="141"/>
      <c r="K434" s="171"/>
      <c r="L434" s="176"/>
      <c r="P434" s="146"/>
      <c r="R434" s="173"/>
      <c r="S434" s="157"/>
    </row>
    <row r="435" s="172" customFormat="true" ht="38.25" hidden="false" customHeight="false" outlineLevel="0" collapsed="false">
      <c r="A435" s="170" t="s">
        <v>539</v>
      </c>
      <c r="B435" s="170"/>
      <c r="C435" s="166" t="s">
        <v>498</v>
      </c>
      <c r="D435" s="166" t="s">
        <v>526</v>
      </c>
      <c r="E435" s="164" t="s">
        <v>538</v>
      </c>
      <c r="F435" s="166" t="s">
        <v>536</v>
      </c>
      <c r="G435" s="176" t="n">
        <v>18831495</v>
      </c>
      <c r="H435" s="167" t="n">
        <v>10352275</v>
      </c>
      <c r="I435" s="167" t="n">
        <f aca="false">G435-H435</f>
        <v>8479220</v>
      </c>
      <c r="J435" s="141"/>
      <c r="K435" s="171"/>
      <c r="L435" s="176"/>
      <c r="P435" s="146"/>
      <c r="R435" s="173"/>
      <c r="S435" s="157"/>
    </row>
    <row r="436" s="172" customFormat="true" ht="25.5" hidden="false" customHeight="false" outlineLevel="0" collapsed="false">
      <c r="A436" s="163" t="s">
        <v>300</v>
      </c>
      <c r="B436" s="170"/>
      <c r="C436" s="166" t="s">
        <v>498</v>
      </c>
      <c r="D436" s="166" t="s">
        <v>526</v>
      </c>
      <c r="E436" s="164" t="s">
        <v>540</v>
      </c>
      <c r="F436" s="174"/>
      <c r="G436" s="167" t="n">
        <f aca="false">G437</f>
        <v>3314120</v>
      </c>
      <c r="H436" s="167" t="n">
        <f aca="false">H437</f>
        <v>1104732</v>
      </c>
      <c r="I436" s="167" t="n">
        <f aca="false">I437</f>
        <v>2209388</v>
      </c>
      <c r="J436" s="141"/>
      <c r="K436" s="171"/>
      <c r="L436" s="176"/>
      <c r="P436" s="146"/>
      <c r="R436" s="173"/>
      <c r="S436" s="157"/>
    </row>
    <row r="437" s="172" customFormat="true" ht="25.5" hidden="false" customHeight="false" outlineLevel="0" collapsed="false">
      <c r="A437" s="165" t="s">
        <v>531</v>
      </c>
      <c r="B437" s="170"/>
      <c r="C437" s="166" t="s">
        <v>498</v>
      </c>
      <c r="D437" s="166" t="s">
        <v>526</v>
      </c>
      <c r="E437" s="164" t="s">
        <v>540</v>
      </c>
      <c r="F437" s="166" t="s">
        <v>532</v>
      </c>
      <c r="G437" s="167" t="n">
        <f aca="false">G438</f>
        <v>3314120</v>
      </c>
      <c r="H437" s="167" t="n">
        <f aca="false">H438</f>
        <v>1104732</v>
      </c>
      <c r="I437" s="167" t="n">
        <f aca="false">I438</f>
        <v>2209388</v>
      </c>
      <c r="J437" s="141"/>
      <c r="K437" s="171"/>
      <c r="L437" s="176"/>
      <c r="P437" s="146"/>
      <c r="R437" s="173"/>
      <c r="S437" s="157"/>
    </row>
    <row r="438" s="172" customFormat="true" ht="15" hidden="false" customHeight="false" outlineLevel="0" collapsed="false">
      <c r="A438" s="170" t="s">
        <v>533</v>
      </c>
      <c r="B438" s="170"/>
      <c r="C438" s="166" t="s">
        <v>498</v>
      </c>
      <c r="D438" s="166" t="s">
        <v>526</v>
      </c>
      <c r="E438" s="164" t="s">
        <v>540</v>
      </c>
      <c r="F438" s="166" t="s">
        <v>534</v>
      </c>
      <c r="G438" s="167" t="n">
        <f aca="false">G439</f>
        <v>3314120</v>
      </c>
      <c r="H438" s="167" t="n">
        <f aca="false">H439</f>
        <v>1104732</v>
      </c>
      <c r="I438" s="167" t="n">
        <f aca="false">I439</f>
        <v>2209388</v>
      </c>
      <c r="J438" s="141"/>
      <c r="K438" s="171"/>
      <c r="L438" s="176"/>
      <c r="P438" s="146"/>
      <c r="R438" s="173"/>
      <c r="S438" s="157"/>
    </row>
    <row r="439" s="172" customFormat="true" ht="38.25" hidden="false" customHeight="false" outlineLevel="0" collapsed="false">
      <c r="A439" s="170" t="s">
        <v>535</v>
      </c>
      <c r="B439" s="170"/>
      <c r="C439" s="166" t="s">
        <v>498</v>
      </c>
      <c r="D439" s="166" t="s">
        <v>526</v>
      </c>
      <c r="E439" s="164" t="s">
        <v>540</v>
      </c>
      <c r="F439" s="166" t="s">
        <v>536</v>
      </c>
      <c r="G439" s="176" t="n">
        <v>3314120</v>
      </c>
      <c r="H439" s="167" t="n">
        <v>1104732</v>
      </c>
      <c r="I439" s="167" t="n">
        <f aca="false">G439-H439</f>
        <v>2209388</v>
      </c>
      <c r="J439" s="141"/>
      <c r="K439" s="171"/>
      <c r="L439" s="176"/>
      <c r="P439" s="146"/>
      <c r="R439" s="173"/>
      <c r="S439" s="157"/>
    </row>
    <row r="440" s="168" customFormat="true" ht="15" hidden="false" customHeight="false" outlineLevel="0" collapsed="false">
      <c r="A440" s="163" t="s">
        <v>541</v>
      </c>
      <c r="B440" s="163"/>
      <c r="C440" s="166" t="s">
        <v>498</v>
      </c>
      <c r="D440" s="166" t="s">
        <v>526</v>
      </c>
      <c r="E440" s="164" t="s">
        <v>542</v>
      </c>
      <c r="F440" s="174"/>
      <c r="G440" s="176" t="n">
        <f aca="false">G441</f>
        <v>400000</v>
      </c>
      <c r="H440" s="176" t="n">
        <f aca="false">H441</f>
        <v>325230</v>
      </c>
      <c r="I440" s="176" t="n">
        <f aca="false">I441</f>
        <v>74770</v>
      </c>
      <c r="J440" s="141" t="n">
        <f aca="false">IF(SUM(G440)&gt;0,1," ")</f>
        <v>1</v>
      </c>
      <c r="K440" s="152"/>
      <c r="L440" s="176" t="n">
        <f aca="false">L441</f>
        <v>5900370</v>
      </c>
      <c r="P440" s="146" t="e">
        <f aca="false">#REF!-#REF!</f>
        <v>#REF!</v>
      </c>
      <c r="R440" s="169"/>
      <c r="S440" s="157"/>
    </row>
    <row r="441" s="168" customFormat="true" ht="25.5" hidden="false" customHeight="false" outlineLevel="0" collapsed="false">
      <c r="A441" s="165" t="s">
        <v>531</v>
      </c>
      <c r="B441" s="165"/>
      <c r="C441" s="166" t="s">
        <v>498</v>
      </c>
      <c r="D441" s="166" t="s">
        <v>526</v>
      </c>
      <c r="E441" s="164" t="s">
        <v>542</v>
      </c>
      <c r="F441" s="166" t="s">
        <v>532</v>
      </c>
      <c r="G441" s="176" t="n">
        <f aca="false">G442</f>
        <v>400000</v>
      </c>
      <c r="H441" s="176" t="n">
        <f aca="false">H442</f>
        <v>325230</v>
      </c>
      <c r="I441" s="176" t="n">
        <f aca="false">I442</f>
        <v>74770</v>
      </c>
      <c r="J441" s="141" t="n">
        <f aca="false">IF(SUM(G441)&gt;0,1," ")</f>
        <v>1</v>
      </c>
      <c r="K441" s="152"/>
      <c r="L441" s="167" t="n">
        <v>5900370</v>
      </c>
      <c r="P441" s="146" t="e">
        <f aca="false">#REF!-#REF!</f>
        <v>#REF!</v>
      </c>
      <c r="R441" s="169"/>
      <c r="S441" s="157"/>
    </row>
    <row r="442" s="172" customFormat="true" ht="15" hidden="false" customHeight="false" outlineLevel="0" collapsed="false">
      <c r="A442" s="170" t="s">
        <v>533</v>
      </c>
      <c r="B442" s="170"/>
      <c r="C442" s="166" t="s">
        <v>498</v>
      </c>
      <c r="D442" s="166" t="s">
        <v>526</v>
      </c>
      <c r="E442" s="164" t="s">
        <v>542</v>
      </c>
      <c r="F442" s="166" t="s">
        <v>534</v>
      </c>
      <c r="G442" s="167" t="n">
        <f aca="false">G443</f>
        <v>400000</v>
      </c>
      <c r="H442" s="167" t="n">
        <f aca="false">H443</f>
        <v>325230</v>
      </c>
      <c r="I442" s="167" t="n">
        <f aca="false">I443</f>
        <v>74770</v>
      </c>
      <c r="J442" s="141" t="n">
        <f aca="false">IF(SUM(G442)&gt;0,1," ")</f>
        <v>1</v>
      </c>
      <c r="K442" s="171"/>
      <c r="L442" s="176" t="e">
        <f aca="false">#REF!</f>
        <v>#REF!</v>
      </c>
      <c r="P442" s="146" t="e">
        <f aca="false">#REF!-#REF!</f>
        <v>#REF!</v>
      </c>
      <c r="R442" s="173" t="n">
        <v>400000</v>
      </c>
      <c r="S442" s="157" t="n">
        <f aca="false">G442-R442</f>
        <v>0</v>
      </c>
    </row>
    <row r="443" s="172" customFormat="true" ht="26.25" hidden="false" customHeight="true" outlineLevel="0" collapsed="false">
      <c r="A443" s="170" t="s">
        <v>543</v>
      </c>
      <c r="B443" s="170"/>
      <c r="C443" s="166" t="s">
        <v>498</v>
      </c>
      <c r="D443" s="166" t="s">
        <v>526</v>
      </c>
      <c r="E443" s="164" t="s">
        <v>542</v>
      </c>
      <c r="F443" s="166" t="s">
        <v>544</v>
      </c>
      <c r="G443" s="176" t="n">
        <v>400000</v>
      </c>
      <c r="H443" s="167" t="n">
        <v>325230</v>
      </c>
      <c r="I443" s="167" t="n">
        <f aca="false">G443-H443</f>
        <v>74770</v>
      </c>
      <c r="J443" s="141"/>
      <c r="K443" s="171"/>
      <c r="L443" s="176"/>
      <c r="P443" s="146"/>
      <c r="R443" s="173"/>
      <c r="S443" s="157"/>
    </row>
    <row r="444" s="172" customFormat="true" ht="15" hidden="false" customHeight="false" outlineLevel="0" collapsed="false">
      <c r="A444" s="197" t="s">
        <v>545</v>
      </c>
      <c r="B444" s="170"/>
      <c r="C444" s="174" t="s">
        <v>498</v>
      </c>
      <c r="D444" s="174" t="s">
        <v>526</v>
      </c>
      <c r="E444" s="164" t="s">
        <v>546</v>
      </c>
      <c r="F444" s="174"/>
      <c r="G444" s="167" t="n">
        <f aca="false">G445</f>
        <v>645320</v>
      </c>
      <c r="H444" s="167" t="n">
        <f aca="false">H445</f>
        <v>0</v>
      </c>
      <c r="I444" s="167" t="n">
        <f aca="false">G444-H444</f>
        <v>645320</v>
      </c>
      <c r="J444" s="141"/>
      <c r="K444" s="171"/>
      <c r="L444" s="176"/>
      <c r="M444" s="232"/>
      <c r="N444" s="208"/>
      <c r="P444" s="146"/>
      <c r="R444" s="173"/>
      <c r="S444" s="157"/>
    </row>
    <row r="445" s="172" customFormat="true" ht="25.5" hidden="false" customHeight="false" outlineLevel="0" collapsed="false">
      <c r="A445" s="165" t="s">
        <v>531</v>
      </c>
      <c r="B445" s="170"/>
      <c r="C445" s="174" t="s">
        <v>498</v>
      </c>
      <c r="D445" s="174" t="s">
        <v>526</v>
      </c>
      <c r="E445" s="164" t="s">
        <v>546</v>
      </c>
      <c r="F445" s="166" t="s">
        <v>532</v>
      </c>
      <c r="G445" s="167" t="n">
        <f aca="false">G446</f>
        <v>645320</v>
      </c>
      <c r="H445" s="167" t="n">
        <f aca="false">H446</f>
        <v>0</v>
      </c>
      <c r="I445" s="167" t="n">
        <f aca="false">I446</f>
        <v>645320</v>
      </c>
      <c r="J445" s="141"/>
      <c r="K445" s="171"/>
      <c r="L445" s="176"/>
      <c r="M445" s="232"/>
      <c r="N445" s="208"/>
      <c r="P445" s="146"/>
      <c r="R445" s="173"/>
      <c r="S445" s="157"/>
    </row>
    <row r="446" s="172" customFormat="true" ht="15" hidden="false" customHeight="false" outlineLevel="0" collapsed="false">
      <c r="A446" s="170" t="s">
        <v>533</v>
      </c>
      <c r="B446" s="170"/>
      <c r="C446" s="166" t="s">
        <v>498</v>
      </c>
      <c r="D446" s="166" t="s">
        <v>526</v>
      </c>
      <c r="E446" s="164" t="s">
        <v>546</v>
      </c>
      <c r="F446" s="166" t="s">
        <v>534</v>
      </c>
      <c r="G446" s="167" t="n">
        <f aca="false">G447</f>
        <v>645320</v>
      </c>
      <c r="H446" s="167" t="n">
        <f aca="false">H447</f>
        <v>0</v>
      </c>
      <c r="I446" s="167" t="n">
        <f aca="false">I447</f>
        <v>645320</v>
      </c>
      <c r="J446" s="141"/>
      <c r="K446" s="171"/>
      <c r="L446" s="176"/>
      <c r="M446" s="232"/>
      <c r="N446" s="208"/>
      <c r="P446" s="146"/>
      <c r="R446" s="173"/>
      <c r="S446" s="157"/>
    </row>
    <row r="447" s="172" customFormat="true" ht="38.25" hidden="false" customHeight="false" outlineLevel="0" collapsed="false">
      <c r="A447" s="170" t="s">
        <v>543</v>
      </c>
      <c r="B447" s="170"/>
      <c r="C447" s="166" t="s">
        <v>498</v>
      </c>
      <c r="D447" s="166" t="s">
        <v>526</v>
      </c>
      <c r="E447" s="164" t="s">
        <v>546</v>
      </c>
      <c r="F447" s="166" t="s">
        <v>544</v>
      </c>
      <c r="G447" s="176" t="n">
        <v>645320</v>
      </c>
      <c r="H447" s="167" t="n">
        <v>0</v>
      </c>
      <c r="I447" s="167" t="n">
        <f aca="false">G447-H447</f>
        <v>645320</v>
      </c>
      <c r="J447" s="141"/>
      <c r="K447" s="171"/>
      <c r="L447" s="176"/>
      <c r="M447" s="232"/>
      <c r="N447" s="208"/>
      <c r="P447" s="146"/>
      <c r="R447" s="173"/>
      <c r="S447" s="157"/>
    </row>
    <row r="448" s="172" customFormat="true" ht="15" hidden="false" customHeight="false" outlineLevel="0" collapsed="false">
      <c r="A448" s="197" t="s">
        <v>547</v>
      </c>
      <c r="B448" s="170"/>
      <c r="C448" s="174" t="s">
        <v>498</v>
      </c>
      <c r="D448" s="174" t="s">
        <v>526</v>
      </c>
      <c r="E448" s="164" t="s">
        <v>548</v>
      </c>
      <c r="F448" s="174"/>
      <c r="G448" s="167" t="n">
        <f aca="false">G449</f>
        <v>2009530</v>
      </c>
      <c r="H448" s="167" t="n">
        <f aca="false">H449</f>
        <v>0</v>
      </c>
      <c r="I448" s="167" t="n">
        <f aca="false">G448-H448</f>
        <v>2009530</v>
      </c>
      <c r="J448" s="141"/>
      <c r="K448" s="171"/>
      <c r="L448" s="176"/>
      <c r="M448" s="232"/>
      <c r="N448" s="208"/>
      <c r="P448" s="146"/>
      <c r="R448" s="173"/>
      <c r="S448" s="157"/>
    </row>
    <row r="449" s="172" customFormat="true" ht="25.5" hidden="false" customHeight="false" outlineLevel="0" collapsed="false">
      <c r="A449" s="165" t="s">
        <v>531</v>
      </c>
      <c r="B449" s="170"/>
      <c r="C449" s="174" t="s">
        <v>498</v>
      </c>
      <c r="D449" s="174" t="s">
        <v>526</v>
      </c>
      <c r="E449" s="164" t="s">
        <v>548</v>
      </c>
      <c r="F449" s="166" t="s">
        <v>532</v>
      </c>
      <c r="G449" s="167" t="n">
        <f aca="false">G450</f>
        <v>2009530</v>
      </c>
      <c r="H449" s="167" t="n">
        <f aca="false">H450</f>
        <v>0</v>
      </c>
      <c r="I449" s="167" t="n">
        <f aca="false">I450</f>
        <v>2009530</v>
      </c>
      <c r="J449" s="141"/>
      <c r="K449" s="171"/>
      <c r="L449" s="176"/>
      <c r="M449" s="232"/>
      <c r="N449" s="208"/>
      <c r="P449" s="146"/>
      <c r="R449" s="173"/>
      <c r="S449" s="157"/>
    </row>
    <row r="450" s="172" customFormat="true" ht="15" hidden="false" customHeight="false" outlineLevel="0" collapsed="false">
      <c r="A450" s="170" t="s">
        <v>533</v>
      </c>
      <c r="B450" s="170"/>
      <c r="C450" s="166" t="s">
        <v>498</v>
      </c>
      <c r="D450" s="166" t="s">
        <v>526</v>
      </c>
      <c r="E450" s="164" t="s">
        <v>548</v>
      </c>
      <c r="F450" s="166" t="s">
        <v>534</v>
      </c>
      <c r="G450" s="167" t="n">
        <f aca="false">G451</f>
        <v>2009530</v>
      </c>
      <c r="H450" s="167" t="n">
        <f aca="false">H451</f>
        <v>0</v>
      </c>
      <c r="I450" s="167" t="n">
        <f aca="false">I451</f>
        <v>2009530</v>
      </c>
      <c r="J450" s="141"/>
      <c r="K450" s="171"/>
      <c r="L450" s="176"/>
      <c r="M450" s="232"/>
      <c r="N450" s="208"/>
      <c r="P450" s="146"/>
      <c r="R450" s="173"/>
      <c r="S450" s="157"/>
    </row>
    <row r="451" s="172" customFormat="true" ht="38.25" hidden="false" customHeight="false" outlineLevel="0" collapsed="false">
      <c r="A451" s="170" t="s">
        <v>543</v>
      </c>
      <c r="B451" s="170"/>
      <c r="C451" s="166" t="s">
        <v>498</v>
      </c>
      <c r="D451" s="166" t="s">
        <v>526</v>
      </c>
      <c r="E451" s="164" t="s">
        <v>548</v>
      </c>
      <c r="F451" s="166" t="s">
        <v>544</v>
      </c>
      <c r="G451" s="176" t="n">
        <v>2009530</v>
      </c>
      <c r="H451" s="167" t="n">
        <v>0</v>
      </c>
      <c r="I451" s="167" t="n">
        <f aca="false">G451-H451</f>
        <v>2009530</v>
      </c>
      <c r="J451" s="141"/>
      <c r="K451" s="171"/>
      <c r="L451" s="176"/>
      <c r="M451" s="232"/>
      <c r="N451" s="208"/>
      <c r="P451" s="146"/>
      <c r="R451" s="173"/>
      <c r="S451" s="157"/>
    </row>
    <row r="452" s="172" customFormat="true" ht="15" hidden="false" customHeight="false" outlineLevel="0" collapsed="false">
      <c r="A452" s="170" t="s">
        <v>549</v>
      </c>
      <c r="B452" s="170"/>
      <c r="C452" s="174" t="s">
        <v>498</v>
      </c>
      <c r="D452" s="174" t="s">
        <v>526</v>
      </c>
      <c r="E452" s="175" t="s">
        <v>550</v>
      </c>
      <c r="F452" s="174"/>
      <c r="G452" s="167" t="n">
        <f aca="false">G453</f>
        <v>145730</v>
      </c>
      <c r="H452" s="167" t="n">
        <f aca="false">H453</f>
        <v>0</v>
      </c>
      <c r="I452" s="167" t="n">
        <f aca="false">I453</f>
        <v>145730</v>
      </c>
      <c r="J452" s="141"/>
      <c r="K452" s="171"/>
      <c r="L452" s="176"/>
      <c r="M452" s="232"/>
      <c r="N452" s="208"/>
      <c r="P452" s="146"/>
      <c r="R452" s="173"/>
      <c r="S452" s="157"/>
    </row>
    <row r="453" s="172" customFormat="true" ht="25.5" hidden="false" customHeight="false" outlineLevel="0" collapsed="false">
      <c r="A453" s="165" t="s">
        <v>531</v>
      </c>
      <c r="B453" s="170"/>
      <c r="C453" s="174" t="s">
        <v>498</v>
      </c>
      <c r="D453" s="174" t="s">
        <v>526</v>
      </c>
      <c r="E453" s="175" t="s">
        <v>550</v>
      </c>
      <c r="F453" s="166" t="s">
        <v>532</v>
      </c>
      <c r="G453" s="167" t="n">
        <f aca="false">G454</f>
        <v>145730</v>
      </c>
      <c r="H453" s="167" t="n">
        <f aca="false">H454</f>
        <v>0</v>
      </c>
      <c r="I453" s="167" t="n">
        <f aca="false">I454</f>
        <v>145730</v>
      </c>
      <c r="J453" s="141"/>
      <c r="K453" s="171"/>
      <c r="L453" s="176"/>
      <c r="M453" s="232"/>
      <c r="N453" s="208"/>
      <c r="P453" s="146"/>
      <c r="R453" s="173"/>
      <c r="S453" s="157"/>
    </row>
    <row r="454" s="172" customFormat="true" ht="15" hidden="false" customHeight="false" outlineLevel="0" collapsed="false">
      <c r="A454" s="170" t="s">
        <v>533</v>
      </c>
      <c r="B454" s="170"/>
      <c r="C454" s="166" t="s">
        <v>498</v>
      </c>
      <c r="D454" s="166" t="s">
        <v>526</v>
      </c>
      <c r="E454" s="164" t="s">
        <v>550</v>
      </c>
      <c r="F454" s="166" t="s">
        <v>534</v>
      </c>
      <c r="G454" s="167" t="n">
        <f aca="false">G455</f>
        <v>145730</v>
      </c>
      <c r="H454" s="167" t="n">
        <f aca="false">H455</f>
        <v>0</v>
      </c>
      <c r="I454" s="167" t="n">
        <f aca="false">I455</f>
        <v>145730</v>
      </c>
      <c r="J454" s="141"/>
      <c r="K454" s="171"/>
      <c r="L454" s="176"/>
      <c r="M454" s="232"/>
      <c r="N454" s="208"/>
      <c r="P454" s="146"/>
      <c r="R454" s="173"/>
      <c r="S454" s="157"/>
    </row>
    <row r="455" s="172" customFormat="true" ht="38.25" hidden="false" customHeight="false" outlineLevel="0" collapsed="false">
      <c r="A455" s="170" t="s">
        <v>543</v>
      </c>
      <c r="B455" s="170"/>
      <c r="C455" s="166" t="s">
        <v>498</v>
      </c>
      <c r="D455" s="166" t="s">
        <v>526</v>
      </c>
      <c r="E455" s="164" t="s">
        <v>550</v>
      </c>
      <c r="F455" s="166" t="s">
        <v>544</v>
      </c>
      <c r="G455" s="176" t="n">
        <v>145730</v>
      </c>
      <c r="H455" s="167" t="n">
        <v>0</v>
      </c>
      <c r="I455" s="167" t="n">
        <f aca="false">G455-H455</f>
        <v>145730</v>
      </c>
      <c r="J455" s="141"/>
      <c r="K455" s="171"/>
      <c r="L455" s="176"/>
      <c r="M455" s="232"/>
      <c r="N455" s="208"/>
      <c r="P455" s="146"/>
      <c r="R455" s="173"/>
      <c r="S455" s="157"/>
    </row>
    <row r="456" s="172" customFormat="true" ht="15" hidden="false" customHeight="false" outlineLevel="0" collapsed="false">
      <c r="A456" s="170" t="s">
        <v>551</v>
      </c>
      <c r="B456" s="170"/>
      <c r="C456" s="174" t="s">
        <v>498</v>
      </c>
      <c r="D456" s="174" t="s">
        <v>526</v>
      </c>
      <c r="E456" s="175" t="s">
        <v>552</v>
      </c>
      <c r="F456" s="174"/>
      <c r="G456" s="167" t="n">
        <f aca="false">G457</f>
        <v>34509.5</v>
      </c>
      <c r="H456" s="167" t="n">
        <f aca="false">H457</f>
        <v>0</v>
      </c>
      <c r="I456" s="167" t="n">
        <f aca="false">I457</f>
        <v>34509.5</v>
      </c>
      <c r="J456" s="141"/>
      <c r="K456" s="171"/>
      <c r="L456" s="176"/>
      <c r="M456" s="232"/>
      <c r="N456" s="208"/>
      <c r="P456" s="146"/>
      <c r="R456" s="173"/>
      <c r="S456" s="157"/>
    </row>
    <row r="457" s="172" customFormat="true" ht="25.5" hidden="false" customHeight="false" outlineLevel="0" collapsed="false">
      <c r="A457" s="165" t="s">
        <v>531</v>
      </c>
      <c r="B457" s="170"/>
      <c r="C457" s="174" t="s">
        <v>498</v>
      </c>
      <c r="D457" s="174" t="s">
        <v>526</v>
      </c>
      <c r="E457" s="175" t="s">
        <v>552</v>
      </c>
      <c r="F457" s="166" t="s">
        <v>532</v>
      </c>
      <c r="G457" s="167" t="n">
        <f aca="false">G458</f>
        <v>34509.5</v>
      </c>
      <c r="H457" s="167" t="n">
        <f aca="false">H458</f>
        <v>0</v>
      </c>
      <c r="I457" s="167" t="n">
        <f aca="false">I458</f>
        <v>34509.5</v>
      </c>
      <c r="J457" s="141"/>
      <c r="K457" s="171"/>
      <c r="L457" s="176"/>
      <c r="M457" s="232"/>
      <c r="N457" s="208"/>
      <c r="P457" s="146"/>
      <c r="R457" s="173"/>
      <c r="S457" s="157"/>
    </row>
    <row r="458" s="172" customFormat="true" ht="14.25" hidden="false" customHeight="true" outlineLevel="0" collapsed="false">
      <c r="A458" s="170" t="s">
        <v>533</v>
      </c>
      <c r="B458" s="170"/>
      <c r="C458" s="166" t="s">
        <v>498</v>
      </c>
      <c r="D458" s="166" t="s">
        <v>526</v>
      </c>
      <c r="E458" s="164" t="s">
        <v>552</v>
      </c>
      <c r="F458" s="166" t="s">
        <v>534</v>
      </c>
      <c r="G458" s="167" t="n">
        <f aca="false">G459</f>
        <v>34509.5</v>
      </c>
      <c r="H458" s="167" t="n">
        <f aca="false">H459</f>
        <v>0</v>
      </c>
      <c r="I458" s="167" t="n">
        <f aca="false">I459</f>
        <v>34509.5</v>
      </c>
      <c r="J458" s="141"/>
      <c r="K458" s="171"/>
      <c r="L458" s="176"/>
      <c r="M458" s="232"/>
      <c r="N458" s="208"/>
      <c r="P458" s="146"/>
      <c r="R458" s="173"/>
      <c r="S458" s="157"/>
    </row>
    <row r="459" s="172" customFormat="true" ht="38.25" hidden="false" customHeight="false" outlineLevel="0" collapsed="false">
      <c r="A459" s="170" t="s">
        <v>543</v>
      </c>
      <c r="B459" s="170"/>
      <c r="C459" s="166" t="s">
        <v>498</v>
      </c>
      <c r="D459" s="166" t="s">
        <v>526</v>
      </c>
      <c r="E459" s="164" t="s">
        <v>552</v>
      </c>
      <c r="F459" s="166" t="s">
        <v>544</v>
      </c>
      <c r="G459" s="176" t="n">
        <v>34509.5</v>
      </c>
      <c r="H459" s="167" t="n">
        <v>0</v>
      </c>
      <c r="I459" s="167" t="n">
        <f aca="false">G459-H459</f>
        <v>34509.5</v>
      </c>
      <c r="J459" s="141"/>
      <c r="K459" s="171"/>
      <c r="L459" s="176"/>
      <c r="M459" s="232"/>
      <c r="N459" s="208"/>
      <c r="P459" s="146"/>
      <c r="R459" s="173"/>
      <c r="S459" s="157"/>
    </row>
    <row r="460" s="172" customFormat="true" ht="15" hidden="false" customHeight="false" outlineLevel="0" collapsed="false">
      <c r="A460" s="170" t="s">
        <v>553</v>
      </c>
      <c r="B460" s="170"/>
      <c r="C460" s="174" t="s">
        <v>498</v>
      </c>
      <c r="D460" s="174" t="s">
        <v>526</v>
      </c>
      <c r="E460" s="175" t="s">
        <v>554</v>
      </c>
      <c r="F460" s="174"/>
      <c r="G460" s="167" t="n">
        <f aca="false">G461</f>
        <v>855</v>
      </c>
      <c r="H460" s="167" t="n">
        <f aca="false">H461</f>
        <v>0</v>
      </c>
      <c r="I460" s="167" t="n">
        <f aca="false">I461</f>
        <v>855</v>
      </c>
      <c r="J460" s="141"/>
      <c r="K460" s="171"/>
      <c r="L460" s="176"/>
      <c r="M460" s="232"/>
      <c r="N460" s="208"/>
      <c r="P460" s="146"/>
      <c r="R460" s="173"/>
      <c r="S460" s="157"/>
    </row>
    <row r="461" s="172" customFormat="true" ht="25.5" hidden="false" customHeight="false" outlineLevel="0" collapsed="false">
      <c r="A461" s="165" t="s">
        <v>531</v>
      </c>
      <c r="B461" s="170"/>
      <c r="C461" s="174" t="s">
        <v>498</v>
      </c>
      <c r="D461" s="174" t="s">
        <v>526</v>
      </c>
      <c r="E461" s="175" t="s">
        <v>554</v>
      </c>
      <c r="F461" s="166" t="s">
        <v>532</v>
      </c>
      <c r="G461" s="167" t="n">
        <f aca="false">G462</f>
        <v>855</v>
      </c>
      <c r="H461" s="167" t="n">
        <f aca="false">H462</f>
        <v>0</v>
      </c>
      <c r="I461" s="167" t="n">
        <f aca="false">I462</f>
        <v>855</v>
      </c>
      <c r="J461" s="141"/>
      <c r="K461" s="171"/>
      <c r="L461" s="176"/>
      <c r="M461" s="232"/>
      <c r="N461" s="208"/>
      <c r="P461" s="146"/>
      <c r="R461" s="173"/>
      <c r="S461" s="157"/>
    </row>
    <row r="462" s="172" customFormat="true" ht="15" hidden="false" customHeight="false" outlineLevel="0" collapsed="false">
      <c r="A462" s="170" t="s">
        <v>533</v>
      </c>
      <c r="B462" s="170"/>
      <c r="C462" s="166" t="s">
        <v>498</v>
      </c>
      <c r="D462" s="166" t="s">
        <v>526</v>
      </c>
      <c r="E462" s="164" t="s">
        <v>554</v>
      </c>
      <c r="F462" s="166" t="s">
        <v>534</v>
      </c>
      <c r="G462" s="167" t="n">
        <f aca="false">G463</f>
        <v>855</v>
      </c>
      <c r="H462" s="167" t="n">
        <f aca="false">H463</f>
        <v>0</v>
      </c>
      <c r="I462" s="167" t="n">
        <f aca="false">I463</f>
        <v>855</v>
      </c>
      <c r="J462" s="141"/>
      <c r="K462" s="171"/>
      <c r="L462" s="176"/>
      <c r="M462" s="232"/>
      <c r="N462" s="208"/>
      <c r="P462" s="146"/>
      <c r="R462" s="173"/>
      <c r="S462" s="157"/>
    </row>
    <row r="463" s="172" customFormat="true" ht="28.5" hidden="false" customHeight="true" outlineLevel="0" collapsed="false">
      <c r="A463" s="170" t="s">
        <v>543</v>
      </c>
      <c r="B463" s="170"/>
      <c r="C463" s="166" t="s">
        <v>498</v>
      </c>
      <c r="D463" s="166" t="s">
        <v>526</v>
      </c>
      <c r="E463" s="164" t="s">
        <v>554</v>
      </c>
      <c r="F463" s="166" t="s">
        <v>544</v>
      </c>
      <c r="G463" s="176" t="n">
        <v>855</v>
      </c>
      <c r="H463" s="167" t="n">
        <v>0</v>
      </c>
      <c r="I463" s="167" t="n">
        <f aca="false">G463-H463</f>
        <v>855</v>
      </c>
      <c r="J463" s="141"/>
      <c r="K463" s="171"/>
      <c r="L463" s="176"/>
      <c r="M463" s="232"/>
      <c r="N463" s="208"/>
      <c r="P463" s="146"/>
      <c r="R463" s="173"/>
      <c r="S463" s="157"/>
    </row>
    <row r="464" s="168" customFormat="true" ht="15" hidden="false" customHeight="true" outlineLevel="0" collapsed="false">
      <c r="A464" s="163" t="s">
        <v>555</v>
      </c>
      <c r="B464" s="163"/>
      <c r="C464" s="166" t="s">
        <v>498</v>
      </c>
      <c r="D464" s="166" t="s">
        <v>526</v>
      </c>
      <c r="E464" s="164" t="s">
        <v>556</v>
      </c>
      <c r="F464" s="174"/>
      <c r="G464" s="176" t="n">
        <f aca="false">G465</f>
        <v>331400</v>
      </c>
      <c r="H464" s="176" t="n">
        <f aca="false">H465</f>
        <v>0</v>
      </c>
      <c r="I464" s="176" t="n">
        <f aca="false">I465</f>
        <v>331400</v>
      </c>
      <c r="J464" s="141" t="n">
        <f aca="false">IF(SUM(G464)&gt;0,1," ")</f>
        <v>1</v>
      </c>
      <c r="K464" s="152"/>
      <c r="L464" s="176" t="n">
        <f aca="false">L465</f>
        <v>233240</v>
      </c>
      <c r="P464" s="146" t="e">
        <f aca="false">#REF!-#REF!</f>
        <v>#REF!</v>
      </c>
      <c r="R464" s="169"/>
      <c r="S464" s="157"/>
    </row>
    <row r="465" s="168" customFormat="true" ht="25.5" hidden="false" customHeight="false" outlineLevel="0" collapsed="false">
      <c r="A465" s="165" t="s">
        <v>531</v>
      </c>
      <c r="B465" s="165"/>
      <c r="C465" s="166" t="s">
        <v>498</v>
      </c>
      <c r="D465" s="166" t="s">
        <v>526</v>
      </c>
      <c r="E465" s="164" t="s">
        <v>556</v>
      </c>
      <c r="F465" s="166" t="s">
        <v>532</v>
      </c>
      <c r="G465" s="176" t="n">
        <f aca="false">G466</f>
        <v>331400</v>
      </c>
      <c r="H465" s="176" t="n">
        <f aca="false">H466</f>
        <v>0</v>
      </c>
      <c r="I465" s="176" t="n">
        <f aca="false">I466</f>
        <v>331400</v>
      </c>
      <c r="J465" s="141" t="n">
        <f aca="false">IF(SUM(G465)&gt;0,1," ")</f>
        <v>1</v>
      </c>
      <c r="K465" s="152"/>
      <c r="L465" s="167" t="n">
        <v>233240</v>
      </c>
      <c r="P465" s="146" t="e">
        <f aca="false">#REF!-#REF!</f>
        <v>#REF!</v>
      </c>
      <c r="R465" s="169"/>
      <c r="S465" s="157"/>
    </row>
    <row r="466" s="172" customFormat="true" ht="15" hidden="false" customHeight="false" outlineLevel="0" collapsed="false">
      <c r="A466" s="170" t="s">
        <v>533</v>
      </c>
      <c r="B466" s="170"/>
      <c r="C466" s="166" t="s">
        <v>498</v>
      </c>
      <c r="D466" s="166" t="s">
        <v>526</v>
      </c>
      <c r="E466" s="164" t="s">
        <v>556</v>
      </c>
      <c r="F466" s="166" t="s">
        <v>534</v>
      </c>
      <c r="G466" s="167" t="n">
        <f aca="false">G467</f>
        <v>331400</v>
      </c>
      <c r="H466" s="167" t="n">
        <f aca="false">H467</f>
        <v>0</v>
      </c>
      <c r="I466" s="167" t="n">
        <f aca="false">I467</f>
        <v>331400</v>
      </c>
      <c r="J466" s="141" t="n">
        <f aca="false">IF(SUM(G466)&gt;0,1," ")</f>
        <v>1</v>
      </c>
      <c r="K466" s="171"/>
      <c r="L466" s="153" t="e">
        <f aca="false">L472</f>
        <v>#REF!</v>
      </c>
      <c r="P466" s="146" t="e">
        <f aca="false">#REF!-#REF!</f>
        <v>#REF!</v>
      </c>
      <c r="R466" s="173" t="n">
        <v>1119840</v>
      </c>
      <c r="S466" s="157" t="n">
        <f aca="false">G466-R466</f>
        <v>-788440</v>
      </c>
    </row>
    <row r="467" s="172" customFormat="true" ht="16.5" hidden="false" customHeight="true" outlineLevel="0" collapsed="false">
      <c r="A467" s="207" t="s">
        <v>557</v>
      </c>
      <c r="B467" s="170"/>
      <c r="C467" s="166" t="s">
        <v>498</v>
      </c>
      <c r="D467" s="166" t="s">
        <v>526</v>
      </c>
      <c r="E467" s="164" t="s">
        <v>556</v>
      </c>
      <c r="F467" s="166" t="s">
        <v>544</v>
      </c>
      <c r="G467" s="176" t="n">
        <v>331400</v>
      </c>
      <c r="H467" s="167" t="n">
        <v>0</v>
      </c>
      <c r="I467" s="167" t="n">
        <f aca="false">G467-H467</f>
        <v>331400</v>
      </c>
      <c r="J467" s="141"/>
      <c r="K467" s="171"/>
      <c r="L467" s="153"/>
      <c r="P467" s="146"/>
      <c r="R467" s="173"/>
      <c r="S467" s="157"/>
    </row>
    <row r="468" s="172" customFormat="true" ht="66.75" hidden="false" customHeight="true" outlineLevel="0" collapsed="false">
      <c r="A468" s="163" t="s">
        <v>558</v>
      </c>
      <c r="B468" s="163"/>
      <c r="C468" s="166" t="s">
        <v>498</v>
      </c>
      <c r="D468" s="166" t="s">
        <v>526</v>
      </c>
      <c r="E468" s="164" t="s">
        <v>559</v>
      </c>
      <c r="F468" s="174"/>
      <c r="G468" s="176" t="n">
        <f aca="false">G469</f>
        <v>51629</v>
      </c>
      <c r="H468" s="176" t="n">
        <f aca="false">H469</f>
        <v>0</v>
      </c>
      <c r="I468" s="176" t="n">
        <f aca="false">I469</f>
        <v>51629</v>
      </c>
      <c r="J468" s="141"/>
      <c r="K468" s="171"/>
      <c r="L468" s="153"/>
      <c r="P468" s="146"/>
      <c r="R468" s="173"/>
      <c r="S468" s="157"/>
    </row>
    <row r="469" s="172" customFormat="true" ht="16.5" hidden="false" customHeight="true" outlineLevel="0" collapsed="false">
      <c r="A469" s="165" t="s">
        <v>531</v>
      </c>
      <c r="B469" s="165"/>
      <c r="C469" s="166" t="s">
        <v>498</v>
      </c>
      <c r="D469" s="166" t="s">
        <v>526</v>
      </c>
      <c r="E469" s="164" t="s">
        <v>559</v>
      </c>
      <c r="F469" s="166" t="s">
        <v>532</v>
      </c>
      <c r="G469" s="176" t="n">
        <f aca="false">G470</f>
        <v>51629</v>
      </c>
      <c r="H469" s="176" t="n">
        <f aca="false">H470</f>
        <v>0</v>
      </c>
      <c r="I469" s="176" t="n">
        <f aca="false">I470</f>
        <v>51629</v>
      </c>
      <c r="J469" s="141"/>
      <c r="K469" s="171"/>
      <c r="L469" s="153"/>
      <c r="P469" s="146"/>
      <c r="R469" s="173"/>
      <c r="S469" s="157"/>
    </row>
    <row r="470" s="172" customFormat="true" ht="16.5" hidden="false" customHeight="true" outlineLevel="0" collapsed="false">
      <c r="A470" s="170" t="s">
        <v>533</v>
      </c>
      <c r="B470" s="170"/>
      <c r="C470" s="166" t="s">
        <v>498</v>
      </c>
      <c r="D470" s="166" t="s">
        <v>526</v>
      </c>
      <c r="E470" s="164" t="s">
        <v>559</v>
      </c>
      <c r="F470" s="166" t="s">
        <v>534</v>
      </c>
      <c r="G470" s="176" t="n">
        <f aca="false">G471</f>
        <v>51629</v>
      </c>
      <c r="H470" s="176" t="n">
        <f aca="false">H471</f>
        <v>0</v>
      </c>
      <c r="I470" s="176" t="n">
        <f aca="false">I471</f>
        <v>51629</v>
      </c>
      <c r="J470" s="141"/>
      <c r="K470" s="171"/>
      <c r="L470" s="153"/>
      <c r="P470" s="146"/>
      <c r="R470" s="173"/>
      <c r="S470" s="157"/>
    </row>
    <row r="471" s="172" customFormat="true" ht="16.5" hidden="false" customHeight="true" outlineLevel="0" collapsed="false">
      <c r="A471" s="207" t="s">
        <v>557</v>
      </c>
      <c r="B471" s="170"/>
      <c r="C471" s="166" t="s">
        <v>498</v>
      </c>
      <c r="D471" s="166" t="s">
        <v>526</v>
      </c>
      <c r="E471" s="164" t="s">
        <v>559</v>
      </c>
      <c r="F471" s="166" t="s">
        <v>544</v>
      </c>
      <c r="G471" s="176" t="n">
        <v>51629</v>
      </c>
      <c r="H471" s="167" t="n">
        <v>0</v>
      </c>
      <c r="I471" s="176" t="n">
        <f aca="false">G471-H471</f>
        <v>51629</v>
      </c>
      <c r="J471" s="141"/>
      <c r="K471" s="171"/>
      <c r="L471" s="153"/>
      <c r="P471" s="146"/>
      <c r="R471" s="173"/>
      <c r="S471" s="157"/>
    </row>
    <row r="472" s="233" customFormat="true" ht="15" hidden="false" customHeight="false" outlineLevel="0" collapsed="false">
      <c r="A472" s="158" t="s">
        <v>560</v>
      </c>
      <c r="B472" s="158"/>
      <c r="C472" s="194" t="s">
        <v>498</v>
      </c>
      <c r="D472" s="159" t="s">
        <v>561</v>
      </c>
      <c r="E472" s="159"/>
      <c r="F472" s="159"/>
      <c r="G472" s="153" t="n">
        <f aca="false">G473</f>
        <v>3983815.09</v>
      </c>
      <c r="H472" s="153" t="n">
        <f aca="false">H473</f>
        <v>1789064.9</v>
      </c>
      <c r="I472" s="153" t="n">
        <f aca="false">I473</f>
        <v>2194750.19</v>
      </c>
      <c r="J472" s="141" t="n">
        <f aca="false">IF(SUM(G472)&gt;0,1," ")</f>
        <v>1</v>
      </c>
      <c r="K472" s="152"/>
      <c r="L472" s="153" t="e">
        <f aca="false">L473</f>
        <v>#REF!</v>
      </c>
      <c r="P472" s="146" t="e">
        <f aca="false">#REF!-#REF!</f>
        <v>#REF!</v>
      </c>
      <c r="R472" s="234"/>
      <c r="S472" s="157"/>
      <c r="T472" s="235" t="n">
        <f aca="false">G472-H472</f>
        <v>2194750.19</v>
      </c>
      <c r="U472" s="235" t="n">
        <f aca="false">I472-T472</f>
        <v>0</v>
      </c>
    </row>
    <row r="473" s="216" customFormat="true" ht="15" hidden="false" customHeight="false" outlineLevel="0" collapsed="false">
      <c r="A473" s="163" t="s">
        <v>502</v>
      </c>
      <c r="B473" s="163"/>
      <c r="C473" s="174" t="s">
        <v>498</v>
      </c>
      <c r="D473" s="164" t="s">
        <v>561</v>
      </c>
      <c r="E473" s="164" t="s">
        <v>503</v>
      </c>
      <c r="F473" s="159"/>
      <c r="G473" s="153" t="n">
        <f aca="false">G474</f>
        <v>3983815.09</v>
      </c>
      <c r="H473" s="153" t="n">
        <f aca="false">H474</f>
        <v>1789064.9</v>
      </c>
      <c r="I473" s="153" t="n">
        <f aca="false">I474</f>
        <v>2194750.19</v>
      </c>
      <c r="J473" s="141" t="n">
        <f aca="false">IF(SUM(G473)&gt;0,1," ")</f>
        <v>1</v>
      </c>
      <c r="K473" s="152"/>
      <c r="L473" s="162" t="e">
        <f aca="false">L474+#REF!</f>
        <v>#REF!</v>
      </c>
      <c r="P473" s="146" t="e">
        <f aca="false">#REF!-#REF!</f>
        <v>#REF!</v>
      </c>
      <c r="R473" s="217"/>
      <c r="S473" s="157"/>
    </row>
    <row r="474" s="161" customFormat="true" ht="15" hidden="false" customHeight="false" outlineLevel="0" collapsed="false">
      <c r="A474" s="163" t="s">
        <v>527</v>
      </c>
      <c r="B474" s="163"/>
      <c r="C474" s="164" t="s">
        <v>498</v>
      </c>
      <c r="D474" s="164" t="s">
        <v>561</v>
      </c>
      <c r="E474" s="164" t="s">
        <v>528</v>
      </c>
      <c r="F474" s="164"/>
      <c r="G474" s="162" t="n">
        <f aca="false">G475+G484</f>
        <v>3983815.09</v>
      </c>
      <c r="H474" s="162" t="n">
        <f aca="false">H475+H484</f>
        <v>1789064.9</v>
      </c>
      <c r="I474" s="162" t="n">
        <f aca="false">I475+I484</f>
        <v>2194750.19</v>
      </c>
      <c r="J474" s="141" t="n">
        <f aca="false">IF(SUM(G474)&gt;0,1," ")</f>
        <v>1</v>
      </c>
      <c r="K474" s="152"/>
      <c r="L474" s="162" t="e">
        <f aca="false">L475+L477+L482</f>
        <v>#REF!</v>
      </c>
      <c r="P474" s="146" t="e">
        <f aca="false">#REF!-#REF!</f>
        <v>#REF!</v>
      </c>
      <c r="R474" s="156"/>
      <c r="S474" s="157"/>
    </row>
    <row r="475" customFormat="false" ht="15" hidden="false" customHeight="false" outlineLevel="0" collapsed="false">
      <c r="A475" s="163" t="s">
        <v>272</v>
      </c>
      <c r="B475" s="163"/>
      <c r="C475" s="174" t="s">
        <v>498</v>
      </c>
      <c r="D475" s="164" t="s">
        <v>561</v>
      </c>
      <c r="E475" s="164" t="s">
        <v>562</v>
      </c>
      <c r="F475" s="164"/>
      <c r="G475" s="162" t="n">
        <f aca="false">G476+G481</f>
        <v>3866905.09</v>
      </c>
      <c r="H475" s="162" t="n">
        <f aca="false">H476+H481</f>
        <v>1740354.9</v>
      </c>
      <c r="I475" s="162" t="n">
        <f aca="false">I476+I481</f>
        <v>2126550.19</v>
      </c>
      <c r="J475" s="141" t="n">
        <f aca="false">IF(SUM(G475)&gt;0,1," ")</f>
        <v>1</v>
      </c>
      <c r="K475" s="152"/>
      <c r="L475" s="162" t="n">
        <f aca="false">L476</f>
        <v>2864310</v>
      </c>
      <c r="P475" s="146" t="e">
        <f aca="false">#REF!-#REF!</f>
        <v>#REF!</v>
      </c>
      <c r="S475" s="157"/>
    </row>
    <row r="476" s="168" customFormat="true" ht="38.25" hidden="false" customHeight="false" outlineLevel="0" collapsed="false">
      <c r="A476" s="165" t="s">
        <v>274</v>
      </c>
      <c r="B476" s="165"/>
      <c r="C476" s="164" t="s">
        <v>498</v>
      </c>
      <c r="D476" s="164" t="s">
        <v>561</v>
      </c>
      <c r="E476" s="164" t="s">
        <v>562</v>
      </c>
      <c r="F476" s="166" t="s">
        <v>275</v>
      </c>
      <c r="G476" s="162" t="n">
        <f aca="false">G477</f>
        <v>3424920.69</v>
      </c>
      <c r="H476" s="162" t="n">
        <f aca="false">H477</f>
        <v>1570635.19</v>
      </c>
      <c r="I476" s="162" t="n">
        <f aca="false">I477</f>
        <v>1854285.5</v>
      </c>
      <c r="J476" s="141" t="n">
        <f aca="false">IF(SUM(G476)&gt;0,1," ")</f>
        <v>1</v>
      </c>
      <c r="K476" s="152"/>
      <c r="L476" s="167" t="n">
        <f aca="false">3283940+56400+39900-409470-106460</f>
        <v>2864310</v>
      </c>
      <c r="P476" s="146" t="e">
        <f aca="false">#REF!-#REF!</f>
        <v>#REF!</v>
      </c>
      <c r="R476" s="169"/>
      <c r="S476" s="157"/>
    </row>
    <row r="477" s="172" customFormat="true" ht="15" hidden="false" customHeight="false" outlineLevel="0" collapsed="false">
      <c r="A477" s="170" t="s">
        <v>276</v>
      </c>
      <c r="B477" s="170"/>
      <c r="C477" s="164" t="s">
        <v>498</v>
      </c>
      <c r="D477" s="164" t="s">
        <v>561</v>
      </c>
      <c r="E477" s="164" t="s">
        <v>562</v>
      </c>
      <c r="F477" s="166" t="s">
        <v>277</v>
      </c>
      <c r="G477" s="167" t="n">
        <f aca="false">G478+G479+G480</f>
        <v>3424920.69</v>
      </c>
      <c r="H477" s="167" t="n">
        <f aca="false">H478+H479+H480</f>
        <v>1570635.19</v>
      </c>
      <c r="I477" s="167" t="n">
        <f aca="false">I478+I479+I480</f>
        <v>1854285.5</v>
      </c>
      <c r="J477" s="141" t="n">
        <f aca="false">IF(SUM(G477)&gt;0,1," ")</f>
        <v>1</v>
      </c>
      <c r="K477" s="171"/>
      <c r="L477" s="162" t="n">
        <f aca="false">L481</f>
        <v>480960</v>
      </c>
      <c r="P477" s="146" t="e">
        <f aca="false">#REF!-#REF!</f>
        <v>#REF!</v>
      </c>
      <c r="R477" s="173" t="n">
        <v>2788700</v>
      </c>
      <c r="S477" s="157" t="n">
        <f aca="false">G477-R477</f>
        <v>636220.69</v>
      </c>
    </row>
    <row r="478" s="172" customFormat="true" ht="15" hidden="false" customHeight="false" outlineLevel="0" collapsed="false">
      <c r="A478" s="170" t="s">
        <v>278</v>
      </c>
      <c r="B478" s="170"/>
      <c r="C478" s="164" t="s">
        <v>498</v>
      </c>
      <c r="D478" s="164" t="s">
        <v>561</v>
      </c>
      <c r="E478" s="164" t="s">
        <v>562</v>
      </c>
      <c r="F478" s="166" t="s">
        <v>279</v>
      </c>
      <c r="G478" s="167" t="n">
        <v>2244870</v>
      </c>
      <c r="H478" s="167" t="n">
        <v>1020698.45</v>
      </c>
      <c r="I478" s="167" t="n">
        <f aca="false">G478-H478</f>
        <v>1224171.55</v>
      </c>
      <c r="J478" s="141"/>
      <c r="K478" s="171"/>
      <c r="L478" s="162"/>
      <c r="P478" s="146"/>
      <c r="R478" s="173"/>
      <c r="S478" s="157"/>
    </row>
    <row r="479" s="172" customFormat="true" ht="25.5" hidden="false" customHeight="false" outlineLevel="0" collapsed="false">
      <c r="A479" s="170" t="s">
        <v>309</v>
      </c>
      <c r="B479" s="170"/>
      <c r="C479" s="164" t="s">
        <v>498</v>
      </c>
      <c r="D479" s="164" t="s">
        <v>561</v>
      </c>
      <c r="E479" s="164" t="s">
        <v>562</v>
      </c>
      <c r="F479" s="166" t="s">
        <v>281</v>
      </c>
      <c r="G479" s="167" t="n">
        <v>502280.69</v>
      </c>
      <c r="H479" s="167" t="n">
        <v>260134.14</v>
      </c>
      <c r="I479" s="167" t="n">
        <f aca="false">G479-H479</f>
        <v>242146.55</v>
      </c>
      <c r="J479" s="141"/>
      <c r="K479" s="171"/>
      <c r="L479" s="162"/>
      <c r="P479" s="146"/>
      <c r="R479" s="173"/>
      <c r="S479" s="157"/>
    </row>
    <row r="480" s="172" customFormat="true" ht="25.5" hidden="false" customHeight="false" outlineLevel="0" collapsed="false">
      <c r="A480" s="170" t="s">
        <v>282</v>
      </c>
      <c r="B480" s="170"/>
      <c r="C480" s="164" t="s">
        <v>498</v>
      </c>
      <c r="D480" s="164" t="s">
        <v>561</v>
      </c>
      <c r="E480" s="164" t="s">
        <v>562</v>
      </c>
      <c r="F480" s="166" t="s">
        <v>283</v>
      </c>
      <c r="G480" s="167" t="n">
        <v>677770</v>
      </c>
      <c r="H480" s="167" t="n">
        <v>289802.6</v>
      </c>
      <c r="I480" s="167" t="n">
        <f aca="false">G480-H480</f>
        <v>387967.4</v>
      </c>
      <c r="J480" s="141"/>
      <c r="K480" s="171"/>
      <c r="L480" s="162"/>
      <c r="P480" s="146"/>
      <c r="R480" s="173"/>
      <c r="S480" s="157"/>
    </row>
    <row r="481" s="168" customFormat="true" ht="15" hidden="false" customHeight="false" outlineLevel="0" collapsed="false">
      <c r="A481" s="180" t="s">
        <v>284</v>
      </c>
      <c r="B481" s="165"/>
      <c r="C481" s="164" t="s">
        <v>498</v>
      </c>
      <c r="D481" s="164" t="s">
        <v>561</v>
      </c>
      <c r="E481" s="164" t="s">
        <v>562</v>
      </c>
      <c r="F481" s="174" t="s">
        <v>285</v>
      </c>
      <c r="G481" s="162" t="n">
        <f aca="false">G482</f>
        <v>441984.4</v>
      </c>
      <c r="H481" s="162" t="n">
        <f aca="false">H482</f>
        <v>169719.71</v>
      </c>
      <c r="I481" s="162" t="n">
        <f aca="false">I482</f>
        <v>272264.69</v>
      </c>
      <c r="J481" s="141" t="n">
        <f aca="false">IF(SUM(G481)&gt;0,1," ")</f>
        <v>1</v>
      </c>
      <c r="K481" s="152"/>
      <c r="L481" s="167" t="n">
        <f aca="false">518850+58410-56400-39900</f>
        <v>480960</v>
      </c>
      <c r="P481" s="146" t="e">
        <f aca="false">#REF!-#REF!</f>
        <v>#REF!</v>
      </c>
      <c r="R481" s="169"/>
      <c r="S481" s="157"/>
    </row>
    <row r="482" s="172" customFormat="true" ht="25.5" hidden="false" customHeight="false" outlineLevel="0" collapsed="false">
      <c r="A482" s="170" t="s">
        <v>286</v>
      </c>
      <c r="B482" s="170"/>
      <c r="C482" s="175" t="s">
        <v>498</v>
      </c>
      <c r="D482" s="175" t="s">
        <v>561</v>
      </c>
      <c r="E482" s="175" t="s">
        <v>562</v>
      </c>
      <c r="F482" s="174" t="s">
        <v>287</v>
      </c>
      <c r="G482" s="167" t="n">
        <f aca="false">G483</f>
        <v>441984.4</v>
      </c>
      <c r="H482" s="167" t="n">
        <f aca="false">H483</f>
        <v>169719.71</v>
      </c>
      <c r="I482" s="167" t="n">
        <f aca="false">I483</f>
        <v>272264.69</v>
      </c>
      <c r="J482" s="141" t="n">
        <f aca="false">IF(SUM(G482)&gt;0,1," ")</f>
        <v>1</v>
      </c>
      <c r="K482" s="171"/>
      <c r="L482" s="176" t="e">
        <f aca="false">#REF!</f>
        <v>#REF!</v>
      </c>
      <c r="P482" s="146" t="e">
        <f aca="false">#REF!-#REF!</f>
        <v>#REF!</v>
      </c>
      <c r="R482" s="173" t="n">
        <v>492882.11</v>
      </c>
      <c r="S482" s="157" t="n">
        <f aca="false">G482-R482</f>
        <v>-50897.71</v>
      </c>
    </row>
    <row r="483" s="172" customFormat="true" ht="15" hidden="false" customHeight="false" outlineLevel="0" collapsed="false">
      <c r="A483" s="170" t="s">
        <v>288</v>
      </c>
      <c r="B483" s="170"/>
      <c r="C483" s="175" t="s">
        <v>498</v>
      </c>
      <c r="D483" s="175" t="s">
        <v>561</v>
      </c>
      <c r="E483" s="175" t="s">
        <v>562</v>
      </c>
      <c r="F483" s="174" t="s">
        <v>289</v>
      </c>
      <c r="G483" s="167" t="n">
        <v>441984.4</v>
      </c>
      <c r="H483" s="167" t="n">
        <v>169719.71</v>
      </c>
      <c r="I483" s="167" t="n">
        <f aca="false">G483-H483</f>
        <v>272264.69</v>
      </c>
      <c r="J483" s="141"/>
      <c r="K483" s="171"/>
      <c r="L483" s="176"/>
      <c r="P483" s="146"/>
      <c r="R483" s="173"/>
      <c r="S483" s="157"/>
    </row>
    <row r="484" s="168" customFormat="true" ht="25.5" hidden="false" customHeight="false" outlineLevel="0" collapsed="false">
      <c r="A484" s="165" t="s">
        <v>300</v>
      </c>
      <c r="B484" s="165"/>
      <c r="C484" s="164" t="s">
        <v>498</v>
      </c>
      <c r="D484" s="164" t="s">
        <v>561</v>
      </c>
      <c r="E484" s="164" t="s">
        <v>563</v>
      </c>
      <c r="F484" s="174"/>
      <c r="G484" s="176" t="n">
        <f aca="false">G485</f>
        <v>116910</v>
      </c>
      <c r="H484" s="176" t="n">
        <f aca="false">H485</f>
        <v>48710</v>
      </c>
      <c r="I484" s="176" t="n">
        <f aca="false">I485</f>
        <v>68200</v>
      </c>
      <c r="J484" s="141" t="n">
        <f aca="false">IF(SUM(G484)&gt;0,1," ")</f>
        <v>1</v>
      </c>
      <c r="K484" s="152"/>
      <c r="L484" s="162" t="n">
        <f aca="false">L485</f>
        <v>515930</v>
      </c>
      <c r="P484" s="146" t="e">
        <f aca="false">#REF!-#REF!</f>
        <v>#REF!</v>
      </c>
      <c r="R484" s="169"/>
      <c r="S484" s="157"/>
    </row>
    <row r="485" s="168" customFormat="true" ht="38.25" hidden="false" customHeight="false" outlineLevel="0" collapsed="false">
      <c r="A485" s="165" t="s">
        <v>274</v>
      </c>
      <c r="B485" s="165"/>
      <c r="C485" s="164" t="s">
        <v>498</v>
      </c>
      <c r="D485" s="164" t="s">
        <v>561</v>
      </c>
      <c r="E485" s="164" t="s">
        <v>563</v>
      </c>
      <c r="F485" s="174" t="s">
        <v>275</v>
      </c>
      <c r="G485" s="162" t="n">
        <f aca="false">G486</f>
        <v>116910</v>
      </c>
      <c r="H485" s="162" t="n">
        <f aca="false">H486</f>
        <v>48710</v>
      </c>
      <c r="I485" s="162" t="n">
        <f aca="false">I486</f>
        <v>68200</v>
      </c>
      <c r="J485" s="141" t="n">
        <f aca="false">IF(SUM(G485)&gt;0,1," ")</f>
        <v>1</v>
      </c>
      <c r="K485" s="152"/>
      <c r="L485" s="167" t="n">
        <f aca="false">409470+106460</f>
        <v>515930</v>
      </c>
      <c r="P485" s="146" t="e">
        <f aca="false">#REF!-#REF!</f>
        <v>#REF!</v>
      </c>
      <c r="R485" s="169"/>
      <c r="S485" s="157"/>
    </row>
    <row r="486" s="172" customFormat="true" ht="15" hidden="false" customHeight="false" outlineLevel="0" collapsed="false">
      <c r="A486" s="170" t="s">
        <v>276</v>
      </c>
      <c r="B486" s="170"/>
      <c r="C486" s="164" t="s">
        <v>498</v>
      </c>
      <c r="D486" s="164" t="s">
        <v>561</v>
      </c>
      <c r="E486" s="164" t="s">
        <v>563</v>
      </c>
      <c r="F486" s="166" t="s">
        <v>277</v>
      </c>
      <c r="G486" s="167" t="n">
        <f aca="false">G487+G488</f>
        <v>116910</v>
      </c>
      <c r="H486" s="167" t="n">
        <f aca="false">H487+H488</f>
        <v>48710</v>
      </c>
      <c r="I486" s="167" t="n">
        <f aca="false">I487+I488</f>
        <v>68200</v>
      </c>
      <c r="J486" s="141" t="n">
        <f aca="false">IF(SUM(G486)&gt;0,1," ")</f>
        <v>1</v>
      </c>
      <c r="K486" s="171"/>
      <c r="L486" s="153" t="n">
        <f aca="false">L490</f>
        <v>858900</v>
      </c>
      <c r="P486" s="146" t="e">
        <f aca="false">#REF!-#REF!</f>
        <v>#REF!</v>
      </c>
      <c r="R486" s="173" t="n">
        <v>513700</v>
      </c>
      <c r="S486" s="157" t="n">
        <f aca="false">G486-R486</f>
        <v>-396790</v>
      </c>
    </row>
    <row r="487" s="172" customFormat="true" ht="15" hidden="false" customHeight="false" outlineLevel="0" collapsed="false">
      <c r="A487" s="170" t="s">
        <v>278</v>
      </c>
      <c r="B487" s="170"/>
      <c r="C487" s="164" t="s">
        <v>498</v>
      </c>
      <c r="D487" s="164" t="s">
        <v>561</v>
      </c>
      <c r="E487" s="164" t="s">
        <v>563</v>
      </c>
      <c r="F487" s="166" t="s">
        <v>279</v>
      </c>
      <c r="G487" s="167" t="n">
        <v>89790</v>
      </c>
      <c r="H487" s="167" t="n">
        <v>37410</v>
      </c>
      <c r="I487" s="167" t="n">
        <f aca="false">G487-H487</f>
        <v>52380</v>
      </c>
      <c r="J487" s="141"/>
      <c r="K487" s="171"/>
      <c r="L487" s="153"/>
      <c r="P487" s="146"/>
      <c r="R487" s="173"/>
      <c r="S487" s="157"/>
    </row>
    <row r="488" s="172" customFormat="true" ht="25.5" hidden="false" customHeight="false" outlineLevel="0" collapsed="false">
      <c r="A488" s="170" t="s">
        <v>282</v>
      </c>
      <c r="B488" s="170"/>
      <c r="C488" s="164" t="s">
        <v>498</v>
      </c>
      <c r="D488" s="164" t="s">
        <v>561</v>
      </c>
      <c r="E488" s="164" t="s">
        <v>563</v>
      </c>
      <c r="F488" s="166" t="s">
        <v>283</v>
      </c>
      <c r="G488" s="167" t="n">
        <v>27120</v>
      </c>
      <c r="H488" s="167" t="n">
        <v>11300</v>
      </c>
      <c r="I488" s="167" t="n">
        <f aca="false">G488-H488</f>
        <v>15820</v>
      </c>
      <c r="J488" s="141"/>
      <c r="K488" s="171"/>
      <c r="L488" s="153"/>
      <c r="P488" s="146"/>
      <c r="R488" s="173"/>
      <c r="S488" s="157"/>
    </row>
    <row r="489" s="172" customFormat="true" ht="15" hidden="true" customHeight="false" outlineLevel="0" collapsed="false">
      <c r="A489" s="185" t="s">
        <v>564</v>
      </c>
      <c r="B489" s="170"/>
      <c r="C489" s="186" t="s">
        <v>498</v>
      </c>
      <c r="D489" s="186" t="s">
        <v>565</v>
      </c>
      <c r="E489" s="186"/>
      <c r="F489" s="187"/>
      <c r="G489" s="188" t="n">
        <f aca="false">G490</f>
        <v>420000</v>
      </c>
      <c r="H489" s="188" t="n">
        <f aca="false">H490</f>
        <v>146910</v>
      </c>
      <c r="I489" s="188" t="n">
        <f aca="false">I490</f>
        <v>273090</v>
      </c>
      <c r="J489" s="141"/>
      <c r="K489" s="171"/>
      <c r="L489" s="153"/>
      <c r="P489" s="146"/>
      <c r="R489" s="173"/>
      <c r="S489" s="157"/>
    </row>
    <row r="490" s="224" customFormat="true" ht="15" hidden="false" customHeight="false" outlineLevel="0" collapsed="false">
      <c r="A490" s="158" t="s">
        <v>566</v>
      </c>
      <c r="B490" s="158"/>
      <c r="C490" s="166" t="s">
        <v>498</v>
      </c>
      <c r="D490" s="159" t="s">
        <v>567</v>
      </c>
      <c r="E490" s="159"/>
      <c r="F490" s="159"/>
      <c r="G490" s="153" t="n">
        <f aca="false">G491</f>
        <v>420000</v>
      </c>
      <c r="H490" s="153" t="n">
        <f aca="false">H491</f>
        <v>146910</v>
      </c>
      <c r="I490" s="153" t="n">
        <f aca="false">I491</f>
        <v>273090</v>
      </c>
      <c r="J490" s="141" t="n">
        <f aca="false">IF(SUM(G490)&gt;0,1," ")</f>
        <v>1</v>
      </c>
      <c r="K490" s="152"/>
      <c r="L490" s="153" t="n">
        <f aca="false">L491</f>
        <v>858900</v>
      </c>
      <c r="P490" s="146" t="e">
        <f aca="false">#REF!-#REF!</f>
        <v>#REF!</v>
      </c>
      <c r="R490" s="225"/>
      <c r="S490" s="157"/>
    </row>
    <row r="491" customFormat="false" ht="25.5" hidden="false" customHeight="false" outlineLevel="0" collapsed="false">
      <c r="A491" s="201" t="s">
        <v>568</v>
      </c>
      <c r="B491" s="201"/>
      <c r="C491" s="166" t="s">
        <v>498</v>
      </c>
      <c r="D491" s="164" t="s">
        <v>567</v>
      </c>
      <c r="E491" s="164" t="s">
        <v>569</v>
      </c>
      <c r="F491" s="159"/>
      <c r="G491" s="153" t="n">
        <f aca="false">G492</f>
        <v>420000</v>
      </c>
      <c r="H491" s="153" t="n">
        <f aca="false">H492</f>
        <v>146910</v>
      </c>
      <c r="I491" s="153" t="n">
        <f aca="false">I492</f>
        <v>273090</v>
      </c>
      <c r="J491" s="141" t="n">
        <f aca="false">IF(SUM(G491)&gt;0,1," ")</f>
        <v>1</v>
      </c>
      <c r="K491" s="152"/>
      <c r="L491" s="162" t="n">
        <f aca="false">L492</f>
        <v>858900</v>
      </c>
      <c r="P491" s="146" t="e">
        <f aca="false">#REF!-#REF!</f>
        <v>#REF!</v>
      </c>
      <c r="S491" s="157"/>
    </row>
    <row r="492" s="236" customFormat="true" ht="15" hidden="false" customHeight="false" outlineLevel="0" collapsed="false">
      <c r="A492" s="163" t="s">
        <v>570</v>
      </c>
      <c r="B492" s="163"/>
      <c r="C492" s="166" t="s">
        <v>498</v>
      </c>
      <c r="D492" s="164" t="s">
        <v>567</v>
      </c>
      <c r="E492" s="164" t="s">
        <v>571</v>
      </c>
      <c r="F492" s="164"/>
      <c r="G492" s="162" t="n">
        <f aca="false">G493</f>
        <v>420000</v>
      </c>
      <c r="H492" s="162" t="n">
        <f aca="false">H493</f>
        <v>146910</v>
      </c>
      <c r="I492" s="162" t="n">
        <f aca="false">I493</f>
        <v>273090</v>
      </c>
      <c r="J492" s="141" t="n">
        <f aca="false">IF(SUM(G492)&gt;0,1," ")</f>
        <v>1</v>
      </c>
      <c r="K492" s="152"/>
      <c r="L492" s="162" t="n">
        <f aca="false">L493</f>
        <v>858900</v>
      </c>
      <c r="P492" s="146" t="e">
        <f aca="false">#REF!-#REF!</f>
        <v>#REF!</v>
      </c>
      <c r="R492" s="237"/>
      <c r="S492" s="157"/>
    </row>
    <row r="493" s="168" customFormat="true" ht="15" hidden="false" customHeight="false" outlineLevel="0" collapsed="false">
      <c r="A493" s="180" t="s">
        <v>284</v>
      </c>
      <c r="B493" s="165"/>
      <c r="C493" s="166" t="s">
        <v>498</v>
      </c>
      <c r="D493" s="166" t="s">
        <v>567</v>
      </c>
      <c r="E493" s="166" t="s">
        <v>571</v>
      </c>
      <c r="F493" s="174" t="s">
        <v>285</v>
      </c>
      <c r="G493" s="162" t="n">
        <f aca="false">G494</f>
        <v>420000</v>
      </c>
      <c r="H493" s="162" t="n">
        <f aca="false">H494</f>
        <v>146910</v>
      </c>
      <c r="I493" s="162" t="n">
        <f aca="false">I494</f>
        <v>273090</v>
      </c>
      <c r="J493" s="141" t="n">
        <f aca="false">IF(SUM(G493)&gt;0,1," ")</f>
        <v>1</v>
      </c>
      <c r="K493" s="152"/>
      <c r="L493" s="167" t="n">
        <v>858900</v>
      </c>
      <c r="P493" s="146" t="e">
        <f aca="false">#REF!-#REF!</f>
        <v>#REF!</v>
      </c>
      <c r="R493" s="169"/>
      <c r="S493" s="157"/>
    </row>
    <row r="494" s="172" customFormat="true" ht="25.5" hidden="false" customHeight="false" outlineLevel="0" collapsed="false">
      <c r="A494" s="170" t="s">
        <v>286</v>
      </c>
      <c r="B494" s="170"/>
      <c r="C494" s="174" t="s">
        <v>498</v>
      </c>
      <c r="D494" s="174" t="s">
        <v>567</v>
      </c>
      <c r="E494" s="174" t="s">
        <v>571</v>
      </c>
      <c r="F494" s="174" t="s">
        <v>287</v>
      </c>
      <c r="G494" s="167" t="n">
        <f aca="false">G495</f>
        <v>420000</v>
      </c>
      <c r="H494" s="167" t="n">
        <f aca="false">H495</f>
        <v>146910</v>
      </c>
      <c r="I494" s="167" t="n">
        <f aca="false">I495</f>
        <v>273090</v>
      </c>
      <c r="J494" s="141" t="n">
        <f aca="false">IF(SUM(G494)&gt;0,1," ")</f>
        <v>1</v>
      </c>
      <c r="K494" s="171"/>
      <c r="L494" s="146"/>
      <c r="P494" s="146" t="e">
        <f aca="false">#REF!-#REF!</f>
        <v>#REF!</v>
      </c>
      <c r="R494" s="173" t="n">
        <v>420000</v>
      </c>
      <c r="S494" s="157" t="n">
        <f aca="false">G494-R494</f>
        <v>0</v>
      </c>
    </row>
    <row r="495" s="155" customFormat="true" ht="15" hidden="false" customHeight="false" outlineLevel="0" collapsed="false">
      <c r="A495" s="170" t="s">
        <v>288</v>
      </c>
      <c r="B495" s="238"/>
      <c r="C495" s="174" t="s">
        <v>498</v>
      </c>
      <c r="D495" s="174" t="s">
        <v>567</v>
      </c>
      <c r="E495" s="174" t="s">
        <v>571</v>
      </c>
      <c r="F495" s="178" t="s">
        <v>289</v>
      </c>
      <c r="G495" s="179" t="n">
        <v>420000</v>
      </c>
      <c r="H495" s="179" t="n">
        <v>146910</v>
      </c>
      <c r="I495" s="179" t="n">
        <f aca="false">G495-H495</f>
        <v>273090</v>
      </c>
      <c r="J495" s="141" t="n">
        <f aca="false">IF(SUM(G495)&gt;0,1," ")</f>
        <v>1</v>
      </c>
      <c r="K495" s="152"/>
      <c r="L495" s="239"/>
    </row>
    <row r="496" s="161" customFormat="true" ht="15" hidden="false" customHeight="false" outlineLevel="0" collapsed="false">
      <c r="A496" s="196" t="s">
        <v>572</v>
      </c>
      <c r="B496" s="196" t="n">
        <v>450</v>
      </c>
      <c r="C496" s="159" t="s">
        <v>23</v>
      </c>
      <c r="D496" s="159"/>
      <c r="E496" s="159"/>
      <c r="F496" s="159"/>
      <c r="G496" s="153" t="n">
        <f aca="false">Доходы!H16-расходы!G7</f>
        <v>-15345924.7</v>
      </c>
      <c r="H496" s="153" t="n">
        <f aca="false">Доходы!I16-расходы!H7</f>
        <v>-5002901.41000001</v>
      </c>
      <c r="I496" s="240" t="s">
        <v>23</v>
      </c>
      <c r="J496" s="141" t="str">
        <f aca="false">IF(SUM(G496)&gt;0,1," ")</f>
        <v> </v>
      </c>
      <c r="K496" s="152"/>
      <c r="L496" s="239"/>
    </row>
    <row r="497" s="161" customFormat="true" ht="15" hidden="false" customHeight="false" outlineLevel="0" collapsed="false">
      <c r="A497" s="241"/>
      <c r="B497" s="141"/>
      <c r="C497" s="152"/>
      <c r="D497" s="239"/>
    </row>
    <row r="498" s="161" customFormat="true" ht="15" hidden="false" customHeight="false" outlineLevel="0" collapsed="false">
      <c r="A498" s="241"/>
      <c r="B498" s="141"/>
      <c r="C498" s="152"/>
      <c r="D498" s="239"/>
    </row>
    <row r="499" s="215" customFormat="true" ht="12.75" hidden="false" customHeight="false" outlineLevel="0" collapsed="false">
      <c r="A499" s="242"/>
      <c r="B499" s="141"/>
      <c r="C499" s="152"/>
    </row>
    <row r="500" customFormat="false" ht="12.75" hidden="false" customHeight="false" outlineLevel="0" collapsed="false">
      <c r="A500" s="241"/>
      <c r="B500" s="141"/>
      <c r="C500" s="152"/>
      <c r="G500" s="120"/>
      <c r="H500" s="120"/>
      <c r="I500" s="120"/>
      <c r="J500" s="120"/>
      <c r="K500" s="120"/>
      <c r="R500" s="120"/>
      <c r="S500" s="120"/>
    </row>
    <row r="501" s="244" customFormat="true" ht="12.75" hidden="false" customHeight="false" outlineLevel="0" collapsed="false">
      <c r="A501" s="243"/>
      <c r="B501" s="141"/>
      <c r="C501" s="152"/>
    </row>
    <row r="502" s="245" customFormat="true" ht="15" hidden="false" customHeight="false" outlineLevel="0" collapsed="false">
      <c r="A502" s="241"/>
      <c r="B502" s="141"/>
      <c r="C502" s="152"/>
    </row>
    <row r="503" s="218" customFormat="true" ht="15" hidden="false" customHeight="false" outlineLevel="0" collapsed="false">
      <c r="A503" s="243"/>
      <c r="B503" s="141"/>
      <c r="C503" s="152"/>
    </row>
    <row r="504" customFormat="false" ht="12.75" hidden="false" customHeight="false" outlineLevel="0" collapsed="false">
      <c r="A504" s="121"/>
      <c r="B504" s="141"/>
      <c r="C504" s="152"/>
      <c r="G504" s="120"/>
      <c r="H504" s="120"/>
      <c r="I504" s="120"/>
      <c r="J504" s="120"/>
      <c r="K504" s="120"/>
      <c r="R504" s="120"/>
      <c r="S504" s="120"/>
    </row>
    <row r="505" customFormat="false" ht="12.75" hidden="false" customHeight="false" outlineLevel="0" collapsed="false">
      <c r="A505" s="246"/>
      <c r="B505" s="246"/>
      <c r="C505" s="246"/>
      <c r="D505" s="246"/>
      <c r="E505" s="246"/>
      <c r="F505" s="246"/>
      <c r="G505" s="247"/>
      <c r="H505" s="247"/>
      <c r="I505" s="247"/>
      <c r="J505" s="141" t="str">
        <f aca="false">IF(SUM(G505)&gt;0,1," ")</f>
        <v> </v>
      </c>
      <c r="K505" s="152"/>
      <c r="R505" s="120"/>
      <c r="S505" s="120"/>
    </row>
    <row r="506" customFormat="false" ht="12.75" hidden="false" customHeight="false" outlineLevel="0" collapsed="false">
      <c r="A506" s="248"/>
      <c r="B506" s="248"/>
      <c r="C506" s="246"/>
      <c r="D506" s="246"/>
      <c r="E506" s="246"/>
      <c r="F506" s="246"/>
      <c r="G506" s="247"/>
      <c r="H506" s="247"/>
      <c r="I506" s="247"/>
      <c r="J506" s="141" t="str">
        <f aca="false">IF(SUM(G506)&gt;0,1," ")</f>
        <v> </v>
      </c>
      <c r="K506" s="152"/>
      <c r="R506" s="120"/>
      <c r="S506" s="120"/>
    </row>
    <row r="507" customFormat="false" ht="12.75" hidden="false" customHeight="false" outlineLevel="0" collapsed="false">
      <c r="A507" s="248"/>
      <c r="B507" s="248"/>
      <c r="C507" s="246"/>
      <c r="D507" s="246"/>
      <c r="E507" s="246"/>
      <c r="F507" s="246"/>
      <c r="G507" s="247"/>
      <c r="H507" s="247"/>
      <c r="I507" s="247"/>
      <c r="J507" s="141" t="str">
        <f aca="false">IF(SUM(G507)&gt;0,1," ")</f>
        <v> </v>
      </c>
      <c r="K507" s="152"/>
      <c r="R507" s="120"/>
      <c r="S507" s="120"/>
    </row>
    <row r="508" customFormat="false" ht="12.75" hidden="false" customHeight="false" outlineLevel="0" collapsed="false">
      <c r="A508" s="248"/>
      <c r="B508" s="248"/>
      <c r="C508" s="246"/>
      <c r="D508" s="246"/>
      <c r="E508" s="246"/>
      <c r="F508" s="246"/>
      <c r="G508" s="247"/>
      <c r="H508" s="247"/>
      <c r="I508" s="247"/>
      <c r="J508" s="141" t="str">
        <f aca="false">IF(SUM(G508)&gt;0,1," ")</f>
        <v> </v>
      </c>
      <c r="K508" s="152"/>
      <c r="R508" s="120"/>
      <c r="S508" s="120"/>
    </row>
    <row r="509" customFormat="false" ht="12.75" hidden="false" customHeight="false" outlineLevel="0" collapsed="false">
      <c r="A509" s="248"/>
      <c r="B509" s="248"/>
      <c r="C509" s="246"/>
      <c r="D509" s="246"/>
      <c r="E509" s="246"/>
      <c r="F509" s="246"/>
      <c r="G509" s="247"/>
      <c r="H509" s="247"/>
      <c r="I509" s="247"/>
      <c r="J509" s="141" t="str">
        <f aca="false">IF(SUM(G509)&gt;0,1," ")</f>
        <v> </v>
      </c>
      <c r="K509" s="152"/>
      <c r="R509" s="120"/>
      <c r="S509" s="120"/>
    </row>
    <row r="510" customFormat="false" ht="12.75" hidden="false" customHeight="false" outlineLevel="0" collapsed="false">
      <c r="A510" s="248"/>
      <c r="B510" s="248"/>
      <c r="C510" s="246"/>
      <c r="D510" s="246"/>
      <c r="E510" s="246"/>
      <c r="F510" s="246"/>
      <c r="G510" s="247"/>
      <c r="H510" s="247"/>
      <c r="I510" s="247"/>
      <c r="J510" s="141" t="str">
        <f aca="false">IF(SUM(G510)&gt;0,1," ")</f>
        <v> </v>
      </c>
      <c r="K510" s="152"/>
      <c r="R510" s="120"/>
      <c r="S510" s="120"/>
    </row>
    <row r="511" customFormat="false" ht="12.75" hidden="false" customHeight="false" outlineLevel="0" collapsed="false">
      <c r="A511" s="248"/>
      <c r="B511" s="248"/>
      <c r="C511" s="246"/>
      <c r="D511" s="246"/>
      <c r="E511" s="246"/>
      <c r="F511" s="246"/>
      <c r="G511" s="247"/>
      <c r="H511" s="247"/>
      <c r="I511" s="247"/>
      <c r="J511" s="141" t="str">
        <f aca="false">IF(SUM(G511)&gt;0,1," ")</f>
        <v> </v>
      </c>
      <c r="K511" s="152"/>
      <c r="R511" s="120"/>
      <c r="S511" s="120"/>
    </row>
    <row r="512" customFormat="false" ht="12.75" hidden="false" customHeight="false" outlineLevel="0" collapsed="false">
      <c r="A512" s="249"/>
      <c r="B512" s="249"/>
      <c r="C512" s="246"/>
      <c r="D512" s="246"/>
      <c r="E512" s="246"/>
      <c r="F512" s="246"/>
      <c r="G512" s="250"/>
      <c r="H512" s="250"/>
      <c r="I512" s="250"/>
      <c r="J512" s="141" t="str">
        <f aca="false">IF(SUM(G512)&gt;0,1," ")</f>
        <v> </v>
      </c>
      <c r="K512" s="152"/>
      <c r="R512" s="120"/>
      <c r="S512" s="120"/>
    </row>
    <row r="513" customFormat="false" ht="12.75" hidden="false" customHeight="false" outlineLevel="0" collapsed="false">
      <c r="A513" s="246"/>
      <c r="B513" s="246"/>
      <c r="C513" s="246"/>
      <c r="D513" s="246"/>
      <c r="E513" s="246"/>
      <c r="F513" s="246"/>
      <c r="G513" s="246"/>
      <c r="H513" s="246"/>
      <c r="I513" s="246"/>
      <c r="J513" s="141" t="str">
        <f aca="false">IF(SUM(G513)&gt;0,1," ")</f>
        <v> </v>
      </c>
      <c r="K513" s="152"/>
      <c r="R513" s="120"/>
      <c r="S513" s="120"/>
    </row>
    <row r="514" customFormat="false" ht="12.75" hidden="false" customHeight="false" outlineLevel="0" collapsed="false">
      <c r="A514" s="246"/>
      <c r="B514" s="246"/>
      <c r="C514" s="246"/>
      <c r="D514" s="246"/>
      <c r="E514" s="246"/>
      <c r="F514" s="246"/>
      <c r="G514" s="247"/>
      <c r="H514" s="247"/>
      <c r="I514" s="247"/>
      <c r="R514" s="120"/>
      <c r="S514" s="120"/>
    </row>
    <row r="515" customFormat="false" ht="12.75" hidden="false" customHeight="false" outlineLevel="0" collapsed="false">
      <c r="A515" s="248"/>
      <c r="B515" s="248"/>
      <c r="C515" s="251"/>
      <c r="D515" s="251"/>
      <c r="E515" s="251"/>
      <c r="F515" s="251"/>
      <c r="G515" s="247"/>
      <c r="H515" s="247"/>
      <c r="I515" s="247"/>
      <c r="R515" s="120"/>
      <c r="S515" s="120"/>
    </row>
    <row r="516" customFormat="false" ht="12.75" hidden="false" customHeight="false" outlineLevel="0" collapsed="false">
      <c r="A516" s="252"/>
      <c r="B516" s="252"/>
      <c r="C516" s="253"/>
      <c r="D516" s="253"/>
      <c r="E516" s="253"/>
      <c r="F516" s="253"/>
      <c r="G516" s="247"/>
      <c r="H516" s="247"/>
      <c r="I516" s="247"/>
      <c r="R516" s="120"/>
      <c r="S516" s="120"/>
    </row>
    <row r="517" customFormat="false" ht="12.75" hidden="false" customHeight="false" outlineLevel="0" collapsed="false">
      <c r="A517" s="254"/>
      <c r="B517" s="254"/>
      <c r="C517" s="255"/>
      <c r="D517" s="255"/>
      <c r="E517" s="255"/>
      <c r="F517" s="255"/>
      <c r="G517" s="247"/>
      <c r="H517" s="247"/>
      <c r="I517" s="247"/>
      <c r="R517" s="120"/>
      <c r="S517" s="120"/>
    </row>
    <row r="518" customFormat="false" ht="12.75" hidden="false" customHeight="false" outlineLevel="0" collapsed="false">
      <c r="A518" s="254"/>
      <c r="B518" s="254"/>
      <c r="C518" s="255"/>
      <c r="D518" s="255"/>
      <c r="E518" s="255"/>
      <c r="F518" s="255"/>
      <c r="G518" s="247"/>
      <c r="H518" s="247"/>
      <c r="I518" s="247"/>
      <c r="R518" s="120"/>
      <c r="S518" s="120"/>
    </row>
    <row r="519" customFormat="false" ht="12.75" hidden="false" customHeight="false" outlineLevel="0" collapsed="false">
      <c r="A519" s="256"/>
      <c r="B519" s="256"/>
      <c r="C519" s="257"/>
      <c r="D519" s="257"/>
      <c r="E519" s="255"/>
      <c r="F519" s="257"/>
      <c r="G519" s="247"/>
      <c r="H519" s="247"/>
      <c r="I519" s="247"/>
      <c r="R519" s="120"/>
      <c r="S519" s="120"/>
    </row>
    <row r="520" customFormat="false" ht="12.75" hidden="false" customHeight="false" outlineLevel="0" collapsed="false">
      <c r="A520" s="258"/>
      <c r="B520" s="258"/>
      <c r="C520" s="246"/>
      <c r="D520" s="246"/>
      <c r="E520" s="246"/>
      <c r="F520" s="246"/>
      <c r="G520" s="247"/>
      <c r="H520" s="247"/>
      <c r="I520" s="247"/>
      <c r="K520" s="152"/>
    </row>
  </sheetData>
  <autoFilter ref="A9:V496"/>
  <mergeCells count="7">
    <mergeCell ref="A2:E2"/>
    <mergeCell ref="A3:H3"/>
    <mergeCell ref="C5:F5"/>
    <mergeCell ref="C6:F6"/>
    <mergeCell ref="C7:F7"/>
    <mergeCell ref="B8:I8"/>
    <mergeCell ref="C496:F496"/>
  </mergeCells>
  <conditionalFormatting sqref="A373:B373 A364:B364 A506:B506 A281:F282 A305:F312 G13:H13 G312:H312 A11:F13 A36:F37 A139:F141 L333:L337 C176:H176 C212:H212 A92:C93 C94 A90:F91 L199:L203 L218 D93:H94 G141:H141 G334:H338 A369:B370 A200:H203 I201 A496:C496 F95:H97 A497:A503 A213:H216 A292:G293 A342:G347 A332:F341 A162:B162 A411:H415 B367:E368 B374:E376 B395:H395 A472:H474 B495:H495 G496:I496 A14:H14 B236:B238 F238:H238 B234:I235 F236:I237 A51:F52 B38:F45 A295:G299 A220:H220 H292 B291:I291 A476:H480 A475:I475 L7:L10 A25:B28 H30 A313:H314 D92:I92 A283:H288 B467:H467 A169:I169 A210:H210 L210 A205:H208 L205:L208 B227:H227 I220:I227 I338 B269:H269 B270:I277 B122:B123 A124:B125 F124:H124 F122:I123 A121:I121 H396:I398 A68:H72 B278:H278 A377:H378 H389:I389 B483:H483 B101:I103 A262:H262 B258:I261 B418:H424 H419:I422 B433:B434 A435:B435 F433:I435 E32:E35 L30:L35 A30:B35 A49:A50 B46:I50 G36:I45 G305:H309 A436:I443 A484:H492 B109:I112 L91:L128 B263:I268 F248:F249 B249:H249 B350:G352 A354:I358 G396:H400 I377:I400 L341:L400 B396:B400 I411:I426 I444 A464:H466 I464:I467 L411:L493 I484:I495 H342:I352 A9:I10 A78:I81 A98:I100 A113:H120 A142:H150 A177:H182 A226:H226 B225:H225 A248:H248 B247:H247 A290:H290 B289:H289 A349:G349 B348:G348 A366:B366 B365 B372 A380:H380 B379:H379 A394:H394 B393:H393 A417:H417 B416:H416 A482:H482 B481:H481 A494:H494 B493:H493 A224:H224 B221:H223 A246:H246 B353:I353 B24:H24 B82:I84 A85:I89 L12:L28 I24:I28 A15:I23 B67:I67 G125:I128 L232:L242 A232:I233 A239:I242 L246:L278 I246:I249 B321:H324 L311:L331 A325:H325 I312:I314 I321:I325 B316:I320 A315:I315 H322:I323 A279:I280 B294:G294 H293:I299 L282:L308 H424:I424 B126:B128 B165:B168 L140:L168 A165 A151:I161 C162:I168 A217:I219 G339:I339 C364:I376 A382:H392 B381:H381 H382:I383 H411:I412 H489:I489 I66:I72 L52:L89 A53:I66 H386:I386 B228:B231 G228:I231 H253 B258:F278 I253:I257 G254:H257 B254:B257 H254:I256 G468:I471 A425:I432">
    <cfRule type="expression" priority="2" aboveAverage="0" equalAverage="0" bottom="0" percent="0" rank="0" text="" dxfId="14">
      <formula>#REF!="КВ"</formula>
    </cfRule>
  </conditionalFormatting>
  <conditionalFormatting sqref="A373:B373 A364:B364 A506:B506 A281:F282 A305:F312 G13:H13 G312:H312 A11:F13 A36:F37 A139:F141 L333:L337 C176:H176 C212:H212 A92:C93 C94 A90:F91 L199:L203 L218 D93:H94 G141:H141 G334:H338 A369:B370 A200:H203 I201 A496:C496 F95:H97 A497:A503 A213:H216 A292:G293 A342:G347 A332:F341 A162:B162 A411:H415 B367:E368 B374:E376 B395:H395 A472:H474 B495:H495 G496:I496 A14:H14 B236:B238 F238:H238 B234:I235 F236:I237 A51:F52 B38:F45 A295:G299 A220:H220 H292 B291:I291 A476:H480 A475:I475 L7:L10 A25:B28 H30 A313:H314 D92:I92 A283:H288 B467:H467 A169:I169 A210:H210 L210 A205:H208 L205:L208 B227:H227 I220:I227 I338 B269:H269 B270:I277 B122:B123 A124:B125 F124:H124 F122:I123 A121:I121 H396:I398 A68:H72 B278:H278 A377:H378 H389:I389 B483:H483 B101:I103 A262:H262 B258:I261 B418:H424 H419:I422 B433:B434 A435:B435 F433:I435 E32:E35 L30:L35 A30:B35 A49:A50 B46:I50 G36:I45 G305:H309 A436:I443 A484:H492 B109:I112 L91:L128 B263:I268 F248:F249 B249:H249 B350:G352 A354:I358 G396:H400 I377:I400 L341:L400 B396:B400 I411:I426 I444 A464:H466 I464:I467 L411:L493 I484:I495 H342:I352 A9:I10 A78:I81 A98:I100 A113:H120 A142:H150 A177:H182 A226:H226 B225:H225 A248:H248 B247:H247 A290:H290 B289:H289 A349:G349 B348:G348 A366:B366 B365 B372 A380:H380 B379:H379 A394:H394 B393:H393 A417:H417 B416:H416 A482:H482 B481:H481 A494:H494 B493:H493 A224:H224 B221:H223 A246:H246 B353:I353 B24:H24 B82:I84 A85:I89 L12:L28 I24:I28 A15:I23 B67:I67 G125:I128 L232:L242 A232:I233 A239:I242 L246:L278 I246:I249 B321:H324 L311:L331 A325:H325 I312:I314 I321:I325 B316:I320 A315:I315 H322:I323 A279:I280 B294:G294 H293:I299 L282:L308 H424:I424 B126:B128 B165:B168 L140:L168 A165 A151:I161 C162:I168 A217:I219 G339:I339 C364:I376 A382:H392 B381:H381 H382:I383 H411:I412 H489:I489 I66:I72 L52:L89 A53:I66 H386:I386 B228:B231 G228:I231 H253 B258:F278 I253:I257 G254:H257 B254:B257 H254:I256 G468:I471 A425:I432">
    <cfRule type="expression" priority="3" aboveAverage="0" equalAverage="0" bottom="0" percent="0" rank="0" text="" dxfId="15">
      <formula>#REF!="ВР"</formula>
    </cfRule>
  </conditionalFormatting>
  <conditionalFormatting sqref="F515:F519 E22 G311:H313 L218 F307:F313 G13:H14 G140:H150 G307:H309 G333:H338 A497:A503 G496:I496 F93:H97 F238:H242 F269:H269 G292:H292 G291:I291 F464:H467 F475:I475 F139:F161 H30 F92:I92 F210:H210 L210 F205:H208 L205:L208 L174 F218:I218 I338 F270:I277 F124:H124 F121:I123 F113:H120 F183:I198 I199:I201 F199:H203 F278:H278 F174:I174 G5:H7 F262:H262 L30:L35 G12:I12 F36:I50 F98:I103 F305:H306 G282:H290 F109:I112 L92:L128 L183:L203 F263:I268 F332:F358 G396:I400 L340:L400 I444 L411:L493 F476:H483 G341:I358 G9:I10 G78:I89 F78:F91 L5:L28 F9:F24 I24:I28 G24:H24 G15:I23 G125:I128 L232:L242 F232:I237 H241:I242 L246:L278 F246:I249 F314:H314 L310:L331 I311:I314 F315:I325 F281:F293 F294:I299 G293:I293 L281:L308 L139:L172 G151:I161 F162:I172 G339:I339 F484:I495 F51:F72 L51:L89 G52:I72 G91:I91 F364:I395 F258:I261 H253:I253 G254:I257 F472:H474 G468:I471 F411:I443">
    <cfRule type="expression" priority="4" aboveAverage="0" equalAverage="0" bottom="0" percent="0" rank="0" text="" dxfId="16">
      <formula>#REF!="000"</formula>
    </cfRule>
  </conditionalFormatting>
  <conditionalFormatting sqref="E515:E519 E184 E218 C171:E172 C200:E203 E239:E242 C210:E210 C205:E208 C174:E174 E98:E103 E364:E395 E436:E443 E109:E121 E188:E199 E411:E432 E464:E467 E78:E94 E9:E24 E232:E235 E305:E358 E246:E249 E139:E170 E32:E72 E258:E299 E472:E495">
    <cfRule type="expression" priority="5" aboveAverage="0" equalAverage="0" bottom="0" percent="0" rank="0" text="" dxfId="17">
      <formula>#REF!="0000000"</formula>
    </cfRule>
  </conditionalFormatting>
  <conditionalFormatting sqref="A189:B190 L174 E189:E190 A194:F194 L189:L198 C191:F198 G189:I198 A262 A165">
    <cfRule type="expression" priority="6" aboveAverage="0" equalAverage="0" bottom="0" percent="0" rank="0" text="" dxfId="18">
      <formula>#REF!="КВ"</formula>
    </cfRule>
  </conditionalFormatting>
  <conditionalFormatting sqref="A189:B190 L174 E189:E190 A194:F194 L189:L198 C191:F198 G189:I198 A262 A165">
    <cfRule type="expression" priority="7" aboveAverage="0" equalAverage="0" bottom="0" percent="0" rank="0" text="" dxfId="19">
      <formula>#REF!="ВР"</formula>
    </cfRule>
  </conditionalFormatting>
  <conditionalFormatting sqref="A507:B507">
    <cfRule type="expression" priority="8" aboveAverage="0" equalAverage="0" bottom="0" percent="0" rank="0" text="" dxfId="20">
      <formula>#REF!="КВ"</formula>
    </cfRule>
  </conditionalFormatting>
  <conditionalFormatting sqref="A507:B507">
    <cfRule type="expression" priority="9" aboveAverage="0" equalAverage="0" bottom="0" percent="0" rank="0" text="" dxfId="21">
      <formula>#REF!="ВР"</formula>
    </cfRule>
  </conditionalFormatting>
  <conditionalFormatting sqref="A508:B508">
    <cfRule type="expression" priority="10" aboveAverage="0" equalAverage="0" bottom="0" percent="0" rank="0" text="" dxfId="22">
      <formula>#REF!="КВ"</formula>
    </cfRule>
  </conditionalFormatting>
  <conditionalFormatting sqref="A508:B508">
    <cfRule type="expression" priority="11" aboveAverage="0" equalAverage="0" bottom="0" percent="0" rank="0" text="" dxfId="23">
      <formula>#REF!="ВР"</formula>
    </cfRule>
  </conditionalFormatting>
  <conditionalFormatting sqref="A509:B509">
    <cfRule type="expression" priority="12" aboveAverage="0" equalAverage="0" bottom="0" percent="0" rank="0" text="" dxfId="24">
      <formula>#REF!="КВ"</formula>
    </cfRule>
  </conditionalFormatting>
  <conditionalFormatting sqref="A509:B509">
    <cfRule type="expression" priority="13" aboveAverage="0" equalAverage="0" bottom="0" percent="0" rank="0" text="" dxfId="25">
      <formula>#REF!="ВР"</formula>
    </cfRule>
  </conditionalFormatting>
  <conditionalFormatting sqref="A510:B510">
    <cfRule type="expression" priority="14" aboveAverage="0" equalAverage="0" bottom="0" percent="0" rank="0" text="" dxfId="26">
      <formula>#REF!="КВ"</formula>
    </cfRule>
  </conditionalFormatting>
  <conditionalFormatting sqref="A510:B510">
    <cfRule type="expression" priority="15" aboveAverage="0" equalAverage="0" bottom="0" percent="0" rank="0" text="" dxfId="27">
      <formula>#REF!="ВР"</formula>
    </cfRule>
  </conditionalFormatting>
  <conditionalFormatting sqref="A511:B511">
    <cfRule type="expression" priority="16" aboveAverage="0" equalAverage="0" bottom="0" percent="0" rank="0" text="" dxfId="28">
      <formula>#REF!="КВ"</formula>
    </cfRule>
  </conditionalFormatting>
  <conditionalFormatting sqref="A511:B511">
    <cfRule type="expression" priority="17" aboveAverage="0" equalAverage="0" bottom="0" percent="0" rank="0" text="" dxfId="29">
      <formula>#REF!="ВР"</formula>
    </cfRule>
  </conditionalFormatting>
  <conditionalFormatting sqref="C516:C519 D515:D519 D184 C184:C185 F187:H188 C199:D203 C218:D218 L242 A464:D466 D185:H185 E205:H205 C496 C291:D291 C239:D242 E269:H269 D411:D412 C395:D395 B467:D467 C210:H210 C205:D208 E270:I277 A430:B432 L184:L198 C187:E198 G189:H198 I185:I198 C186:I186 E278:H278 C17:D17 C174:H174 C384:C395 D382:D395 C261:F262 E262:H262 C413:D432 A435:B443 B433:B434 C436:D443 D36:D50 C98:D103 C364:D381 C109:D121 E263:I268 C472:D495 C78:D94 C11:C24 D9:D24 C232:D235 L246:L278 C246:I249 C305:D358 C281:C299 C294:D294 D263:D299 C139:D172 C51:D72 E258:I261 H253:I253 C258:E278 G254:I257">
    <cfRule type="expression" priority="18" aboveAverage="0" equalAverage="0" bottom="0" percent="0" rank="0" text="" dxfId="30">
      <formula>#REF!="0000"</formula>
    </cfRule>
  </conditionalFormatting>
  <conditionalFormatting sqref="A516:F519 G311:H313 A51:F51 A90:F91 L218 G13:H14 D93:H94 G140:H150 C191:H193 G307:H309 G333:H337 A464:H466 A413:H415 A199:H203 A496:C496 F95:H97 A239:H242 A497:A503 A183:B183 A194:H194 A292:F293 A281:F288 A340:B347 A307:F313 A162:B162 A354:B358 B367:E368 B374:H376 B395:H395 A472:H474 G496:I496 F183:I183 B236:B238 F238:H238 B234:I235 F236:I237 A295:F299 G292:H292 B291:I291 A371:H371 I371:I376 A476:H480 A475:I475 A25:B28 H30 L30 A332:F337 A314:H314 A377:I378 D92:I92 B467:H467 A369:I370 L210 A210:H210 L205:L208 A205:H208 L174 A174:I174 A218:I218 B269:H269 B122:B123 A124:B125 F124:H124 F122:I123 A121:I121 H396:I398 A68:H72 C195:H198 H186:I186 B278:H278 A169:I172 A384:H392 H389:I389 B483:H483 B101:C103 B249:H249 A262:H262 B258:I261 B270:I277 E276:E278 B418:H424 H419:I422 B433:B434 A435:B435 F433:I435 E32:E35 G12:I12 A30:B35 A49:A50 D98:I103 A305:H306 A364:B364 A436:I443 G282:H290 B109:I112 L92:L128 I184:I201 L183:L203 B263:I268 C338:C358 D340:F358 L340:L372 B350:E353 G396:H400 L377:L400 I384:I400 B396:B400 I444 L411:L493 G341:I358 A11:F23 A78:I81 A113:H120 A139:F161 A184:H190 A248:H248 B247:H247 A290:F290 B289:F289 A349:B349 B348 A366:B366 B365 A373:H373 B372:H372 A380:I380 B379:I379 A394:H394 B393:H393 A417:H417 B416:H416 A482:H482 B481:H481 A494:I494 B493:I493 A246:H246 B82:I84 A85:I89 L9:L28 I24:I28 B24:H24 G15:I23 B67:I67 G125:I128 L232:L242 A232:I233 H241:I242 L246:L278 I246:I249 B321:H324 A325:H325 L310:L331 I311:I314 I321:I325 B316:I320 A315:I315 H322:I323 B294:F294 G293:I299 L281:L308 H424:I424 B126:B128 L139:L172 A165 C162:I164 G151:I161 B165:I168 C364:I368 H375:I376 B381:I381 A484:I492 I66:I72 L51:L89 A52:I66 G91:I91 H386:I386 B254:B257 H253 I253:I257 G254:H257 H254:I256 G468:I471 A425:I432">
    <cfRule type="expression" priority="19" aboveAverage="0" equalAverage="0" bottom="0" percent="0" rank="0" text="" dxfId="31">
      <formula>#REF!="Раздел"</formula>
    </cfRule>
  </conditionalFormatting>
  <conditionalFormatting sqref="A492:B492 A417:B417 A373:B373 A371:B371 A162:B162 A184:B188 A169:B172 A199:B203 A246:B246 A464:B466 B374:B376 B395 B418:B424 B467 B234:B238 A210:B210 A205:B208 A174:B174 A430:B432 A389:B392 A435:B443 B433:B434 B249 B444:B447 A248:B248 B247 A394:B394 B393 B416 A494:B494 B493 B165:B168 B254:B278">
    <cfRule type="expression" priority="20" aboveAverage="0" equalAverage="0" bottom="0" percent="0" rank="0" text="" dxfId="32">
      <formula>#REF!="КВ"</formula>
    </cfRule>
  </conditionalFormatting>
  <conditionalFormatting sqref="A492:B492 A417:B417 A373:B373 A371:B371 A162:B162 A184:B188 A169:B172 A199:B203 A246:B246 A464:B466 B374:B376 B395 B418:B424 B467 B234:B238 A210:B210 A205:B208 A174:B174 A430:B432 A389:B392 A435:B443 B433:B434 B249 B444:B447 A248:B248 B247 A394:B394 B393 B416 A494:B494 B493 B165:B168 B254:B278">
    <cfRule type="expression" priority="21" aboveAverage="0" equalAverage="0" bottom="0" percent="0" rank="0" text="" dxfId="33">
      <formula>#REF!="ВР"</formula>
    </cfRule>
  </conditionalFormatting>
  <conditionalFormatting sqref="A114:B114">
    <cfRule type="expression" priority="22" aboveAverage="0" equalAverage="0" bottom="0" percent="0" rank="0" text="" dxfId="34">
      <formula>#REF!="КВ"</formula>
    </cfRule>
  </conditionalFormatting>
  <conditionalFormatting sqref="A114:B114">
    <cfRule type="expression" priority="23" aboveAverage="0" equalAverage="0" bottom="0" percent="0" rank="0" text="" dxfId="35">
      <formula>#REF!="ВР"</formula>
    </cfRule>
  </conditionalFormatting>
  <conditionalFormatting sqref="A233:B233">
    <cfRule type="expression" priority="24" aboveAverage="0" equalAverage="0" bottom="0" percent="0" rank="0" text="" dxfId="36">
      <formula>#REF!="КВ"</formula>
    </cfRule>
  </conditionalFormatting>
  <conditionalFormatting sqref="A233:B233">
    <cfRule type="expression" priority="25" aboveAverage="0" equalAverage="0" bottom="0" percent="0" rank="0" text="" dxfId="37">
      <formula>#REF!="ВР"</formula>
    </cfRule>
  </conditionalFormatting>
  <conditionalFormatting sqref="A233:B233">
    <cfRule type="expression" priority="26" aboveAverage="0" equalAverage="0" bottom="0" percent="0" rank="0" text="" dxfId="38">
      <formula>#REF!="КВ"</formula>
    </cfRule>
  </conditionalFormatting>
  <conditionalFormatting sqref="A233:B233">
    <cfRule type="expression" priority="27" aboveAverage="0" equalAverage="0" bottom="0" percent="0" rank="0" text="" dxfId="39">
      <formula>#REF!="ВР"</formula>
    </cfRule>
  </conditionalFormatting>
  <conditionalFormatting sqref="A183:B183 F183:I183 L183:L188 A184:I188 A262 A165">
    <cfRule type="expression" priority="28" aboveAverage="0" equalAverage="0" bottom="0" percent="0" rank="0" text="" dxfId="40">
      <formula>#REF!="КВ"</formula>
    </cfRule>
  </conditionalFormatting>
  <conditionalFormatting sqref="A183:B183 F183:I183 L183:L188 A184:I188 A262 A165">
    <cfRule type="expression" priority="29" aboveAverage="0" equalAverage="0" bottom="0" percent="0" rank="0" text="" dxfId="41">
      <formula>#REF!="ВР"</formula>
    </cfRule>
  </conditionalFormatting>
  <conditionalFormatting sqref="A515:F519">
    <cfRule type="expression" priority="30" aboveAverage="0" equalAverage="0" bottom="0" percent="0" rank="0" text="" dxfId="42">
      <formula>#REF!="КВ"</formula>
    </cfRule>
  </conditionalFormatting>
  <conditionalFormatting sqref="A515:F519">
    <cfRule type="expression" priority="31" aboveAverage="0" equalAverage="0" bottom="0" percent="0" rank="0" text="" dxfId="43">
      <formula>#REF!="ВР"</formula>
    </cfRule>
  </conditionalFormatting>
  <conditionalFormatting sqref="A426:B427">
    <cfRule type="expression" priority="32" aboveAverage="0" equalAverage="0" bottom="0" percent="0" rank="0" text="" dxfId="44">
      <formula>#REF!="КВ"</formula>
    </cfRule>
  </conditionalFormatting>
  <conditionalFormatting sqref="A426:B427">
    <cfRule type="expression" priority="33" aboveAverage="0" equalAverage="0" bottom="0" percent="0" rank="0" text="" dxfId="45">
      <formula>#REF!="ВР"</formula>
    </cfRule>
  </conditionalFormatting>
  <conditionalFormatting sqref="A427:B427">
    <cfRule type="expression" priority="34" aboveAverage="0" equalAverage="0" bottom="0" percent="0" rank="0" text="" dxfId="46">
      <formula>#REF!="КВ"</formula>
    </cfRule>
  </conditionalFormatting>
  <conditionalFormatting sqref="A427:B427">
    <cfRule type="expression" priority="35" aboveAverage="0" equalAverage="0" bottom="0" percent="0" rank="0" text="" dxfId="47">
      <formula>#REF!="ВР"</formula>
    </cfRule>
  </conditionalFormatting>
  <conditionalFormatting sqref="A428:B429">
    <cfRule type="expression" priority="36" aboveAverage="0" equalAverage="0" bottom="0" percent="0" rank="0" text="" dxfId="48">
      <formula>#REF!="КВ"</formula>
    </cfRule>
  </conditionalFormatting>
  <conditionalFormatting sqref="A428:B429">
    <cfRule type="expression" priority="37" aboveAverage="0" equalAverage="0" bottom="0" percent="0" rank="0" text="" dxfId="49">
      <formula>#REF!="ВР"</formula>
    </cfRule>
  </conditionalFormatting>
  <conditionalFormatting sqref="A429:B429">
    <cfRule type="expression" priority="38" aboveAverage="0" equalAverage="0" bottom="0" percent="0" rank="0" text="" dxfId="50">
      <formula>#REF!="КВ"</formula>
    </cfRule>
  </conditionalFormatting>
  <conditionalFormatting sqref="A429:B429">
    <cfRule type="expression" priority="39" aboveAverage="0" equalAverage="0" bottom="0" percent="0" rank="0" text="" dxfId="51">
      <formula>#REF!="ВР"</formula>
    </cfRule>
  </conditionalFormatting>
  <conditionalFormatting sqref="A189:F190">
    <cfRule type="expression" priority="40" aboveAverage="0" equalAverage="0" bottom="0" percent="0" rank="0" text="" dxfId="52">
      <formula>#REF!="КВ"</formula>
    </cfRule>
  </conditionalFormatting>
  <conditionalFormatting sqref="A189:F190">
    <cfRule type="expression" priority="41" aboveAverage="0" equalAverage="0" bottom="0" percent="0" rank="0" text="" dxfId="53">
      <formula>#REF!="ВР"</formula>
    </cfRule>
  </conditionalFormatting>
  <conditionalFormatting sqref="A118:B118">
    <cfRule type="expression" priority="42" aboveAverage="0" equalAverage="0" bottom="0" percent="0" rank="0" text="" dxfId="54">
      <formula>#REF!="КВ"</formula>
    </cfRule>
  </conditionalFormatting>
  <conditionalFormatting sqref="A118:B118">
    <cfRule type="expression" priority="43" aboveAverage="0" equalAverage="0" bottom="0" percent="0" rank="0" text="" dxfId="55">
      <formula>#REF!="ВР"</formula>
    </cfRule>
  </conditionalFormatting>
  <conditionalFormatting sqref="A118:B118">
    <cfRule type="expression" priority="44" aboveAverage="0" equalAverage="0" bottom="0" percent="0" rank="0" text="" dxfId="56">
      <formula>#REF!="КВ"</formula>
    </cfRule>
  </conditionalFormatting>
  <conditionalFormatting sqref="A118:B118">
    <cfRule type="expression" priority="45" aboveAverage="0" equalAverage="0" bottom="0" percent="0" rank="0" text="" dxfId="57">
      <formula>#REF!="ВР"</formula>
    </cfRule>
  </conditionalFormatting>
  <conditionalFormatting sqref="F189:F190">
    <cfRule type="expression" priority="46" aboveAverage="0" equalAverage="0" bottom="0" percent="0" rank="0" text="" dxfId="58">
      <formula>#REF!="КВ"</formula>
    </cfRule>
  </conditionalFormatting>
  <conditionalFormatting sqref="F189:F190">
    <cfRule type="expression" priority="47" aboveAverage="0" equalAverage="0" bottom="0" percent="0" rank="0" text="" dxfId="59">
      <formula>#REF!="ВР"</formula>
    </cfRule>
  </conditionalFormatting>
  <conditionalFormatting sqref="A240:B242">
    <cfRule type="expression" priority="48" aboveAverage="0" equalAverage="0" bottom="0" percent="0" rank="0" text="" dxfId="60">
      <formula>#REF!="КВ"</formula>
    </cfRule>
  </conditionalFormatting>
  <conditionalFormatting sqref="A240:B242">
    <cfRule type="expression" priority="49" aboveAverage="0" equalAverage="0" bottom="0" percent="0" rank="0" text="" dxfId="61">
      <formula>#REF!="ВР"</formula>
    </cfRule>
  </conditionalFormatting>
  <conditionalFormatting sqref="A240:B242">
    <cfRule type="expression" priority="50" aboveAverage="0" equalAverage="0" bottom="0" percent="0" rank="0" text="" dxfId="62">
      <formula>#REF!="КВ"</formula>
    </cfRule>
  </conditionalFormatting>
  <conditionalFormatting sqref="A240:B242">
    <cfRule type="expression" priority="51" aboveAverage="0" equalAverage="0" bottom="0" percent="0" rank="0" text="" dxfId="63">
      <formula>#REF!="ВР"</formula>
    </cfRule>
  </conditionalFormatting>
  <conditionalFormatting sqref="A240:B242">
    <cfRule type="expression" priority="52" aboveAverage="0" equalAverage="0" bottom="0" percent="0" rank="0" text="" dxfId="64">
      <formula>#REF!="КВ"</formula>
    </cfRule>
  </conditionalFormatting>
  <conditionalFormatting sqref="A240:B242">
    <cfRule type="expression" priority="53" aboveAverage="0" equalAverage="0" bottom="0" percent="0" rank="0" text="" dxfId="65">
      <formula>#REF!="ВР"</formula>
    </cfRule>
  </conditionalFormatting>
  <conditionalFormatting sqref="A240:B242">
    <cfRule type="expression" priority="54" aboveAverage="0" equalAverage="0" bottom="0" percent="0" rank="0" text="" dxfId="66">
      <formula>#REF!="КВ"</formula>
    </cfRule>
  </conditionalFormatting>
  <conditionalFormatting sqref="A240:B242">
    <cfRule type="expression" priority="55" aboveAverage="0" equalAverage="0" bottom="0" percent="0" rank="0" text="" dxfId="67">
      <formula>#REF!="ВР"</formula>
    </cfRule>
  </conditionalFormatting>
  <conditionalFormatting sqref="A246:B246 A248:B248 B247">
    <cfRule type="expression" priority="56" aboveAverage="0" equalAverage="0" bottom="0" percent="0" rank="0" text="" dxfId="68">
      <formula>#REF!="КВ"</formula>
    </cfRule>
  </conditionalFormatting>
  <conditionalFormatting sqref="A246:B246 A248:B248 B247">
    <cfRule type="expression" priority="57" aboveAverage="0" equalAverage="0" bottom="0" percent="0" rank="0" text="" dxfId="69">
      <formula>#REF!="ВР"</formula>
    </cfRule>
  </conditionalFormatting>
  <conditionalFormatting sqref="A246:B246 A248:B248 B247">
    <cfRule type="expression" priority="58" aboveAverage="0" equalAverage="0" bottom="0" percent="0" rank="0" text="" dxfId="70">
      <formula>#REF!="КВ"</formula>
    </cfRule>
  </conditionalFormatting>
  <conditionalFormatting sqref="A246:B246 A248:B248 B247">
    <cfRule type="expression" priority="59" aboveAverage="0" equalAverage="0" bottom="0" percent="0" rank="0" text="" dxfId="71">
      <formula>#REF!="ВР"</formula>
    </cfRule>
  </conditionalFormatting>
  <conditionalFormatting sqref="A246:B246 A248:B248 B247">
    <cfRule type="expression" priority="60" aboveAverage="0" equalAverage="0" bottom="0" percent="0" rank="0" text="" dxfId="72">
      <formula>#REF!="КВ"</formula>
    </cfRule>
  </conditionalFormatting>
  <conditionalFormatting sqref="A246:B246 A248:B248 B247">
    <cfRule type="expression" priority="61" aboveAverage="0" equalAverage="0" bottom="0" percent="0" rank="0" text="" dxfId="73">
      <formula>#REF!="ВР"</formula>
    </cfRule>
  </conditionalFormatting>
  <conditionalFormatting sqref="A246:B246 A248:B248 B247">
    <cfRule type="expression" priority="62" aboveAverage="0" equalAverage="0" bottom="0" percent="0" rank="0" text="" dxfId="74">
      <formula>#REF!="КВ"</formula>
    </cfRule>
  </conditionalFormatting>
  <conditionalFormatting sqref="A246:B246 A248:B248 B247">
    <cfRule type="expression" priority="63" aboveAverage="0" equalAverage="0" bottom="0" percent="0" rank="0" text="" dxfId="75">
      <formula>#REF!="ВР"</formula>
    </cfRule>
  </conditionalFormatting>
  <conditionalFormatting sqref="A246:B246 A248:B248 B247">
    <cfRule type="expression" priority="64" aboveAverage="0" equalAverage="0" bottom="0" percent="0" rank="0" text="" dxfId="76">
      <formula>#REF!="КВ"</formula>
    </cfRule>
  </conditionalFormatting>
  <conditionalFormatting sqref="A246:B246 A248:B248 B247">
    <cfRule type="expression" priority="65" aboveAverage="0" equalAverage="0" bottom="0" percent="0" rank="0" text="" dxfId="77">
      <formula>#REF!="ВР"</formula>
    </cfRule>
  </conditionalFormatting>
  <conditionalFormatting sqref="A246:B246 A248:B248 B247">
    <cfRule type="expression" priority="66" aboveAverage="0" equalAverage="0" bottom="0" percent="0" rank="0" text="" dxfId="78">
      <formula>#REF!="КВ"</formula>
    </cfRule>
  </conditionalFormatting>
  <conditionalFormatting sqref="A246:B246 A248:B248 B247">
    <cfRule type="expression" priority="67" aboveAverage="0" equalAverage="0" bottom="0" percent="0" rank="0" text="" dxfId="79">
      <formula>#REF!="ВР"</formula>
    </cfRule>
  </conditionalFormatting>
  <conditionalFormatting sqref="A246:B246 A248:B248 B247">
    <cfRule type="expression" priority="68" aboveAverage="0" equalAverage="0" bottom="0" percent="0" rank="0" text="" dxfId="80">
      <formula>#REF!="КВ"</formula>
    </cfRule>
  </conditionalFormatting>
  <conditionalFormatting sqref="A246:B246 A248:B248 B247">
    <cfRule type="expression" priority="69" aboveAverage="0" equalAverage="0" bottom="0" percent="0" rank="0" text="" dxfId="81">
      <formula>#REF!="ВР"</formula>
    </cfRule>
  </conditionalFormatting>
  <conditionalFormatting sqref="A246:B246 A248:B248 B247">
    <cfRule type="expression" priority="70" aboveAverage="0" equalAverage="0" bottom="0" percent="0" rank="0" text="" dxfId="82">
      <formula>#REF!="КВ"</formula>
    </cfRule>
  </conditionalFormatting>
  <conditionalFormatting sqref="A246:B246 A248:B248 B247">
    <cfRule type="expression" priority="71" aboveAverage="0" equalAverage="0" bottom="0" percent="0" rank="0" text="" dxfId="83">
      <formula>#REF!="ВР"</formula>
    </cfRule>
  </conditionalFormatting>
  <conditionalFormatting sqref="C247">
    <cfRule type="expression" priority="72" aboveAverage="0" equalAverage="0" bottom="0" percent="0" rank="0" text="" dxfId="84">
      <formula>#REF!="КВ"</formula>
    </cfRule>
  </conditionalFormatting>
  <conditionalFormatting sqref="C247">
    <cfRule type="expression" priority="73" aboveAverage="0" equalAverage="0" bottom="0" percent="0" rank="0" text="" dxfId="85">
      <formula>#REF!="ВР"</formula>
    </cfRule>
  </conditionalFormatting>
  <conditionalFormatting sqref="A248:F248">
    <cfRule type="expression" priority="74" aboveAverage="0" equalAverage="0" bottom="0" percent="0" rank="0" text="" dxfId="86">
      <formula>#REF!="КВ"</formula>
    </cfRule>
  </conditionalFormatting>
  <conditionalFormatting sqref="A248:F248">
    <cfRule type="expression" priority="75" aboveAverage="0" equalAverage="0" bottom="0" percent="0" rank="0" text="" dxfId="87">
      <formula>#REF!="ВР"</formula>
    </cfRule>
  </conditionalFormatting>
  <conditionalFormatting sqref="A371:B371">
    <cfRule type="expression" priority="76" aboveAverage="0" equalAverage="0" bottom="0" percent="0" rank="0" text="" dxfId="88">
      <formula>#REF!="КВ"</formula>
    </cfRule>
  </conditionalFormatting>
  <conditionalFormatting sqref="A371:B371">
    <cfRule type="expression" priority="77" aboveAverage="0" equalAverage="0" bottom="0" percent="0" rank="0" text="" dxfId="89">
      <formula>#REF!="ВР"</formula>
    </cfRule>
  </conditionalFormatting>
  <conditionalFormatting sqref="A428:B428">
    <cfRule type="expression" priority="78" aboveAverage="0" equalAverage="0" bottom="0" percent="0" rank="0" text="" dxfId="90">
      <formula>#REF!="КВ"</formula>
    </cfRule>
  </conditionalFormatting>
  <conditionalFormatting sqref="A428:B428">
    <cfRule type="expression" priority="79" aboveAverage="0" equalAverage="0" bottom="0" percent="0" rank="0" text="" dxfId="91">
      <formula>#REF!="ВР"</formula>
    </cfRule>
  </conditionalFormatting>
  <conditionalFormatting sqref="A428:B428">
    <cfRule type="expression" priority="80" aboveAverage="0" equalAverage="0" bottom="0" percent="0" rank="0" text="" dxfId="92">
      <formula>#REF!="КВ"</formula>
    </cfRule>
  </conditionalFormatting>
  <conditionalFormatting sqref="A428:B428">
    <cfRule type="expression" priority="81" aboveAverage="0" equalAverage="0" bottom="0" percent="0" rank="0" text="" dxfId="93">
      <formula>#REF!="ВР"</formula>
    </cfRule>
  </conditionalFormatting>
  <conditionalFormatting sqref="A440:B441">
    <cfRule type="expression" priority="82" aboveAverage="0" equalAverage="0" bottom="0" percent="0" rank="0" text="" dxfId="94">
      <formula>#REF!="КВ"</formula>
    </cfRule>
  </conditionalFormatting>
  <conditionalFormatting sqref="A440:B441">
    <cfRule type="expression" priority="83" aboveAverage="0" equalAverage="0" bottom="0" percent="0" rank="0" text="" dxfId="95">
      <formula>#REF!="ВР"</formula>
    </cfRule>
  </conditionalFormatting>
  <conditionalFormatting sqref="A441:B441">
    <cfRule type="expression" priority="84" aboveAverage="0" equalAverage="0" bottom="0" percent="0" rank="0" text="" dxfId="96">
      <formula>#REF!="КВ"</formula>
    </cfRule>
  </conditionalFormatting>
  <conditionalFormatting sqref="A441:B441">
    <cfRule type="expression" priority="85" aboveAverage="0" equalAverage="0" bottom="0" percent="0" rank="0" text="" dxfId="97">
      <formula>#REF!="ВР"</formula>
    </cfRule>
  </conditionalFormatting>
  <conditionalFormatting sqref="A440:B440">
    <cfRule type="expression" priority="86" aboveAverage="0" equalAverage="0" bottom="0" percent="0" rank="0" text="" dxfId="98">
      <formula>#REF!="КВ"</formula>
    </cfRule>
  </conditionalFormatting>
  <conditionalFormatting sqref="A440:B440">
    <cfRule type="expression" priority="87" aboveAverage="0" equalAverage="0" bottom="0" percent="0" rank="0" text="" dxfId="99">
      <formula>#REF!="ВР"</formula>
    </cfRule>
  </conditionalFormatting>
  <conditionalFormatting sqref="A440:B440">
    <cfRule type="expression" priority="88" aboveAverage="0" equalAverage="0" bottom="0" percent="0" rank="0" text="" dxfId="100">
      <formula>#REF!="КВ"</formula>
    </cfRule>
  </conditionalFormatting>
  <conditionalFormatting sqref="A440:B440">
    <cfRule type="expression" priority="89" aboveAverage="0" equalAverage="0" bottom="0" percent="0" rank="0" text="" dxfId="101">
      <formula>#REF!="ВР"</formula>
    </cfRule>
  </conditionalFormatting>
  <conditionalFormatting sqref="A440:B441">
    <cfRule type="expression" priority="90" aboveAverage="0" equalAverage="0" bottom="0" percent="0" rank="0" text="" dxfId="102">
      <formula>#REF!="КВ"</formula>
    </cfRule>
  </conditionalFormatting>
  <conditionalFormatting sqref="A440:B441">
    <cfRule type="expression" priority="91" aboveAverage="0" equalAverage="0" bottom="0" percent="0" rank="0" text="" dxfId="103">
      <formula>#REF!="ВР"</formula>
    </cfRule>
  </conditionalFormatting>
  <conditionalFormatting sqref="A441:B441">
    <cfRule type="expression" priority="92" aboveAverage="0" equalAverage="0" bottom="0" percent="0" rank="0" text="" dxfId="104">
      <formula>#REF!="КВ"</formula>
    </cfRule>
  </conditionalFormatting>
  <conditionalFormatting sqref="A441:B441">
    <cfRule type="expression" priority="93" aboveAverage="0" equalAverage="0" bottom="0" percent="0" rank="0" text="" dxfId="105">
      <formula>#REF!="ВР"</formula>
    </cfRule>
  </conditionalFormatting>
  <conditionalFormatting sqref="A440:B440">
    <cfRule type="expression" priority="94" aboveAverage="0" equalAverage="0" bottom="0" percent="0" rank="0" text="" dxfId="106">
      <formula>#REF!="КВ"</formula>
    </cfRule>
  </conditionalFormatting>
  <conditionalFormatting sqref="A440:B440">
    <cfRule type="expression" priority="95" aboveAverage="0" equalAverage="0" bottom="0" percent="0" rank="0" text="" dxfId="107">
      <formula>#REF!="ВР"</formula>
    </cfRule>
  </conditionalFormatting>
  <conditionalFormatting sqref="A440:B440">
    <cfRule type="expression" priority="96" aboveAverage="0" equalAverage="0" bottom="0" percent="0" rank="0" text="" dxfId="108">
      <formula>#REF!="КВ"</formula>
    </cfRule>
  </conditionalFormatting>
  <conditionalFormatting sqref="A440:B440">
    <cfRule type="expression" priority="97" aboveAverage="0" equalAverage="0" bottom="0" percent="0" rank="0" text="" dxfId="109">
      <formula>#REF!="ВР"</formula>
    </cfRule>
  </conditionalFormatting>
  <conditionalFormatting sqref="A473:B474">
    <cfRule type="expression" priority="98" aboveAverage="0" equalAverage="0" bottom="0" percent="0" rank="0" text="" dxfId="110">
      <formula>#REF!="КВ"</formula>
    </cfRule>
  </conditionalFormatting>
  <conditionalFormatting sqref="A473:B474">
    <cfRule type="expression" priority="99" aboveAverage="0" equalAverage="0" bottom="0" percent="0" rank="0" text="" dxfId="111">
      <formula>#REF!="ВР"</formula>
    </cfRule>
  </conditionalFormatting>
  <conditionalFormatting sqref="A473:B474">
    <cfRule type="expression" priority="100" aboveAverage="0" equalAverage="0" bottom="0" percent="0" rank="0" text="" dxfId="112">
      <formula>#REF!="КВ"</formula>
    </cfRule>
  </conditionalFormatting>
  <conditionalFormatting sqref="A473:B474">
    <cfRule type="expression" priority="101" aboveAverage="0" equalAverage="0" bottom="0" percent="0" rank="0" text="" dxfId="113">
      <formula>#REF!="ВР"</formula>
    </cfRule>
  </conditionalFormatting>
  <conditionalFormatting sqref="E22">
    <cfRule type="expression" priority="102" aboveAverage="0" equalAverage="0" bottom="0" percent="0" rank="0" text="" dxfId="114">
      <formula>#REF!="КВ"</formula>
    </cfRule>
  </conditionalFormatting>
  <conditionalFormatting sqref="E22">
    <cfRule type="expression" priority="103" aboveAverage="0" equalAverage="0" bottom="0" percent="0" rank="0" text="" dxfId="115">
      <formula>#REF!="ВР"</formula>
    </cfRule>
  </conditionalFormatting>
  <conditionalFormatting sqref="A170:H172 H170:I170">
    <cfRule type="expression" priority="104" aboveAverage="0" equalAverage="0" bottom="0" percent="0" rank="0" text="" dxfId="116">
      <formula>#REF!="КВ"</formula>
    </cfRule>
  </conditionalFormatting>
  <conditionalFormatting sqref="A170:H172 H170:I170">
    <cfRule type="expression" priority="105" aboveAverage="0" equalAverage="0" bottom="0" percent="0" rank="0" text="" dxfId="117">
      <formula>#REF!="ВР"</formula>
    </cfRule>
  </conditionalFormatting>
  <conditionalFormatting sqref="A210:B210">
    <cfRule type="expression" priority="106" aboveAverage="0" equalAverage="0" bottom="0" percent="0" rank="0" text="" dxfId="118">
      <formula>#REF!="КВ"</formula>
    </cfRule>
  </conditionalFormatting>
  <conditionalFormatting sqref="A210:B210">
    <cfRule type="expression" priority="107" aboveAverage="0" equalAverage="0" bottom="0" percent="0" rank="0" text="" dxfId="119">
      <formula>#REF!="ВР"</formula>
    </cfRule>
  </conditionalFormatting>
  <conditionalFormatting sqref="C210">
    <cfRule type="expression" priority="108" aboveAverage="0" equalAverage="0" bottom="0" percent="0" rank="0" text="" dxfId="120">
      <formula>#REF!="КВ"</formula>
    </cfRule>
  </conditionalFormatting>
  <conditionalFormatting sqref="C210">
    <cfRule type="expression" priority="109" aboveAverage="0" equalAverage="0" bottom="0" percent="0" rank="0" text="" dxfId="121">
      <formula>#REF!="ВР"</formula>
    </cfRule>
  </conditionalFormatting>
  <conditionalFormatting sqref="A210:B210">
    <cfRule type="expression" priority="110" aboveAverage="0" equalAverage="0" bottom="0" percent="0" rank="0" text="" dxfId="122">
      <formula>#REF!="КВ"</formula>
    </cfRule>
  </conditionalFormatting>
  <conditionalFormatting sqref="A210:B210">
    <cfRule type="expression" priority="111" aboveAverage="0" equalAverage="0" bottom="0" percent="0" rank="0" text="" dxfId="123">
      <formula>#REF!="ВР"</formula>
    </cfRule>
  </conditionalFormatting>
  <conditionalFormatting sqref="A210:B210">
    <cfRule type="expression" priority="112" aboveAverage="0" equalAverage="0" bottom="0" percent="0" rank="0" text="" dxfId="124">
      <formula>#REF!="КВ"</formula>
    </cfRule>
  </conditionalFormatting>
  <conditionalFormatting sqref="A210:B210">
    <cfRule type="expression" priority="113" aboveAverage="0" equalAverage="0" bottom="0" percent="0" rank="0" text="" dxfId="125">
      <formula>#REF!="ВР"</formula>
    </cfRule>
  </conditionalFormatting>
  <conditionalFormatting sqref="A210:B210">
    <cfRule type="expression" priority="114" aboveAverage="0" equalAverage="0" bottom="0" percent="0" rank="0" text="" dxfId="126">
      <formula>#REF!="КВ"</formula>
    </cfRule>
  </conditionalFormatting>
  <conditionalFormatting sqref="A210:B210">
    <cfRule type="expression" priority="115" aboveAverage="0" equalAverage="0" bottom="0" percent="0" rank="0" text="" dxfId="127">
      <formula>#REF!="ВР"</formula>
    </cfRule>
  </conditionalFormatting>
  <conditionalFormatting sqref="A210:B210">
    <cfRule type="expression" priority="116" aboveAverage="0" equalAverage="0" bottom="0" percent="0" rank="0" text="" dxfId="128">
      <formula>#REF!="КВ"</formula>
    </cfRule>
  </conditionalFormatting>
  <conditionalFormatting sqref="A210:B210">
    <cfRule type="expression" priority="117" aboveAverage="0" equalAverage="0" bottom="0" percent="0" rank="0" text="" dxfId="129">
      <formula>#REF!="ВР"</formula>
    </cfRule>
  </conditionalFormatting>
  <conditionalFormatting sqref="A205:B205">
    <cfRule type="expression" priority="118" aboveAverage="0" equalAverage="0" bottom="0" percent="0" rank="0" text="" dxfId="130">
      <formula>#REF!="КВ"</formula>
    </cfRule>
  </conditionalFormatting>
  <conditionalFormatting sqref="A205:B205">
    <cfRule type="expression" priority="119" aboveAverage="0" equalAverage="0" bottom="0" percent="0" rank="0" text="" dxfId="131">
      <formula>#REF!="ВР"</formula>
    </cfRule>
  </conditionalFormatting>
  <conditionalFormatting sqref="C205">
    <cfRule type="expression" priority="120" aboveAverage="0" equalAverage="0" bottom="0" percent="0" rank="0" text="" dxfId="132">
      <formula>#REF!="КВ"</formula>
    </cfRule>
  </conditionalFormatting>
  <conditionalFormatting sqref="C205">
    <cfRule type="expression" priority="121" aboveAverage="0" equalAverage="0" bottom="0" percent="0" rank="0" text="" dxfId="133">
      <formula>#REF!="ВР"</formula>
    </cfRule>
  </conditionalFormatting>
  <conditionalFormatting sqref="A205:B205">
    <cfRule type="expression" priority="122" aboveAverage="0" equalAverage="0" bottom="0" percent="0" rank="0" text="" dxfId="134">
      <formula>#REF!="КВ"</formula>
    </cfRule>
  </conditionalFormatting>
  <conditionalFormatting sqref="A205:B205">
    <cfRule type="expression" priority="123" aboveAverage="0" equalAverage="0" bottom="0" percent="0" rank="0" text="" dxfId="135">
      <formula>#REF!="ВР"</formula>
    </cfRule>
  </conditionalFormatting>
  <conditionalFormatting sqref="A205:B205">
    <cfRule type="expression" priority="124" aboveAverage="0" equalAverage="0" bottom="0" percent="0" rank="0" text="" dxfId="136">
      <formula>#REF!="КВ"</formula>
    </cfRule>
  </conditionalFormatting>
  <conditionalFormatting sqref="A205:B205">
    <cfRule type="expression" priority="125" aboveAverage="0" equalAverage="0" bottom="0" percent="0" rank="0" text="" dxfId="137">
      <formula>#REF!="ВР"</formula>
    </cfRule>
  </conditionalFormatting>
  <conditionalFormatting sqref="A205:B205">
    <cfRule type="expression" priority="126" aboveAverage="0" equalAverage="0" bottom="0" percent="0" rank="0" text="" dxfId="138">
      <formula>#REF!="КВ"</formula>
    </cfRule>
  </conditionalFormatting>
  <conditionalFormatting sqref="A205:B205">
    <cfRule type="expression" priority="127" aboveAverage="0" equalAverage="0" bottom="0" percent="0" rank="0" text="" dxfId="139">
      <formula>#REF!="ВР"</formula>
    </cfRule>
  </conditionalFormatting>
  <conditionalFormatting sqref="A205:B205">
    <cfRule type="expression" priority="128" aboveAverage="0" equalAverage="0" bottom="0" percent="0" rank="0" text="" dxfId="140">
      <formula>#REF!="КВ"</formula>
    </cfRule>
  </conditionalFormatting>
  <conditionalFormatting sqref="A205:B205">
    <cfRule type="expression" priority="129" aboveAverage="0" equalAverage="0" bottom="0" percent="0" rank="0" text="" dxfId="141">
      <formula>#REF!="ВР"</formula>
    </cfRule>
  </conditionalFormatting>
  <conditionalFormatting sqref="G333:H333 G311:H311 L51 L139 L332 L310 L340 L281 L90 G140:H140 G12:I12 G52:I52 G341:I341 G282:H282 F91:I91">
    <cfRule type="expression" priority="130" aboveAverage="0" equalAverage="0" bottom="0" percent="0" rank="0" text="" dxfId="142">
      <formula>#REF!="КВ"</formula>
    </cfRule>
  </conditionalFormatting>
  <conditionalFormatting sqref="G333:H333 G311:H311 L51 L139 L332 L310 L340 L281 L90 G140:H140 G12:I12 G52:I52 G341:I341 G282:H282 F91:I91">
    <cfRule type="expression" priority="131" aboveAverage="0" equalAverage="0" bottom="0" percent="0" rank="0" text="" dxfId="143">
      <formula>#REF!="ВР"</formula>
    </cfRule>
  </conditionalFormatting>
  <conditionalFormatting sqref="G306:H306">
    <cfRule type="expression" priority="132" aboveAverage="0" equalAverage="0" bottom="0" percent="0" rank="0" text="" dxfId="144">
      <formula>#REF!="КВ"</formula>
    </cfRule>
  </conditionalFormatting>
  <conditionalFormatting sqref="G306:H306">
    <cfRule type="expression" priority="133" aboveAverage="0" equalAverage="0" bottom="0" percent="0" rank="0" text="" dxfId="145">
      <formula>#REF!="ВР"</formula>
    </cfRule>
  </conditionalFormatting>
  <conditionalFormatting sqref="G370:I370">
    <cfRule type="expression" priority="134" aboveAverage="0" equalAverage="0" bottom="0" percent="0" rank="0" text="" dxfId="146">
      <formula>#REF!="КВ"</formula>
    </cfRule>
  </conditionalFormatting>
  <conditionalFormatting sqref="G370:I370">
    <cfRule type="expression" priority="135" aboveAverage="0" equalAverage="0" bottom="0" percent="0" rank="0" text="" dxfId="147">
      <formula>#REF!="ВР"</formula>
    </cfRule>
  </conditionalFormatting>
  <conditionalFormatting sqref="A464:B465">
    <cfRule type="expression" priority="136" aboveAverage="0" equalAverage="0" bottom="0" percent="0" rank="0" text="" dxfId="148">
      <formula>#REF!="КВ"</formula>
    </cfRule>
  </conditionalFormatting>
  <conditionalFormatting sqref="A464:B465">
    <cfRule type="expression" priority="137" aboveAverage="0" equalAverage="0" bottom="0" percent="0" rank="0" text="" dxfId="149">
      <formula>#REF!="ВР"</formula>
    </cfRule>
  </conditionalFormatting>
  <conditionalFormatting sqref="A465:B465">
    <cfRule type="expression" priority="138" aboveAverage="0" equalAverage="0" bottom="0" percent="0" rank="0" text="" dxfId="150">
      <formula>#REF!="КВ"</formula>
    </cfRule>
  </conditionalFormatting>
  <conditionalFormatting sqref="A465:B465">
    <cfRule type="expression" priority="139" aboveAverage="0" equalAverage="0" bottom="0" percent="0" rank="0" text="" dxfId="151">
      <formula>#REF!="ВР"</formula>
    </cfRule>
  </conditionalFormatting>
  <conditionalFormatting sqref="A464:B464">
    <cfRule type="expression" priority="140" aboveAverage="0" equalAverage="0" bottom="0" percent="0" rank="0" text="" dxfId="152">
      <formula>#REF!="КВ"</formula>
    </cfRule>
  </conditionalFormatting>
  <conditionalFormatting sqref="A464:B464">
    <cfRule type="expression" priority="141" aboveAverage="0" equalAverage="0" bottom="0" percent="0" rank="0" text="" dxfId="153">
      <formula>#REF!="ВР"</formula>
    </cfRule>
  </conditionalFormatting>
  <conditionalFormatting sqref="A464:B464">
    <cfRule type="expression" priority="142" aboveAverage="0" equalAverage="0" bottom="0" percent="0" rank="0" text="" dxfId="154">
      <formula>#REF!="КВ"</formula>
    </cfRule>
  </conditionalFormatting>
  <conditionalFormatting sqref="A464:B464">
    <cfRule type="expression" priority="143" aboveAverage="0" equalAverage="0" bottom="0" percent="0" rank="0" text="" dxfId="155">
      <formula>#REF!="ВР"</formula>
    </cfRule>
  </conditionalFormatting>
  <conditionalFormatting sqref="A474:B474">
    <cfRule type="expression" priority="144" aboveAverage="0" equalAverage="0" bottom="0" percent="0" rank="0" text="" dxfId="156">
      <formula>#REF!="КВ"</formula>
    </cfRule>
  </conditionalFormatting>
  <conditionalFormatting sqref="A474:B474">
    <cfRule type="expression" priority="145" aboveAverage="0" equalAverage="0" bottom="0" percent="0" rank="0" text="" dxfId="157">
      <formula>#REF!="ВР"</formula>
    </cfRule>
  </conditionalFormatting>
  <conditionalFormatting sqref="A474:B474">
    <cfRule type="expression" priority="146" aboveAverage="0" equalAverage="0" bottom="0" percent="0" rank="0" text="" dxfId="158">
      <formula>#REF!="КВ"</formula>
    </cfRule>
  </conditionalFormatting>
  <conditionalFormatting sqref="A474:B474">
    <cfRule type="expression" priority="147" aboveAverage="0" equalAverage="0" bottom="0" percent="0" rank="0" text="" dxfId="159">
      <formula>#REF!="ВР"</formula>
    </cfRule>
  </conditionalFormatting>
  <conditionalFormatting sqref="A169:H169">
    <cfRule type="expression" priority="148" aboveAverage="0" equalAverage="0" bottom="0" percent="0" rank="0" text="" dxfId="160">
      <formula>#REF!="КВ"</formula>
    </cfRule>
  </conditionalFormatting>
  <conditionalFormatting sqref="A169:H169">
    <cfRule type="expression" priority="149" aboveAverage="0" equalAverage="0" bottom="0" percent="0" rank="0" text="" dxfId="161">
      <formula>#REF!="ВР"</formula>
    </cfRule>
  </conditionalFormatting>
  <conditionalFormatting sqref="B234:B238">
    <cfRule type="expression" priority="150" aboveAverage="0" equalAverage="0" bottom="0" percent="0" rank="0" text="" dxfId="162">
      <formula>#REF!="КВ"</formula>
    </cfRule>
  </conditionalFormatting>
  <conditionalFormatting sqref="B234:B238">
    <cfRule type="expression" priority="151" aboveAverage="0" equalAverage="0" bottom="0" percent="0" rank="0" text="" dxfId="163">
      <formula>#REF!="ВР"</formula>
    </cfRule>
  </conditionalFormatting>
  <conditionalFormatting sqref="B234:B238">
    <cfRule type="expression" priority="152" aboveAverage="0" equalAverage="0" bottom="0" percent="0" rank="0" text="" dxfId="164">
      <formula>#REF!="КВ"</formula>
    </cfRule>
  </conditionalFormatting>
  <conditionalFormatting sqref="B234:B238">
    <cfRule type="expression" priority="153" aboveAverage="0" equalAverage="0" bottom="0" percent="0" rank="0" text="" dxfId="165">
      <formula>#REF!="ВР"</formula>
    </cfRule>
  </conditionalFormatting>
  <conditionalFormatting sqref="B234:B238">
    <cfRule type="expression" priority="154" aboveAverage="0" equalAverage="0" bottom="0" percent="0" rank="0" text="" dxfId="166">
      <formula>#REF!="КВ"</formula>
    </cfRule>
  </conditionalFormatting>
  <conditionalFormatting sqref="B234:B238">
    <cfRule type="expression" priority="155" aboveAverage="0" equalAverage="0" bottom="0" percent="0" rank="0" text="" dxfId="167">
      <formula>#REF!="ВР"</formula>
    </cfRule>
  </conditionalFormatting>
  <conditionalFormatting sqref="B234:B238">
    <cfRule type="expression" priority="156" aboveAverage="0" equalAverage="0" bottom="0" percent="0" rank="0" text="" dxfId="168">
      <formula>#REF!="КВ"</formula>
    </cfRule>
  </conditionalFormatting>
  <conditionalFormatting sqref="B234:B238">
    <cfRule type="expression" priority="157" aboveAverage="0" equalAverage="0" bottom="0" percent="0" rank="0" text="" dxfId="169">
      <formula>#REF!="ВР"</formula>
    </cfRule>
  </conditionalFormatting>
  <conditionalFormatting sqref="B234:B238">
    <cfRule type="expression" priority="158" aboveAverage="0" equalAverage="0" bottom="0" percent="0" rank="0" text="" dxfId="170">
      <formula>#REF!="КВ"</formula>
    </cfRule>
  </conditionalFormatting>
  <conditionalFormatting sqref="B234:B238">
    <cfRule type="expression" priority="159" aboveAverage="0" equalAverage="0" bottom="0" percent="0" rank="0" text="" dxfId="171">
      <formula>#REF!="ВР"</formula>
    </cfRule>
  </conditionalFormatting>
  <conditionalFormatting sqref="B234:B238">
    <cfRule type="expression" priority="160" aboveAverage="0" equalAverage="0" bottom="0" percent="0" rank="0" text="" dxfId="172">
      <formula>#REF!="КВ"</formula>
    </cfRule>
  </conditionalFormatting>
  <conditionalFormatting sqref="B234:B238">
    <cfRule type="expression" priority="161" aboveAverage="0" equalAverage="0" bottom="0" percent="0" rank="0" text="" dxfId="173">
      <formula>#REF!="ВР"</formula>
    </cfRule>
  </conditionalFormatting>
  <conditionalFormatting sqref="B234:B238">
    <cfRule type="expression" priority="162" aboveAverage="0" equalAverage="0" bottom="0" percent="0" rank="0" text="" dxfId="174">
      <formula>#REF!="КВ"</formula>
    </cfRule>
  </conditionalFormatting>
  <conditionalFormatting sqref="B234:B238">
    <cfRule type="expression" priority="163" aboveAverage="0" equalAverage="0" bottom="0" percent="0" rank="0" text="" dxfId="175">
      <formula>#REF!="ВР"</formula>
    </cfRule>
  </conditionalFormatting>
  <conditionalFormatting sqref="B234:B238">
    <cfRule type="expression" priority="164" aboveAverage="0" equalAverage="0" bottom="0" percent="0" rank="0" text="" dxfId="176">
      <formula>#REF!="КВ"</formula>
    </cfRule>
  </conditionalFormatting>
  <conditionalFormatting sqref="B234:B238">
    <cfRule type="expression" priority="165" aboveAverage="0" equalAverage="0" bottom="0" percent="0" rank="0" text="" dxfId="177">
      <formula>#REF!="ВР"</formula>
    </cfRule>
  </conditionalFormatting>
  <conditionalFormatting sqref="B234:B238">
    <cfRule type="expression" priority="166" aboveAverage="0" equalAverage="0" bottom="0" percent="0" rank="0" text="" dxfId="178">
      <formula>#REF!="КВ"</formula>
    </cfRule>
  </conditionalFormatting>
  <conditionalFormatting sqref="B234:B238">
    <cfRule type="expression" priority="167" aboveAverage="0" equalAverage="0" bottom="0" percent="0" rank="0" text="" dxfId="179">
      <formula>#REF!="ВР"</formula>
    </cfRule>
  </conditionalFormatting>
  <conditionalFormatting sqref="B234:B238">
    <cfRule type="expression" priority="168" aboveAverage="0" equalAverage="0" bottom="0" percent="0" rank="0" text="" dxfId="180">
      <formula>#REF!="КВ"</formula>
    </cfRule>
  </conditionalFormatting>
  <conditionalFormatting sqref="B234:B238">
    <cfRule type="expression" priority="169" aboveAverage="0" equalAverage="0" bottom="0" percent="0" rank="0" text="" dxfId="181">
      <formula>#REF!="ВР"</formula>
    </cfRule>
  </conditionalFormatting>
  <conditionalFormatting sqref="F427:I427">
    <cfRule type="expression" priority="170" aboveAverage="0" equalAverage="0" bottom="0" percent="0" rank="0" text="" dxfId="182">
      <formula>#REF!="000"</formula>
    </cfRule>
  </conditionalFormatting>
  <conditionalFormatting sqref="F427:I427">
    <cfRule type="expression" priority="171" aboveAverage="0" equalAverage="0" bottom="0" percent="0" rank="0" text="" dxfId="183">
      <formula>#REF!="Раздел"</formula>
    </cfRule>
  </conditionalFormatting>
  <conditionalFormatting sqref="F52:I52">
    <cfRule type="expression" priority="172" aboveAverage="0" equalAverage="0" bottom="0" percent="0" rank="0" text="" dxfId="184">
      <formula>#REF!="КВ"</formula>
    </cfRule>
  </conditionalFormatting>
  <conditionalFormatting sqref="F52:I52">
    <cfRule type="expression" priority="173" aboveAverage="0" equalAverage="0" bottom="0" percent="0" rank="0" text="" dxfId="185">
      <formula>#REF!="ВР"</formula>
    </cfRule>
  </conditionalFormatting>
  <conditionalFormatting sqref="F427:I427">
    <cfRule type="expression" priority="174" aboveAverage="0" equalAverage="0" bottom="0" percent="0" rank="0" text="" dxfId="186">
      <formula>#REF!="000"</formula>
    </cfRule>
  </conditionalFormatting>
  <conditionalFormatting sqref="F427:I427">
    <cfRule type="expression" priority="175" aboveAverage="0" equalAverage="0" bottom="0" percent="0" rank="0" text="" dxfId="187">
      <formula>#REF!="Раздел"</formula>
    </cfRule>
  </conditionalFormatting>
  <conditionalFormatting sqref="F52:I52">
    <cfRule type="expression" priority="176" aboveAverage="0" equalAverage="0" bottom="0" percent="0" rank="0" text="" dxfId="188">
      <formula>#REF!="КВ"</formula>
    </cfRule>
  </conditionalFormatting>
  <conditionalFormatting sqref="F52:I52">
    <cfRule type="expression" priority="177" aboveAverage="0" equalAverage="0" bottom="0" percent="0" rank="0" text="" dxfId="189">
      <formula>#REF!="ВР"</formula>
    </cfRule>
  </conditionalFormatting>
  <conditionalFormatting sqref="F279:I280">
    <cfRule type="expression" priority="178" aboveAverage="0" equalAverage="0" bottom="0" percent="0" rank="0" text="" dxfId="190">
      <formula>#REF!="000"</formula>
    </cfRule>
  </conditionalFormatting>
  <conditionalFormatting sqref="F378:H381">
    <cfRule type="expression" priority="179" aboveAverage="0" equalAverage="0" bottom="0" percent="0" rank="0" text="" dxfId="191">
      <formula>#REF!="000"</formula>
    </cfRule>
  </conditionalFormatting>
  <conditionalFormatting sqref="E378:E381">
    <cfRule type="expression" priority="180" aboveAverage="0" equalAverage="0" bottom="0" percent="0" rank="0" text="" dxfId="192">
      <formula>#REF!="0000000"</formula>
    </cfRule>
  </conditionalFormatting>
  <conditionalFormatting sqref="C378:D381">
    <cfRule type="expression" priority="181" aboveAverage="0" equalAverage="0" bottom="0" percent="0" rank="0" text="" dxfId="193">
      <formula>#REF!="0000"</formula>
    </cfRule>
  </conditionalFormatting>
  <conditionalFormatting sqref="A378:H378 A380:H380 B379:H379 B381:H381">
    <cfRule type="expression" priority="182" aboveAverage="0" equalAverage="0" bottom="0" percent="0" rank="0" text="" dxfId="194">
      <formula>#REF!="Раздел"</formula>
    </cfRule>
  </conditionalFormatting>
  <conditionalFormatting sqref="F377:H377">
    <cfRule type="expression" priority="183" aboveAverage="0" equalAverage="0" bottom="0" percent="0" rank="0" text="" dxfId="195">
      <formula>#REF!="000"</formula>
    </cfRule>
  </conditionalFormatting>
  <conditionalFormatting sqref="E377">
    <cfRule type="expression" priority="184" aboveAverage="0" equalAverage="0" bottom="0" percent="0" rank="0" text="" dxfId="196">
      <formula>#REF!="0000000"</formula>
    </cfRule>
  </conditionalFormatting>
  <conditionalFormatting sqref="C377:D377">
    <cfRule type="expression" priority="185" aboveAverage="0" equalAverage="0" bottom="0" percent="0" rank="0" text="" dxfId="197">
      <formula>#REF!="0000"</formula>
    </cfRule>
  </conditionalFormatting>
  <conditionalFormatting sqref="A377:H377">
    <cfRule type="expression" priority="186" aboveAverage="0" equalAverage="0" bottom="0" percent="0" rank="0" text="" dxfId="198">
      <formula>#REF!="Раздел"</formula>
    </cfRule>
  </conditionalFormatting>
  <conditionalFormatting sqref="G377:H377">
    <cfRule type="expression" priority="187" aboveAverage="0" equalAverage="0" bottom="0" percent="0" rank="0" text="" dxfId="199">
      <formula>#REF!="КВ"</formula>
    </cfRule>
  </conditionalFormatting>
  <conditionalFormatting sqref="G377:H377">
    <cfRule type="expression" priority="188" aboveAverage="0" equalAverage="0" bottom="0" percent="0" rank="0" text="" dxfId="200">
      <formula>#REF!="ВР"</formula>
    </cfRule>
  </conditionalFormatting>
  <conditionalFormatting sqref="L90:L91 L332:L337">
    <cfRule type="expression" priority="189" aboveAverage="0" equalAverage="0" bottom="0" percent="0" rank="0" text="" dxfId="201">
      <formula>#REF!="000"</formula>
    </cfRule>
  </conditionalFormatting>
  <conditionalFormatting sqref="L208 L203 L172">
    <cfRule type="expression" priority="190" aboveAverage="0" equalAverage="0" bottom="0" percent="0" rank="0" text="" dxfId="202">
      <formula>#REF!="0000"</formula>
    </cfRule>
  </conditionalFormatting>
  <conditionalFormatting sqref="L90:L91 L332:L337">
    <cfRule type="expression" priority="191" aboveAverage="0" equalAverage="0" bottom="0" percent="0" rank="0" text="" dxfId="203">
      <formula>#REF!="Раздел"</formula>
    </cfRule>
  </conditionalFormatting>
  <conditionalFormatting sqref="L169:L171">
    <cfRule type="expression" priority="192" aboveAverage="0" equalAverage="0" bottom="0" percent="0" rank="0" text="" dxfId="204">
      <formula>#REF!="КВ"</formula>
    </cfRule>
  </conditionalFormatting>
  <conditionalFormatting sqref="L169:L171">
    <cfRule type="expression" priority="193" aboveAverage="0" equalAverage="0" bottom="0" percent="0" rank="0" text="" dxfId="205">
      <formula>#REF!="ВР"</formula>
    </cfRule>
  </conditionalFormatting>
  <conditionalFormatting sqref="L11">
    <cfRule type="expression" priority="194" aboveAverage="0" equalAverage="0" bottom="0" percent="0" rank="0" text="" dxfId="206">
      <formula>#REF!="КВ"</formula>
    </cfRule>
  </conditionalFormatting>
  <conditionalFormatting sqref="L11">
    <cfRule type="expression" priority="195" aboveAverage="0" equalAverage="0" bottom="0" percent="0" rank="0" text="" dxfId="207">
      <formula>#REF!="ВР"</formula>
    </cfRule>
  </conditionalFormatting>
  <conditionalFormatting sqref="L305">
    <cfRule type="expression" priority="196" aboveAverage="0" equalAverage="0" bottom="0" percent="0" rank="0" text="" dxfId="208">
      <formula>#REF!="КВ"</formula>
    </cfRule>
  </conditionalFormatting>
  <conditionalFormatting sqref="L305">
    <cfRule type="expression" priority="197" aboveAverage="0" equalAverage="0" bottom="0" percent="0" rank="0" text="" dxfId="209">
      <formula>#REF!="ВР"</formula>
    </cfRule>
  </conditionalFormatting>
  <conditionalFormatting sqref="L369">
    <cfRule type="expression" priority="198" aboveAverage="0" equalAverage="0" bottom="0" percent="0" rank="0" text="" dxfId="210">
      <formula>#REF!="КВ"</formula>
    </cfRule>
  </conditionalFormatting>
  <conditionalFormatting sqref="L369">
    <cfRule type="expression" priority="199" aboveAverage="0" equalAverage="0" bottom="0" percent="0" rank="0" text="" dxfId="211">
      <formula>#REF!="ВР"</formula>
    </cfRule>
  </conditionalFormatting>
  <conditionalFormatting sqref="L426">
    <cfRule type="expression" priority="200" aboveAverage="0" equalAverage="0" bottom="0" percent="0" rank="0" text="" dxfId="212">
      <formula>#REF!="КВ"</formula>
    </cfRule>
  </conditionalFormatting>
  <conditionalFormatting sqref="L426">
    <cfRule type="expression" priority="201" aboveAverage="0" equalAverage="0" bottom="0" percent="0" rank="0" text="" dxfId="213">
      <formula>#REF!="ВР"</formula>
    </cfRule>
  </conditionalFormatting>
  <conditionalFormatting sqref="L426">
    <cfRule type="expression" priority="202" aboveAverage="0" equalAverage="0" bottom="0" percent="0" rank="0" text="" dxfId="214">
      <formula>#REF!="000"</formula>
    </cfRule>
  </conditionalFormatting>
  <conditionalFormatting sqref="L426">
    <cfRule type="expression" priority="203" aboveAverage="0" equalAverage="0" bottom="0" percent="0" rank="0" text="" dxfId="215">
      <formula>#REF!="Раздел"</formula>
    </cfRule>
  </conditionalFormatting>
  <conditionalFormatting sqref="L90">
    <cfRule type="expression" priority="204" aboveAverage="0" equalAverage="0" bottom="0" percent="0" rank="0" text="" dxfId="216">
      <formula>#REF!="КВ"</formula>
    </cfRule>
  </conditionalFormatting>
  <conditionalFormatting sqref="L90">
    <cfRule type="expression" priority="205" aboveAverage="0" equalAverage="0" bottom="0" percent="0" rank="0" text="" dxfId="217">
      <formula>#REF!="ВР"</formula>
    </cfRule>
  </conditionalFormatting>
  <conditionalFormatting sqref="L426">
    <cfRule type="expression" priority="206" aboveAverage="0" equalAverage="0" bottom="0" percent="0" rank="0" text="" dxfId="218">
      <formula>#REF!="КВ"</formula>
    </cfRule>
  </conditionalFormatting>
  <conditionalFormatting sqref="L426">
    <cfRule type="expression" priority="207" aboveAverage="0" equalAverage="0" bottom="0" percent="0" rank="0" text="" dxfId="219">
      <formula>#REF!="ВР"</formula>
    </cfRule>
  </conditionalFormatting>
  <conditionalFormatting sqref="L426">
    <cfRule type="expression" priority="208" aboveAverage="0" equalAverage="0" bottom="0" percent="0" rank="0" text="" dxfId="220">
      <formula>#REF!="000"</formula>
    </cfRule>
  </conditionalFormatting>
  <conditionalFormatting sqref="L426">
    <cfRule type="expression" priority="209" aboveAverage="0" equalAverage="0" bottom="0" percent="0" rank="0" text="" dxfId="221">
      <formula>#REF!="Раздел"</formula>
    </cfRule>
  </conditionalFormatting>
  <conditionalFormatting sqref="L51">
    <cfRule type="expression" priority="210" aboveAverage="0" equalAverage="0" bottom="0" percent="0" rank="0" text="" dxfId="222">
      <formula>#REF!="КВ"</formula>
    </cfRule>
  </conditionalFormatting>
  <conditionalFormatting sqref="L51">
    <cfRule type="expression" priority="211" aboveAverage="0" equalAverage="0" bottom="0" percent="0" rank="0" text="" dxfId="223">
      <formula>#REF!="ВР"</formula>
    </cfRule>
  </conditionalFormatting>
  <conditionalFormatting sqref="A199:H199">
    <cfRule type="expression" priority="212" aboveAverage="0" equalAverage="0" bottom="0" percent="0" rank="0" text="" dxfId="224">
      <formula>#REF!="КВ"</formula>
    </cfRule>
  </conditionalFormatting>
  <conditionalFormatting sqref="A199:H199">
    <cfRule type="expression" priority="213" aboveAverage="0" equalAverage="0" bottom="0" percent="0" rank="0" text="" dxfId="225">
      <formula>#REF!="ВР"</formula>
    </cfRule>
  </conditionalFormatting>
  <conditionalFormatting sqref="L377:L379">
    <cfRule type="expression" priority="214" aboveAverage="0" equalAverage="0" bottom="0" percent="0" rank="0" text="" dxfId="226">
      <formula>#REF!="000"</formula>
    </cfRule>
  </conditionalFormatting>
  <conditionalFormatting sqref="L377:L379">
    <cfRule type="expression" priority="215" aboveAverage="0" equalAverage="0" bottom="0" percent="0" rank="0" text="" dxfId="227">
      <formula>#REF!="Раздел"</formula>
    </cfRule>
  </conditionalFormatting>
  <conditionalFormatting sqref="B460:B463 G463:H463 G460:I462 B452:I454 B444:B447 B455:H459 I456:I458">
    <cfRule type="expression" priority="216" aboveAverage="0" equalAverage="0" bottom="0" percent="0" rank="0" text="" dxfId="228">
      <formula>#REF!="КВ"</formula>
    </cfRule>
  </conditionalFormatting>
  <conditionalFormatting sqref="B460:B463 G463:H463 G460:I462 B452:I454 B444:B447 B455:H459 I456:I458">
    <cfRule type="expression" priority="217" aboveAverage="0" equalAverage="0" bottom="0" percent="0" rank="0" text="" dxfId="229">
      <formula>#REF!="ВР"</formula>
    </cfRule>
  </conditionalFormatting>
  <conditionalFormatting sqref="G463:H463 G460:I462 F455:H459 F452:I454 I456:I458">
    <cfRule type="expression" priority="218" aboveAverage="0" equalAverage="0" bottom="0" percent="0" rank="0" text="" dxfId="230">
      <formula>#REF!="000"</formula>
    </cfRule>
  </conditionalFormatting>
  <conditionalFormatting sqref="E452:E459">
    <cfRule type="expression" priority="219" aboveAverage="0" equalAverage="0" bottom="0" percent="0" rank="0" text="" dxfId="231">
      <formula>#REF!="0000000"</formula>
    </cfRule>
  </conditionalFormatting>
  <conditionalFormatting sqref="B460:B463 B452:D459 B444:B447">
    <cfRule type="expression" priority="220" aboveAverage="0" equalAverage="0" bottom="0" percent="0" rank="0" text="" dxfId="232">
      <formula>#REF!="0000"</formula>
    </cfRule>
  </conditionalFormatting>
  <conditionalFormatting sqref="B460:B463 G463:H463 G460:I462 B452:I454 B444:B447 B455:H459 I456:I458">
    <cfRule type="expression" priority="221" aboveAverage="0" equalAverage="0" bottom="0" percent="0" rank="0" text="" dxfId="233">
      <formula>#REF!="Раздел"</formula>
    </cfRule>
  </conditionalFormatting>
  <conditionalFormatting sqref="B452:B463">
    <cfRule type="expression" priority="222" aboveAverage="0" equalAverage="0" bottom="0" percent="0" rank="0" text="" dxfId="234">
      <formula>#REF!="КВ"</formula>
    </cfRule>
  </conditionalFormatting>
  <conditionalFormatting sqref="B452:B463">
    <cfRule type="expression" priority="223" aboveAverage="0" equalAverage="0" bottom="0" percent="0" rank="0" text="" dxfId="235">
      <formula>#REF!="ВР"</formula>
    </cfRule>
  </conditionalFormatting>
  <conditionalFormatting sqref="A380:B380 B381">
    <cfRule type="expression" priority="224" aboveAverage="0" equalAverage="0" bottom="0" percent="0" rank="0" text="" dxfId="236">
      <formula>#REF!="КВ"</formula>
    </cfRule>
  </conditionalFormatting>
  <conditionalFormatting sqref="A380:B380 B381">
    <cfRule type="expression" priority="225" aboveAverage="0" equalAverage="0" bottom="0" percent="0" rank="0" text="" dxfId="237">
      <formula>#REF!="ВР"</formula>
    </cfRule>
  </conditionalFormatting>
  <conditionalFormatting sqref="L219:L231">
    <cfRule type="expression" priority="226" aboveAverage="0" equalAverage="0" bottom="0" percent="0" rank="0" text="" dxfId="238">
      <formula>#REF!="КВ"</formula>
    </cfRule>
  </conditionalFormatting>
  <conditionalFormatting sqref="L219:L231">
    <cfRule type="expression" priority="227" aboveAverage="0" equalAverage="0" bottom="0" percent="0" rank="0" text="" dxfId="239">
      <formula>#REF!="ВР"</formula>
    </cfRule>
  </conditionalFormatting>
  <conditionalFormatting sqref="L219:L231 F219:I219 I220:I222 F220:H227 G231:H231 G228:I230">
    <cfRule type="expression" priority="228" aboveAverage="0" equalAverage="0" bottom="0" percent="0" rank="0" text="" dxfId="240">
      <formula>#REF!="000"</formula>
    </cfRule>
  </conditionalFormatting>
  <conditionalFormatting sqref="E219:E227">
    <cfRule type="expression" priority="229" aboveAverage="0" equalAverage="0" bottom="0" percent="0" rank="0" text="" dxfId="241">
      <formula>#REF!="0000000"</formula>
    </cfRule>
  </conditionalFormatting>
  <conditionalFormatting sqref="C219:D227">
    <cfRule type="expression" priority="230" aboveAverage="0" equalAverage="0" bottom="0" percent="0" rank="0" text="" dxfId="242">
      <formula>#REF!="0000"</formula>
    </cfRule>
  </conditionalFormatting>
  <conditionalFormatting sqref="L219:L231 A219:I219 A220:H220 I220:I222 B227:H227 A226:H226 B225:H225 A224:H224 B221:H223 B228:B231 G231:H231 G228:I230">
    <cfRule type="expression" priority="231" aboveAverage="0" equalAverage="0" bottom="0" percent="0" rank="0" text="" dxfId="243">
      <formula>#REF!="Раздел"</formula>
    </cfRule>
  </conditionalFormatting>
  <conditionalFormatting sqref="A226:B226 B227:B231 B225">
    <cfRule type="expression" priority="232" aboveAverage="0" equalAverage="0" bottom="0" percent="0" rank="0" text="" dxfId="244">
      <formula>#REF!="КВ"</formula>
    </cfRule>
  </conditionalFormatting>
  <conditionalFormatting sqref="A226:B226 B227:B231 B225">
    <cfRule type="expression" priority="233" aboveAverage="0" equalAverage="0" bottom="0" percent="0" rank="0" text="" dxfId="245">
      <formula>#REF!="ВР"</formula>
    </cfRule>
  </conditionalFormatting>
  <conditionalFormatting sqref="A219:B220 B221:B223">
    <cfRule type="expression" priority="234" aboveAverage="0" equalAverage="0" bottom="0" percent="0" rank="0" text="" dxfId="246">
      <formula>#REF!="КВ"</formula>
    </cfRule>
  </conditionalFormatting>
  <conditionalFormatting sqref="A219:B220 B221:B223">
    <cfRule type="expression" priority="235" aboveAverage="0" equalAverage="0" bottom="0" percent="0" rank="0" text="" dxfId="247">
      <formula>#REF!="ВР"</formula>
    </cfRule>
  </conditionalFormatting>
  <conditionalFormatting sqref="A219:B220 B221:B223">
    <cfRule type="expression" priority="236" aboveAverage="0" equalAverage="0" bottom="0" percent="0" rank="0" text="" dxfId="248">
      <formula>#REF!="КВ"</formula>
    </cfRule>
  </conditionalFormatting>
  <conditionalFormatting sqref="A219:B220 B221:B223">
    <cfRule type="expression" priority="237" aboveAverage="0" equalAverage="0" bottom="0" percent="0" rank="0" text="" dxfId="249">
      <formula>#REF!="ВР"</formula>
    </cfRule>
  </conditionalFormatting>
  <conditionalFormatting sqref="A226:B226 B227:B231">
    <cfRule type="expression" priority="238" aboveAverage="0" equalAverage="0" bottom="0" percent="0" rank="0" text="" dxfId="250">
      <formula>#REF!="КВ"</formula>
    </cfRule>
  </conditionalFormatting>
  <conditionalFormatting sqref="A226:B226 B227:B231">
    <cfRule type="expression" priority="239" aboveAverage="0" equalAverage="0" bottom="0" percent="0" rank="0" text="" dxfId="251">
      <formula>#REF!="ВР"</formula>
    </cfRule>
  </conditionalFormatting>
  <conditionalFormatting sqref="A226:B226 B227:B231">
    <cfRule type="expression" priority="240" aboveAverage="0" equalAverage="0" bottom="0" percent="0" rank="0" text="" dxfId="252">
      <formula>#REF!="КВ"</formula>
    </cfRule>
  </conditionalFormatting>
  <conditionalFormatting sqref="A226:B226 B227:B231">
    <cfRule type="expression" priority="241" aboveAverage="0" equalAverage="0" bottom="0" percent="0" rank="0" text="" dxfId="253">
      <formula>#REF!="ВР"</formula>
    </cfRule>
  </conditionalFormatting>
  <conditionalFormatting sqref="A226:B226 B227:B231">
    <cfRule type="expression" priority="242" aboveAverage="0" equalAverage="0" bottom="0" percent="0" rank="0" text="" dxfId="254">
      <formula>#REF!="КВ"</formula>
    </cfRule>
  </conditionalFormatting>
  <conditionalFormatting sqref="A226:B226 B227:B231">
    <cfRule type="expression" priority="243" aboveAverage="0" equalAverage="0" bottom="0" percent="0" rank="0" text="" dxfId="255">
      <formula>#REF!="ВР"</formula>
    </cfRule>
  </conditionalFormatting>
  <conditionalFormatting sqref="A226:B226 B227:B231">
    <cfRule type="expression" priority="244" aboveAverage="0" equalAverage="0" bottom="0" percent="0" rank="0" text="" dxfId="256">
      <formula>#REF!="КВ"</formula>
    </cfRule>
  </conditionalFormatting>
  <conditionalFormatting sqref="A226:B226 B227:B231">
    <cfRule type="expression" priority="245" aboveAverage="0" equalAverage="0" bottom="0" percent="0" rank="0" text="" dxfId="257">
      <formula>#REF!="ВР"</formula>
    </cfRule>
  </conditionalFormatting>
  <conditionalFormatting sqref="A226:B226 B227:B231">
    <cfRule type="expression" priority="246" aboveAverage="0" equalAverage="0" bottom="0" percent="0" rank="0" text="" dxfId="258">
      <formula>#REF!="КВ"</formula>
    </cfRule>
  </conditionalFormatting>
  <conditionalFormatting sqref="A226:B226 B227:B231">
    <cfRule type="expression" priority="247" aboveAverage="0" equalAverage="0" bottom="0" percent="0" rank="0" text="" dxfId="259">
      <formula>#REF!="ВР"</formula>
    </cfRule>
  </conditionalFormatting>
  <conditionalFormatting sqref="A226:B226 B227:B231">
    <cfRule type="expression" priority="248" aboveAverage="0" equalAverage="0" bottom="0" percent="0" rank="0" text="" dxfId="260">
      <formula>#REF!="КВ"</formula>
    </cfRule>
  </conditionalFormatting>
  <conditionalFormatting sqref="A226:B226 B227:B231">
    <cfRule type="expression" priority="249" aboveAverage="0" equalAverage="0" bottom="0" percent="0" rank="0" text="" dxfId="261">
      <formula>#REF!="ВР"</formula>
    </cfRule>
  </conditionalFormatting>
  <conditionalFormatting sqref="A226:B226 B227:B231">
    <cfRule type="expression" priority="250" aboveAverage="0" equalAverage="0" bottom="0" percent="0" rank="0" text="" dxfId="262">
      <formula>#REF!="КВ"</formula>
    </cfRule>
  </conditionalFormatting>
  <conditionalFormatting sqref="A226:B226 B227:B231">
    <cfRule type="expression" priority="251" aboveAverage="0" equalAverage="0" bottom="0" percent="0" rank="0" text="" dxfId="263">
      <formula>#REF!="ВР"</formula>
    </cfRule>
  </conditionalFormatting>
  <conditionalFormatting sqref="A226:B226 B227:B231">
    <cfRule type="expression" priority="252" aboveAverage="0" equalAverage="0" bottom="0" percent="0" rank="0" text="" dxfId="264">
      <formula>#REF!="КВ"</formula>
    </cfRule>
  </conditionalFormatting>
  <conditionalFormatting sqref="A226:B226 B227:B231">
    <cfRule type="expression" priority="253" aboveAverage="0" equalAverage="0" bottom="0" percent="0" rank="0" text="" dxfId="265">
      <formula>#REF!="ВР"</formula>
    </cfRule>
  </conditionalFormatting>
  <conditionalFormatting sqref="A226:B226 B227:B231">
    <cfRule type="expression" priority="254" aboveAverage="0" equalAverage="0" bottom="0" percent="0" rank="0" text="" dxfId="266">
      <formula>#REF!="КВ"</formula>
    </cfRule>
  </conditionalFormatting>
  <conditionalFormatting sqref="A226:B226 B227:B231">
    <cfRule type="expression" priority="255" aboveAverage="0" equalAverage="0" bottom="0" percent="0" rank="0" text="" dxfId="267">
      <formula>#REF!="ВР"</formula>
    </cfRule>
  </conditionalFormatting>
  <conditionalFormatting sqref="A226:B226 B227:B231">
    <cfRule type="expression" priority="256" aboveAverage="0" equalAverage="0" bottom="0" percent="0" rank="0" text="" dxfId="268">
      <formula>#REF!="КВ"</formula>
    </cfRule>
  </conditionalFormatting>
  <conditionalFormatting sqref="A226:B226 B227:B231">
    <cfRule type="expression" priority="257" aboveAverage="0" equalAverage="0" bottom="0" percent="0" rank="0" text="" dxfId="269">
      <formula>#REF!="ВР"</formula>
    </cfRule>
  </conditionalFormatting>
  <conditionalFormatting sqref="A226:D226 B227:D227 B225:D225 B228:B231">
    <cfRule type="expression" priority="258" aboveAverage="0" equalAverage="0" bottom="0" percent="0" rank="0" text="" dxfId="270">
      <formula>#REF!="КВ"</formula>
    </cfRule>
  </conditionalFormatting>
  <conditionalFormatting sqref="A226:D226 B227:D227 B225:D225 B228:B231">
    <cfRule type="expression" priority="259" aboveAverage="0" equalAverage="0" bottom="0" percent="0" rank="0" text="" dxfId="271">
      <formula>#REF!="ВР"</formula>
    </cfRule>
  </conditionalFormatting>
  <conditionalFormatting sqref="C225:D227">
    <cfRule type="expression" priority="260" aboveAverage="0" equalAverage="0" bottom="0" percent="0" rank="0" text="" dxfId="272">
      <formula>#REF!="0000"</formula>
    </cfRule>
  </conditionalFormatting>
  <conditionalFormatting sqref="A226:D226 B227:D227 B225:D225 B228:B231">
    <cfRule type="expression" priority="261" aboveAverage="0" equalAverage="0" bottom="0" percent="0" rank="0" text="" dxfId="273">
      <formula>#REF!="Раздел"</formula>
    </cfRule>
  </conditionalFormatting>
  <conditionalFormatting sqref="F225:F227">
    <cfRule type="expression" priority="262" aboveAverage="0" equalAverage="0" bottom="0" percent="0" rank="0" text="" dxfId="274">
      <formula>#REF!="КВ"</formula>
    </cfRule>
  </conditionalFormatting>
  <conditionalFormatting sqref="F225:F227">
    <cfRule type="expression" priority="263" aboveAverage="0" equalAverage="0" bottom="0" percent="0" rank="0" text="" dxfId="275">
      <formula>#REF!="ВР"</formula>
    </cfRule>
  </conditionalFormatting>
  <conditionalFormatting sqref="F225:F227">
    <cfRule type="expression" priority="264" aboveAverage="0" equalAverage="0" bottom="0" percent="0" rank="0" text="" dxfId="276">
      <formula>#REF!="000"</formula>
    </cfRule>
  </conditionalFormatting>
  <conditionalFormatting sqref="F225:F227">
    <cfRule type="expression" priority="265" aboveAverage="0" equalAverage="0" bottom="0" percent="0" rank="0" text="" dxfId="277">
      <formula>#REF!="Раздел"</formula>
    </cfRule>
  </conditionalFormatting>
  <conditionalFormatting sqref="L172">
    <cfRule type="expression" priority="266" aboveAverage="0" equalAverage="0" bottom="0" percent="0" rank="0" text="" dxfId="278">
      <formula>#REF!="КВ"</formula>
    </cfRule>
  </conditionalFormatting>
  <conditionalFormatting sqref="L172">
    <cfRule type="expression" priority="267" aboveAverage="0" equalAverage="0" bottom="0" percent="0" rank="0" text="" dxfId="279">
      <formula>#REF!="ВР"</formula>
    </cfRule>
  </conditionalFormatting>
  <conditionalFormatting sqref="L191:L198">
    <cfRule type="expression" priority="268" aboveAverage="0" equalAverage="0" bottom="0" percent="0" rank="0" text="" dxfId="280">
      <formula>#REF!="КВ"</formula>
    </cfRule>
  </conditionalFormatting>
  <conditionalFormatting sqref="L191:L198">
    <cfRule type="expression" priority="269" aboveAverage="0" equalAverage="0" bottom="0" percent="0" rank="0" text="" dxfId="281">
      <formula>#REF!="ВР"</formula>
    </cfRule>
  </conditionalFormatting>
  <conditionalFormatting sqref="A174:H174">
    <cfRule type="expression" priority="270" aboveAverage="0" equalAverage="0" bottom="0" percent="0" rank="0" text="" dxfId="282">
      <formula>#REF!="КВ"</formula>
    </cfRule>
  </conditionalFormatting>
  <conditionalFormatting sqref="A174:H174">
    <cfRule type="expression" priority="271" aboveAverage="0" equalAverage="0" bottom="0" percent="0" rank="0" text="" dxfId="283">
      <formula>#REF!="ВР"</formula>
    </cfRule>
  </conditionalFormatting>
  <conditionalFormatting sqref="A175:F175">
    <cfRule type="expression" priority="272" aboveAverage="0" equalAverage="0" bottom="0" percent="0" rank="0" text="" dxfId="284">
      <formula>#REF!="КВ"</formula>
    </cfRule>
  </conditionalFormatting>
  <conditionalFormatting sqref="A175:F175">
    <cfRule type="expression" priority="273" aboveAverage="0" equalAverage="0" bottom="0" percent="0" rank="0" text="" dxfId="285">
      <formula>#REF!="ВР"</formula>
    </cfRule>
  </conditionalFormatting>
  <conditionalFormatting sqref="L175:L182 F175:H182">
    <cfRule type="expression" priority="274" aboveAverage="0" equalAverage="0" bottom="0" percent="0" rank="0" text="" dxfId="286">
      <formula>#REF!="000"</formula>
    </cfRule>
  </conditionalFormatting>
  <conditionalFormatting sqref="E175:E182">
    <cfRule type="expression" priority="275" aboveAverage="0" equalAverage="0" bottom="0" percent="0" rank="0" text="" dxfId="287">
      <formula>#REF!="0000000"</formula>
    </cfRule>
  </conditionalFormatting>
  <conditionalFormatting sqref="C175:D182">
    <cfRule type="expression" priority="276" aboveAverage="0" equalAverage="0" bottom="0" percent="0" rank="0" text="" dxfId="288">
      <formula>#REF!="0000"</formula>
    </cfRule>
  </conditionalFormatting>
  <conditionalFormatting sqref="L175:L182 A175:H175 C176:H176 A177:H182">
    <cfRule type="expression" priority="277" aboveAverage="0" equalAverage="0" bottom="0" percent="0" rank="0" text="" dxfId="289">
      <formula>#REF!="Раздел"</formula>
    </cfRule>
  </conditionalFormatting>
  <conditionalFormatting sqref="G175:H175">
    <cfRule type="expression" priority="278" aboveAverage="0" equalAverage="0" bottom="0" percent="0" rank="0" text="" dxfId="290">
      <formula>#REF!="КВ"</formula>
    </cfRule>
  </conditionalFormatting>
  <conditionalFormatting sqref="G175:H175">
    <cfRule type="expression" priority="279" aboveAverage="0" equalAverage="0" bottom="0" percent="0" rank="0" text="" dxfId="291">
      <formula>#REF!="ВР"</formula>
    </cfRule>
  </conditionalFormatting>
  <conditionalFormatting sqref="L175:L182">
    <cfRule type="expression" priority="280" aboveAverage="0" equalAverage="0" bottom="0" percent="0" rank="0" text="" dxfId="292">
      <formula>#REF!="КВ"</formula>
    </cfRule>
  </conditionalFormatting>
  <conditionalFormatting sqref="L175:L182">
    <cfRule type="expression" priority="281" aboveAverage="0" equalAverage="0" bottom="0" percent="0" rank="0" text="" dxfId="293">
      <formula>#REF!="ВР"</formula>
    </cfRule>
  </conditionalFormatting>
  <conditionalFormatting sqref="A211:F211">
    <cfRule type="expression" priority="282" aboveAverage="0" equalAverage="0" bottom="0" percent="0" rank="0" text="" dxfId="294">
      <formula>#REF!="КВ"</formula>
    </cfRule>
  </conditionalFormatting>
  <conditionalFormatting sqref="A211:F211">
    <cfRule type="expression" priority="283" aboveAverage="0" equalAverage="0" bottom="0" percent="0" rank="0" text="" dxfId="295">
      <formula>#REF!="ВР"</formula>
    </cfRule>
  </conditionalFormatting>
  <conditionalFormatting sqref="L211:L217 F212:H216 F211:I211 F217:I217">
    <cfRule type="expression" priority="284" aboveAverage="0" equalAverage="0" bottom="0" percent="0" rank="0" text="" dxfId="296">
      <formula>#REF!="000"</formula>
    </cfRule>
  </conditionalFormatting>
  <conditionalFormatting sqref="E211:E217">
    <cfRule type="expression" priority="285" aboveAverage="0" equalAverage="0" bottom="0" percent="0" rank="0" text="" dxfId="297">
      <formula>#REF!="0000000"</formula>
    </cfRule>
  </conditionalFormatting>
  <conditionalFormatting sqref="C211:D217">
    <cfRule type="expression" priority="286" aboveAverage="0" equalAverage="0" bottom="0" percent="0" rank="0" text="" dxfId="298">
      <formula>#REF!="0000"</formula>
    </cfRule>
  </conditionalFormatting>
  <conditionalFormatting sqref="L211:L217 C212:H212 A213:H216 A211:I211 A217:I217">
    <cfRule type="expression" priority="287" aboveAverage="0" equalAverage="0" bottom="0" percent="0" rank="0" text="" dxfId="299">
      <formula>#REF!="Раздел"</formula>
    </cfRule>
  </conditionalFormatting>
  <conditionalFormatting sqref="G211:I211">
    <cfRule type="expression" priority="288" aboveAverage="0" equalAverage="0" bottom="0" percent="0" rank="0" text="" dxfId="300">
      <formula>#REF!="КВ"</formula>
    </cfRule>
  </conditionalFormatting>
  <conditionalFormatting sqref="G211:I211">
    <cfRule type="expression" priority="289" aboveAverage="0" equalAverage="0" bottom="0" percent="0" rank="0" text="" dxfId="301">
      <formula>#REF!="ВР"</formula>
    </cfRule>
  </conditionalFormatting>
  <conditionalFormatting sqref="L211:L217">
    <cfRule type="expression" priority="290" aboveAverage="0" equalAverage="0" bottom="0" percent="0" rank="0" text="" dxfId="302">
      <formula>#REF!="КВ"</formula>
    </cfRule>
  </conditionalFormatting>
  <conditionalFormatting sqref="L211:L217">
    <cfRule type="expression" priority="291" aboveAverage="0" equalAverage="0" bottom="0" percent="0" rank="0" text="" dxfId="303">
      <formula>#REF!="ВР"</formula>
    </cfRule>
  </conditionalFormatting>
  <conditionalFormatting sqref="A176:B176">
    <cfRule type="expression" priority="292" aboveAverage="0" equalAverage="0" bottom="0" percent="0" rank="0" text="" dxfId="304">
      <formula>#REF!="Раздел"</formula>
    </cfRule>
  </conditionalFormatting>
  <conditionalFormatting sqref="A176:B176">
    <cfRule type="expression" priority="293" aboveAverage="0" equalAverage="0" bottom="0" percent="0" rank="0" text="" dxfId="305">
      <formula>#REF!="КВ"</formula>
    </cfRule>
  </conditionalFormatting>
  <conditionalFormatting sqref="A176:B176">
    <cfRule type="expression" priority="294" aboveAverage="0" equalAverage="0" bottom="0" percent="0" rank="0" text="" dxfId="306">
      <formula>#REF!="ВР"</formula>
    </cfRule>
  </conditionalFormatting>
  <conditionalFormatting sqref="A176:B176">
    <cfRule type="expression" priority="295" aboveAverage="0" equalAverage="0" bottom="0" percent="0" rank="0" text="" dxfId="307">
      <formula>#REF!="КВ"</formula>
    </cfRule>
  </conditionalFormatting>
  <conditionalFormatting sqref="A176:B176">
    <cfRule type="expression" priority="296" aboveAverage="0" equalAverage="0" bottom="0" percent="0" rank="0" text="" dxfId="308">
      <formula>#REF!="ВР"</formula>
    </cfRule>
  </conditionalFormatting>
  <conditionalFormatting sqref="A212:B212">
    <cfRule type="expression" priority="297" aboveAverage="0" equalAverage="0" bottom="0" percent="0" rank="0" text="" dxfId="309">
      <formula>#REF!="Раздел"</formula>
    </cfRule>
  </conditionalFormatting>
  <conditionalFormatting sqref="A212:B212">
    <cfRule type="expression" priority="298" aboveAverage="0" equalAverage="0" bottom="0" percent="0" rank="0" text="" dxfId="310">
      <formula>#REF!="КВ"</formula>
    </cfRule>
  </conditionalFormatting>
  <conditionalFormatting sqref="A212:B212">
    <cfRule type="expression" priority="299" aboveAverage="0" equalAverage="0" bottom="0" percent="0" rank="0" text="" dxfId="311">
      <formula>#REF!="ВР"</formula>
    </cfRule>
  </conditionalFormatting>
  <conditionalFormatting sqref="A212:B212">
    <cfRule type="expression" priority="300" aboveAverage="0" equalAverage="0" bottom="0" percent="0" rank="0" text="" dxfId="312">
      <formula>#REF!="КВ"</formula>
    </cfRule>
  </conditionalFormatting>
  <conditionalFormatting sqref="A212:B212">
    <cfRule type="expression" priority="301" aboveAverage="0" equalAverage="0" bottom="0" percent="0" rank="0" text="" dxfId="313">
      <formula>#REF!="ВР"</formula>
    </cfRule>
  </conditionalFormatting>
  <conditionalFormatting sqref="A205:B205">
    <cfRule type="expression" priority="302" aboveAverage="0" equalAverage="0" bottom="0" percent="0" rank="0" text="" dxfId="314">
      <formula>#REF!="КВ"</formula>
    </cfRule>
  </conditionalFormatting>
  <conditionalFormatting sqref="A205:B205">
    <cfRule type="expression" priority="303" aboveAverage="0" equalAverage="0" bottom="0" percent="0" rank="0" text="" dxfId="315">
      <formula>#REF!="ВР"</formula>
    </cfRule>
  </conditionalFormatting>
  <conditionalFormatting sqref="A210:B210">
    <cfRule type="expression" priority="304" aboveAverage="0" equalAverage="0" bottom="0" percent="0" rank="0" text="" dxfId="316">
      <formula>#REF!="КВ"</formula>
    </cfRule>
  </conditionalFormatting>
  <conditionalFormatting sqref="A210:B210">
    <cfRule type="expression" priority="305" aboveAverage="0" equalAverage="0" bottom="0" percent="0" rank="0" text="" dxfId="317">
      <formula>#REF!="ВР"</formula>
    </cfRule>
  </conditionalFormatting>
  <conditionalFormatting sqref="A210:B210">
    <cfRule type="expression" priority="306" aboveAverage="0" equalAverage="0" bottom="0" percent="0" rank="0" text="" dxfId="318">
      <formula>#REF!="КВ"</formula>
    </cfRule>
  </conditionalFormatting>
  <conditionalFormatting sqref="A210:B210">
    <cfRule type="expression" priority="307" aboveAverage="0" equalAverage="0" bottom="0" percent="0" rank="0" text="" dxfId="319">
      <formula>#REF!="ВР"</formula>
    </cfRule>
  </conditionalFormatting>
  <conditionalFormatting sqref="A210:B210">
    <cfRule type="expression" priority="308" aboveAverage="0" equalAverage="0" bottom="0" percent="0" rank="0" text="" dxfId="320">
      <formula>#REF!="КВ"</formula>
    </cfRule>
  </conditionalFormatting>
  <conditionalFormatting sqref="A210:B210">
    <cfRule type="expression" priority="309" aboveAverage="0" equalAverage="0" bottom="0" percent="0" rank="0" text="" dxfId="321">
      <formula>#REF!="ВР"</formula>
    </cfRule>
  </conditionalFormatting>
  <conditionalFormatting sqref="A210:B210">
    <cfRule type="expression" priority="310" aboveAverage="0" equalAverage="0" bottom="0" percent="0" rank="0" text="" dxfId="322">
      <formula>#REF!="КВ"</formula>
    </cfRule>
  </conditionalFormatting>
  <conditionalFormatting sqref="A210:B210">
    <cfRule type="expression" priority="311" aboveAverage="0" equalAverage="0" bottom="0" percent="0" rank="0" text="" dxfId="323">
      <formula>#REF!="ВР"</formula>
    </cfRule>
  </conditionalFormatting>
  <conditionalFormatting sqref="A210:B210">
    <cfRule type="expression" priority="312" aboveAverage="0" equalAverage="0" bottom="0" percent="0" rank="0" text="" dxfId="324">
      <formula>#REF!="КВ"</formula>
    </cfRule>
  </conditionalFormatting>
  <conditionalFormatting sqref="A210:B210">
    <cfRule type="expression" priority="313" aboveAverage="0" equalAverage="0" bottom="0" percent="0" rank="0" text="" dxfId="325">
      <formula>#REF!="ВР"</formula>
    </cfRule>
  </conditionalFormatting>
  <conditionalFormatting sqref="A210:B210">
    <cfRule type="expression" priority="314" aboveAverage="0" equalAverage="0" bottom="0" percent="0" rank="0" text="" dxfId="326">
      <formula>#REF!="КВ"</formula>
    </cfRule>
  </conditionalFormatting>
  <conditionalFormatting sqref="A210:B210">
    <cfRule type="expression" priority="315" aboveAverage="0" equalAverage="0" bottom="0" percent="0" rank="0" text="" dxfId="327">
      <formula>#REF!="ВР"</formula>
    </cfRule>
  </conditionalFormatting>
  <conditionalFormatting sqref="B234:B238">
    <cfRule type="expression" priority="316" aboveAverage="0" equalAverage="0" bottom="0" percent="0" rank="0" text="" dxfId="328">
      <formula>#REF!="КВ"</formula>
    </cfRule>
  </conditionalFormatting>
  <conditionalFormatting sqref="B234:B238">
    <cfRule type="expression" priority="317" aboveAverage="0" equalAverage="0" bottom="0" percent="0" rank="0" text="" dxfId="329">
      <formula>#REF!="ВР"</formula>
    </cfRule>
  </conditionalFormatting>
  <conditionalFormatting sqref="B234:B238">
    <cfRule type="expression" priority="318" aboveAverage="0" equalAverage="0" bottom="0" percent="0" rank="0" text="" dxfId="330">
      <formula>#REF!="КВ"</formula>
    </cfRule>
  </conditionalFormatting>
  <conditionalFormatting sqref="B234:B238">
    <cfRule type="expression" priority="319" aboveAverage="0" equalAverage="0" bottom="0" percent="0" rank="0" text="" dxfId="331">
      <formula>#REF!="ВР"</formula>
    </cfRule>
  </conditionalFormatting>
  <conditionalFormatting sqref="B234:B238">
    <cfRule type="expression" priority="320" aboveAverage="0" equalAverage="0" bottom="0" percent="0" rank="0" text="" dxfId="332">
      <formula>#REF!="КВ"</formula>
    </cfRule>
  </conditionalFormatting>
  <conditionalFormatting sqref="B234:B238">
    <cfRule type="expression" priority="321" aboveAverage="0" equalAverage="0" bottom="0" percent="0" rank="0" text="" dxfId="333">
      <formula>#REF!="ВР"</formula>
    </cfRule>
  </conditionalFormatting>
  <conditionalFormatting sqref="B234:B238">
    <cfRule type="expression" priority="322" aboveAverage="0" equalAverage="0" bottom="0" percent="0" rank="0" text="" dxfId="334">
      <formula>#REF!="КВ"</formula>
    </cfRule>
  </conditionalFormatting>
  <conditionalFormatting sqref="B234:B238">
    <cfRule type="expression" priority="323" aboveAverage="0" equalAverage="0" bottom="0" percent="0" rank="0" text="" dxfId="335">
      <formula>#REF!="ВР"</formula>
    </cfRule>
  </conditionalFormatting>
  <conditionalFormatting sqref="B234:B238">
    <cfRule type="expression" priority="324" aboveAverage="0" equalAverage="0" bottom="0" percent="0" rank="0" text="" dxfId="336">
      <formula>#REF!="КВ"</formula>
    </cfRule>
  </conditionalFormatting>
  <conditionalFormatting sqref="B234:B238">
    <cfRule type="expression" priority="325" aboveAverage="0" equalAverage="0" bottom="0" percent="0" rank="0" text="" dxfId="337">
      <formula>#REF!="ВР"</formula>
    </cfRule>
  </conditionalFormatting>
  <conditionalFormatting sqref="B234:B238">
    <cfRule type="expression" priority="326" aboveAverage="0" equalAverage="0" bottom="0" percent="0" rank="0" text="" dxfId="338">
      <formula>#REF!="КВ"</formula>
    </cfRule>
  </conditionalFormatting>
  <conditionalFormatting sqref="B234:B238">
    <cfRule type="expression" priority="327" aboveAverage="0" equalAverage="0" bottom="0" percent="0" rank="0" text="" dxfId="339">
      <formula>#REF!="ВР"</formula>
    </cfRule>
  </conditionalFormatting>
  <conditionalFormatting sqref="B234:B238">
    <cfRule type="expression" priority="328" aboveAverage="0" equalAverage="0" bottom="0" percent="0" rank="0" text="" dxfId="340">
      <formula>#REF!="КВ"</formula>
    </cfRule>
  </conditionalFormatting>
  <conditionalFormatting sqref="B234:B238">
    <cfRule type="expression" priority="329" aboveAverage="0" equalAverage="0" bottom="0" percent="0" rank="0" text="" dxfId="341">
      <formula>#REF!="ВР"</formula>
    </cfRule>
  </conditionalFormatting>
  <conditionalFormatting sqref="B234:B238">
    <cfRule type="expression" priority="330" aboveAverage="0" equalAverage="0" bottom="0" percent="0" rank="0" text="" dxfId="342">
      <formula>#REF!="КВ"</formula>
    </cfRule>
  </conditionalFormatting>
  <conditionalFormatting sqref="B234:B238">
    <cfRule type="expression" priority="331" aboveAverage="0" equalAverage="0" bottom="0" percent="0" rank="0" text="" dxfId="343">
      <formula>#REF!="ВР"</formula>
    </cfRule>
  </conditionalFormatting>
  <conditionalFormatting sqref="B234:B238">
    <cfRule type="expression" priority="332" aboveAverage="0" equalAverage="0" bottom="0" percent="0" rank="0" text="" dxfId="344">
      <formula>#REF!="КВ"</formula>
    </cfRule>
  </conditionalFormatting>
  <conditionalFormatting sqref="B234:B238">
    <cfRule type="expression" priority="333" aboveAverage="0" equalAverage="0" bottom="0" percent="0" rank="0" text="" dxfId="345">
      <formula>#REF!="ВР"</formula>
    </cfRule>
  </conditionalFormatting>
  <conditionalFormatting sqref="B234:B238">
    <cfRule type="expression" priority="334" aboveAverage="0" equalAverage="0" bottom="0" percent="0" rank="0" text="" dxfId="346">
      <formula>#REF!="КВ"</formula>
    </cfRule>
  </conditionalFormatting>
  <conditionalFormatting sqref="B234:B238">
    <cfRule type="expression" priority="335" aboveAverage="0" equalAverage="0" bottom="0" percent="0" rank="0" text="" dxfId="347">
      <formula>#REF!="ВР"</formula>
    </cfRule>
  </conditionalFormatting>
  <conditionalFormatting sqref="B234:B238">
    <cfRule type="expression" priority="336" aboveAverage="0" equalAverage="0" bottom="0" percent="0" rank="0" text="" dxfId="348">
      <formula>#REF!="КВ"</formula>
    </cfRule>
  </conditionalFormatting>
  <conditionalFormatting sqref="B234:B238">
    <cfRule type="expression" priority="337" aboveAverage="0" equalAverage="0" bottom="0" percent="0" rank="0" text="" dxfId="349">
      <formula>#REF!="ВР"</formula>
    </cfRule>
  </conditionalFormatting>
  <conditionalFormatting sqref="A92:C93 C94 A98:C100">
    <cfRule type="expression" priority="338" aboveAverage="0" equalAverage="0" bottom="0" percent="0" rank="0" text="" dxfId="350">
      <formula>#REF!="Раздел"</formula>
    </cfRule>
  </conditionalFormatting>
  <conditionalFormatting sqref="A94:B97">
    <cfRule type="expression" priority="339" aboveAverage="0" equalAverage="0" bottom="0" percent="0" rank="0" text="" dxfId="351">
      <formula>#REF!="КВ"</formula>
    </cfRule>
  </conditionalFormatting>
  <conditionalFormatting sqref="A94:B97">
    <cfRule type="expression" priority="340" aboveAverage="0" equalAverage="0" bottom="0" percent="0" rank="0" text="" dxfId="352">
      <formula>#REF!="ВР"</formula>
    </cfRule>
  </conditionalFormatting>
  <conditionalFormatting sqref="A94:B97">
    <cfRule type="expression" priority="341" aboveAverage="0" equalAverage="0" bottom="0" percent="0" rank="0" text="" dxfId="353">
      <formula>#REF!="Раздел"</formula>
    </cfRule>
  </conditionalFormatting>
  <conditionalFormatting sqref="A94:B97">
    <cfRule type="expression" priority="342" aboveAverage="0" equalAverage="0" bottom="0" percent="0" rank="0" text="" dxfId="354">
      <formula>#REF!="КВ"</formula>
    </cfRule>
  </conditionalFormatting>
  <conditionalFormatting sqref="A94:B97">
    <cfRule type="expression" priority="343" aboveAverage="0" equalAverage="0" bottom="0" percent="0" rank="0" text="" dxfId="355">
      <formula>#REF!="ВР"</formula>
    </cfRule>
  </conditionalFormatting>
  <conditionalFormatting sqref="A132:A133 A163:B164 A138">
    <cfRule type="expression" priority="344" aboveAverage="0" equalAverage="0" bottom="0" percent="0" rank="0" text="" dxfId="356">
      <formula>$A132="КВ"</formula>
    </cfRule>
  </conditionalFormatting>
  <conditionalFormatting sqref="A132:A133 A163:B164 A138">
    <cfRule type="expression" priority="345" aboveAverage="0" equalAverage="0" bottom="0" percent="0" rank="0" text="" dxfId="357">
      <formula>$A132="ВР"</formula>
    </cfRule>
  </conditionalFormatting>
  <conditionalFormatting sqref="A191:B191 A193:B193 B192">
    <cfRule type="expression" priority="346" aboveAverage="0" equalAverage="0" bottom="0" percent="0" rank="0" text="" dxfId="358">
      <formula>#REF!="Раздел"</formula>
    </cfRule>
  </conditionalFormatting>
  <conditionalFormatting sqref="A191:B191 B192">
    <cfRule type="expression" priority="347" aboveAverage="0" equalAverage="0" bottom="0" percent="0" rank="0" text="" dxfId="359">
      <formula>#REF!="КВ"</formula>
    </cfRule>
  </conditionalFormatting>
  <conditionalFormatting sqref="A191:B191 B192">
    <cfRule type="expression" priority="348" aboveAverage="0" equalAverage="0" bottom="0" percent="0" rank="0" text="" dxfId="360">
      <formula>#REF!="ВР"</formula>
    </cfRule>
  </conditionalFormatting>
  <conditionalFormatting sqref="A193:B193">
    <cfRule type="expression" priority="349" aboveAverage="0" equalAverage="0" bottom="0" percent="0" rank="0" text="" dxfId="361">
      <formula>$A187="КВ"</formula>
    </cfRule>
  </conditionalFormatting>
  <conditionalFormatting sqref="A193:B193">
    <cfRule type="expression" priority="350" aboveAverage="0" equalAverage="0" bottom="0" percent="0" rank="0" text="" dxfId="362">
      <formula>$A187="ВР"</formula>
    </cfRule>
  </conditionalFormatting>
  <conditionalFormatting sqref="A191:B191 B198 B192">
    <cfRule type="expression" priority="351" aboveAverage="0" equalAverage="0" bottom="0" percent="0" rank="0" text="" dxfId="363">
      <formula>$A179="КВ"</formula>
    </cfRule>
  </conditionalFormatting>
  <conditionalFormatting sqref="A191:B191 B198 B192">
    <cfRule type="expression" priority="352" aboveAverage="0" equalAverage="0" bottom="0" percent="0" rank="0" text="" dxfId="364">
      <formula>$A179="ВР"</formula>
    </cfRule>
  </conditionalFormatting>
  <conditionalFormatting sqref="A191:B191">
    <cfRule type="expression" priority="353" aboveAverage="0" equalAverage="0" bottom="0" percent="0" rank="0" text="" dxfId="365">
      <formula>#REF!="КВ"</formula>
    </cfRule>
  </conditionalFormatting>
  <conditionalFormatting sqref="A191:B191">
    <cfRule type="expression" priority="354" aboveAverage="0" equalAverage="0" bottom="0" percent="0" rank="0" text="" dxfId="366">
      <formula>#REF!="ВР"</formula>
    </cfRule>
  </conditionalFormatting>
  <conditionalFormatting sqref="A191:B191">
    <cfRule type="expression" priority="355" aboveAverage="0" equalAverage="0" bottom="0" percent="0" rank="0" text="" dxfId="367">
      <formula>$A179="КВ"</formula>
    </cfRule>
  </conditionalFormatting>
  <conditionalFormatting sqref="A191:B191">
    <cfRule type="expression" priority="356" aboveAverage="0" equalAverage="0" bottom="0" percent="0" rank="0" text="" dxfId="368">
      <formula>$A179="ВР"</formula>
    </cfRule>
  </conditionalFormatting>
  <conditionalFormatting sqref="A197:B197">
    <cfRule type="expression" priority="357" aboveAverage="0" equalAverage="0" bottom="0" percent="0" rank="0" text="" dxfId="369">
      <formula>$A185="КВ"</formula>
    </cfRule>
  </conditionalFormatting>
  <conditionalFormatting sqref="A197:B197">
    <cfRule type="expression" priority="358" aboveAverage="0" equalAverage="0" bottom="0" percent="0" rank="0" text="" dxfId="370">
      <formula>$A185="ВР"</formula>
    </cfRule>
  </conditionalFormatting>
  <conditionalFormatting sqref="A195:B195 B198 A197:B197 B196">
    <cfRule type="expression" priority="359" aboveAverage="0" equalAverage="0" bottom="0" percent="0" rank="0" text="" dxfId="371">
      <formula>#REF!="Раздел"</formula>
    </cfRule>
  </conditionalFormatting>
  <conditionalFormatting sqref="A195:B195 B196">
    <cfRule type="expression" priority="360" aboveAverage="0" equalAverage="0" bottom="0" percent="0" rank="0" text="" dxfId="372">
      <formula>#REF!="КВ"</formula>
    </cfRule>
  </conditionalFormatting>
  <conditionalFormatting sqref="A195:B195 B196">
    <cfRule type="expression" priority="361" aboveAverage="0" equalAverage="0" bottom="0" percent="0" rank="0" text="" dxfId="373">
      <formula>#REF!="ВР"</formula>
    </cfRule>
  </conditionalFormatting>
  <conditionalFormatting sqref="A195:B195 B196">
    <cfRule type="expression" priority="362" aboveAverage="0" equalAverage="0" bottom="0" percent="0" rank="0" text="" dxfId="374">
      <formula>$A177="КВ"</formula>
    </cfRule>
  </conditionalFormatting>
  <conditionalFormatting sqref="A195:B195 B196">
    <cfRule type="expression" priority="363" aboveAverage="0" equalAverage="0" bottom="0" percent="0" rank="0" text="" dxfId="375">
      <formula>$A177="ВР"</formula>
    </cfRule>
  </conditionalFormatting>
  <conditionalFormatting sqref="A195:B195">
    <cfRule type="expression" priority="364" aboveAverage="0" equalAverage="0" bottom="0" percent="0" rank="0" text="" dxfId="376">
      <formula>#REF!="КВ"</formula>
    </cfRule>
  </conditionalFormatting>
  <conditionalFormatting sqref="A195:B195">
    <cfRule type="expression" priority="365" aboveAverage="0" equalAverage="0" bottom="0" percent="0" rank="0" text="" dxfId="377">
      <formula>#REF!="ВР"</formula>
    </cfRule>
  </conditionalFormatting>
  <conditionalFormatting sqref="A195:B195">
    <cfRule type="expression" priority="366" aboveAverage="0" equalAverage="0" bottom="0" percent="0" rank="0" text="" dxfId="378">
      <formula>$A177="КВ"</formula>
    </cfRule>
  </conditionalFormatting>
  <conditionalFormatting sqref="A195:B195">
    <cfRule type="expression" priority="367" aboveAverage="0" equalAverage="0" bottom="0" percent="0" rank="0" text="" dxfId="379">
      <formula>$A177="ВР"</formula>
    </cfRule>
  </conditionalFormatting>
  <conditionalFormatting sqref="A163:B164">
    <cfRule type="expression" priority="368" aboveAverage="0" equalAverage="0" bottom="0" percent="0" rank="0" text="" dxfId="380">
      <formula>#REF!="Раздел"</formula>
    </cfRule>
  </conditionalFormatting>
  <conditionalFormatting sqref="A163:B164">
    <cfRule type="expression" priority="369" aboveAverage="0" equalAverage="0" bottom="0" percent="0" rank="0" text="" dxfId="381">
      <formula>#REF!="КВ"</formula>
    </cfRule>
  </conditionalFormatting>
  <conditionalFormatting sqref="A163:B164">
    <cfRule type="expression" priority="370" aboveAverage="0" equalAverage="0" bottom="0" percent="0" rank="0" text="" dxfId="382">
      <formula>#REF!="ВР"</formula>
    </cfRule>
  </conditionalFormatting>
  <conditionalFormatting sqref="I200 I334:I337 I93:I97 I141:I150 I176:I182 I212:I216 I472:I474 I202:I203 I13:I14 I238 I283:I290 I113:I120 I292 I476:I483 I30 I210 I205:I208 I269 I124 I278 I262 I305:I309">
    <cfRule type="expression" priority="371" aboveAverage="0" equalAverage="0" bottom="0" percent="0" rank="0" text="" dxfId="383">
      <formula>#REF!="КВ"</formula>
    </cfRule>
  </conditionalFormatting>
  <conditionalFormatting sqref="I200 I334:I337 I93:I97 I141:I150 I176:I182 I212:I216 I472:I474 I202:I203 I13:I14 I238 I283:I290 I113:I120 I292 I476:I483 I30 I210 I205:I208 I269 I124 I278 I262 I305:I309">
    <cfRule type="expression" priority="372" aboveAverage="0" equalAverage="0" bottom="0" percent="0" rank="0" text="" dxfId="384">
      <formula>#REF!="ВР"</formula>
    </cfRule>
  </conditionalFormatting>
  <conditionalFormatting sqref="I333:I337 I5:I6 I140:I150 I464:I467 I202:I203 I13:I14 I93:I97 I238:I242 I282:I290 I113:I120 I292 I476:I483 I30 I210 I205:I208 I269 I124 I278 I262 I305:I309 I471:I474">
    <cfRule type="expression" priority="373" aboveAverage="0" equalAverage="0" bottom="0" percent="0" rank="0" text="" dxfId="385">
      <formula>#REF!="000"</formula>
    </cfRule>
  </conditionalFormatting>
  <conditionalFormatting sqref="I210 I205 I174 I269 I278 I262">
    <cfRule type="expression" priority="374" aboveAverage="0" equalAverage="0" bottom="0" percent="0" rank="0" text="" dxfId="386">
      <formula>#REF!="0000"</formula>
    </cfRule>
  </conditionalFormatting>
  <conditionalFormatting sqref="I333:I337 I413:I426 I140:I150 I464:I467 I202:I203 I13:I14 I93:I97 I238:I242 I282:I290 I113:I120 I292 I476:I483 I30 I210 I205:I208 I269 I124 I278 I262 I305:I309 I471:I474">
    <cfRule type="expression" priority="375" aboveAverage="0" equalAverage="0" bottom="0" percent="0" rank="0" text="" dxfId="387">
      <formula>#REF!="Раздел"</formula>
    </cfRule>
  </conditionalFormatting>
  <conditionalFormatting sqref="I170:I172">
    <cfRule type="expression" priority="376" aboveAverage="0" equalAverage="0" bottom="0" percent="0" rank="0" text="" dxfId="388">
      <formula>#REF!="КВ"</formula>
    </cfRule>
  </conditionalFormatting>
  <conditionalFormatting sqref="I170:I172">
    <cfRule type="expression" priority="377" aboveAverage="0" equalAverage="0" bottom="0" percent="0" rank="0" text="" dxfId="389">
      <formula>#REF!="ВР"</formula>
    </cfRule>
  </conditionalFormatting>
  <conditionalFormatting sqref="I333 I311 I282 I140">
    <cfRule type="expression" priority="378" aboveAverage="0" equalAverage="0" bottom="0" percent="0" rank="0" text="" dxfId="390">
      <formula>#REF!="КВ"</formula>
    </cfRule>
  </conditionalFormatting>
  <conditionalFormatting sqref="I333 I311 I282 I140">
    <cfRule type="expression" priority="379" aboveAverage="0" equalAverage="0" bottom="0" percent="0" rank="0" text="" dxfId="391">
      <formula>#REF!="ВР"</formula>
    </cfRule>
  </conditionalFormatting>
  <conditionalFormatting sqref="I306">
    <cfRule type="expression" priority="380" aboveAverage="0" equalAverage="0" bottom="0" percent="0" rank="0" text="" dxfId="392">
      <formula>#REF!="КВ"</formula>
    </cfRule>
  </conditionalFormatting>
  <conditionalFormatting sqref="I306">
    <cfRule type="expression" priority="381" aboveAverage="0" equalAverage="0" bottom="0" percent="0" rank="0" text="" dxfId="393">
      <formula>#REF!="ВР"</formula>
    </cfRule>
  </conditionalFormatting>
  <conditionalFormatting sqref="I169">
    <cfRule type="expression" priority="382" aboveAverage="0" equalAverage="0" bottom="0" percent="0" rank="0" text="" dxfId="394">
      <formula>#REF!="КВ"</formula>
    </cfRule>
  </conditionalFormatting>
  <conditionalFormatting sqref="I169">
    <cfRule type="expression" priority="383" aboveAverage="0" equalAverage="0" bottom="0" percent="0" rank="0" text="" dxfId="395">
      <formula>#REF!="ВР"</formula>
    </cfRule>
  </conditionalFormatting>
  <conditionalFormatting sqref="I378:I381">
    <cfRule type="expression" priority="384" aboveAverage="0" equalAverage="0" bottom="0" percent="0" rank="0" text="" dxfId="396">
      <formula>#REF!="000"</formula>
    </cfRule>
  </conditionalFormatting>
  <conditionalFormatting sqref="I378:I381">
    <cfRule type="expression" priority="385" aboveAverage="0" equalAverage="0" bottom="0" percent="0" rank="0" text="" dxfId="397">
      <formula>#REF!="Раздел"</formula>
    </cfRule>
  </conditionalFormatting>
  <conditionalFormatting sqref="I377">
    <cfRule type="expression" priority="386" aboveAverage="0" equalAverage="0" bottom="0" percent="0" rank="0" text="" dxfId="398">
      <formula>#REF!="000"</formula>
    </cfRule>
  </conditionalFormatting>
  <conditionalFormatting sqref="I377">
    <cfRule type="expression" priority="387" aboveAverage="0" equalAverage="0" bottom="0" percent="0" rank="0" text="" dxfId="399">
      <formula>#REF!="Раздел"</formula>
    </cfRule>
  </conditionalFormatting>
  <conditionalFormatting sqref="I377">
    <cfRule type="expression" priority="388" aboveAverage="0" equalAverage="0" bottom="0" percent="0" rank="0" text="" dxfId="400">
      <formula>#REF!="КВ"</formula>
    </cfRule>
  </conditionalFormatting>
  <conditionalFormatting sqref="I377">
    <cfRule type="expression" priority="389" aboveAverage="0" equalAverage="0" bottom="0" percent="0" rank="0" text="" dxfId="401">
      <formula>#REF!="ВР"</formula>
    </cfRule>
  </conditionalFormatting>
  <conditionalFormatting sqref="I199">
    <cfRule type="expression" priority="390" aboveAverage="0" equalAverage="0" bottom="0" percent="0" rank="0" text="" dxfId="402">
      <formula>#REF!="КВ"</formula>
    </cfRule>
  </conditionalFormatting>
  <conditionalFormatting sqref="I199">
    <cfRule type="expression" priority="391" aboveAverage="0" equalAverage="0" bottom="0" percent="0" rank="0" text="" dxfId="403">
      <formula>#REF!="ВР"</formula>
    </cfRule>
  </conditionalFormatting>
  <conditionalFormatting sqref="I459 I463 I455">
    <cfRule type="expression" priority="392" aboveAverage="0" equalAverage="0" bottom="0" percent="0" rank="0" text="" dxfId="404">
      <formula>#REF!="КВ"</formula>
    </cfRule>
  </conditionalFormatting>
  <conditionalFormatting sqref="I459 I463 I455">
    <cfRule type="expression" priority="393" aboveAverage="0" equalAverage="0" bottom="0" percent="0" rank="0" text="" dxfId="405">
      <formula>#REF!="ВР"</formula>
    </cfRule>
  </conditionalFormatting>
  <conditionalFormatting sqref="I459 I463 I455">
    <cfRule type="expression" priority="394" aboveAverage="0" equalAverage="0" bottom="0" percent="0" rank="0" text="" dxfId="406">
      <formula>#REF!="000"</formula>
    </cfRule>
  </conditionalFormatting>
  <conditionalFormatting sqref="I459 I463 I455">
    <cfRule type="expression" priority="395" aboveAverage="0" equalAverage="0" bottom="0" percent="0" rank="0" text="" dxfId="407">
      <formula>#REF!="Раздел"</formula>
    </cfRule>
  </conditionalFormatting>
  <conditionalFormatting sqref="I223:I227 I231">
    <cfRule type="expression" priority="396" aboveAverage="0" equalAverage="0" bottom="0" percent="0" rank="0" text="" dxfId="408">
      <formula>#REF!="000"</formula>
    </cfRule>
  </conditionalFormatting>
  <conditionalFormatting sqref="I223:I227 I231">
    <cfRule type="expression" priority="397" aboveAverage="0" equalAverage="0" bottom="0" percent="0" rank="0" text="" dxfId="409">
      <formula>#REF!="Раздел"</formula>
    </cfRule>
  </conditionalFormatting>
  <conditionalFormatting sqref="I174">
    <cfRule type="expression" priority="398" aboveAverage="0" equalAverage="0" bottom="0" percent="0" rank="0" text="" dxfId="410">
      <formula>#REF!="КВ"</formula>
    </cfRule>
  </conditionalFormatting>
  <conditionalFormatting sqref="I174">
    <cfRule type="expression" priority="399" aboveAverage="0" equalAverage="0" bottom="0" percent="0" rank="0" text="" dxfId="411">
      <formula>#REF!="ВР"</formula>
    </cfRule>
  </conditionalFormatting>
  <conditionalFormatting sqref="I175:I182">
    <cfRule type="expression" priority="400" aboveAverage="0" equalAverage="0" bottom="0" percent="0" rank="0" text="" dxfId="412">
      <formula>#REF!="000"</formula>
    </cfRule>
  </conditionalFormatting>
  <conditionalFormatting sqref="I175:I182">
    <cfRule type="expression" priority="401" aboveAverage="0" equalAverage="0" bottom="0" percent="0" rank="0" text="" dxfId="413">
      <formula>#REF!="Раздел"</formula>
    </cfRule>
  </conditionalFormatting>
  <conditionalFormatting sqref="I175">
    <cfRule type="expression" priority="402" aboveAverage="0" equalAverage="0" bottom="0" percent="0" rank="0" text="" dxfId="414">
      <formula>#REF!="КВ"</formula>
    </cfRule>
  </conditionalFormatting>
  <conditionalFormatting sqref="I175">
    <cfRule type="expression" priority="403" aboveAverage="0" equalAverage="0" bottom="0" percent="0" rank="0" text="" dxfId="415">
      <formula>#REF!="ВР"</formula>
    </cfRule>
  </conditionalFormatting>
  <conditionalFormatting sqref="I212:I216">
    <cfRule type="expression" priority="404" aboveAverage="0" equalAverage="0" bottom="0" percent="0" rank="0" text="" dxfId="416">
      <formula>#REF!="000"</formula>
    </cfRule>
  </conditionalFormatting>
  <conditionalFormatting sqref="I212:I216">
    <cfRule type="expression" priority="405" aboveAverage="0" equalAverage="0" bottom="0" percent="0" rank="0" text="" dxfId="417">
      <formula>#REF!="Раздел"</formula>
    </cfRule>
  </conditionalFormatting>
  <conditionalFormatting sqref="I7">
    <cfRule type="expression" priority="406" aboveAverage="0" equalAverage="0" bottom="0" percent="0" rank="0" text="" dxfId="418">
      <formula>#REF!="000"</formula>
    </cfRule>
  </conditionalFormatting>
  <conditionalFormatting sqref="C95:E97">
    <cfRule type="expression" priority="407" aboveAverage="0" equalAverage="0" bottom="0" percent="0" rank="0" text="" dxfId="419">
      <formula>#REF!="КВ"</formula>
    </cfRule>
  </conditionalFormatting>
  <conditionalFormatting sqref="C95:E97">
    <cfRule type="expression" priority="408" aboveAverage="0" equalAverage="0" bottom="0" percent="0" rank="0" text="" dxfId="420">
      <formula>#REF!="ВР"</formula>
    </cfRule>
  </conditionalFormatting>
  <conditionalFormatting sqref="E95:E97">
    <cfRule type="expression" priority="409" aboveAverage="0" equalAverage="0" bottom="0" percent="0" rank="0" text="" dxfId="421">
      <formula>#REF!="0000000"</formula>
    </cfRule>
  </conditionalFormatting>
  <conditionalFormatting sqref="C95:D97">
    <cfRule type="expression" priority="410" aboveAverage="0" equalAverage="0" bottom="0" percent="0" rank="0" text="" dxfId="422">
      <formula>#REF!="0000"</formula>
    </cfRule>
  </conditionalFormatting>
  <conditionalFormatting sqref="D95:E97">
    <cfRule type="expression" priority="411" aboveAverage="0" equalAverage="0" bottom="0" percent="0" rank="0" text="" dxfId="423">
      <formula>#REF!="Раздел"</formula>
    </cfRule>
  </conditionalFormatting>
  <conditionalFormatting sqref="C95:C97">
    <cfRule type="expression" priority="412" aboveAverage="0" equalAverage="0" bottom="0" percent="0" rank="0" text="" dxfId="424">
      <formula>#REF!="Раздел"</formula>
    </cfRule>
  </conditionalFormatting>
  <conditionalFormatting sqref="C183:E183">
    <cfRule type="expression" priority="413" aboveAverage="0" equalAverage="0" bottom="0" percent="0" rank="0" text="" dxfId="425">
      <formula>#REF!="КВ"</formula>
    </cfRule>
  </conditionalFormatting>
  <conditionalFormatting sqref="C183:E183">
    <cfRule type="expression" priority="414" aboveAverage="0" equalAverage="0" bottom="0" percent="0" rank="0" text="" dxfId="426">
      <formula>#REF!="ВР"</formula>
    </cfRule>
  </conditionalFormatting>
  <conditionalFormatting sqref="E183">
    <cfRule type="expression" priority="415" aboveAverage="0" equalAverage="0" bottom="0" percent="0" rank="0" text="" dxfId="427">
      <formula>#REF!="0000000"</formula>
    </cfRule>
  </conditionalFormatting>
  <conditionalFormatting sqref="C183:D183">
    <cfRule type="expression" priority="416" aboveAverage="0" equalAverage="0" bottom="0" percent="0" rank="0" text="" dxfId="428">
      <formula>#REF!="0000"</formula>
    </cfRule>
  </conditionalFormatting>
  <conditionalFormatting sqref="C183:E183">
    <cfRule type="expression" priority="417" aboveAverage="0" equalAverage="0" bottom="0" percent="0" rank="0" text="" dxfId="429">
      <formula>#REF!="Раздел"</formula>
    </cfRule>
  </conditionalFormatting>
  <conditionalFormatting sqref="A179">
    <cfRule type="expression" priority="418" aboveAverage="0" equalAverage="0" bottom="0" percent="0" rank="0" text="" dxfId="430">
      <formula>#REF!="Раздел"</formula>
    </cfRule>
  </conditionalFormatting>
  <conditionalFormatting sqref="A180">
    <cfRule type="expression" priority="419" aboveAverage="0" equalAverage="0" bottom="0" percent="0" rank="0" text="" dxfId="431">
      <formula>#REF!="Раздел"</formula>
    </cfRule>
  </conditionalFormatting>
  <conditionalFormatting sqref="A183">
    <cfRule type="expression" priority="420" aboveAverage="0" equalAverage="0" bottom="0" percent="0" rank="0" text="" dxfId="432">
      <formula>#REF!="КВ"</formula>
    </cfRule>
  </conditionalFormatting>
  <conditionalFormatting sqref="A183">
    <cfRule type="expression" priority="421" aboveAverage="0" equalAverage="0" bottom="0" percent="0" rank="0" text="" dxfId="433">
      <formula>#REF!="ВР"</formula>
    </cfRule>
  </conditionalFormatting>
  <conditionalFormatting sqref="A190">
    <cfRule type="expression" priority="422" aboveAverage="0" equalAverage="0" bottom="0" percent="0" rank="0" text="" dxfId="434">
      <formula>#REF!="КВ"</formula>
    </cfRule>
  </conditionalFormatting>
  <conditionalFormatting sqref="A190">
    <cfRule type="expression" priority="423" aboveAverage="0" equalAverage="0" bottom="0" percent="0" rank="0" text="" dxfId="435">
      <formula>#REF!="ВР"</formula>
    </cfRule>
  </conditionalFormatting>
  <conditionalFormatting sqref="A190">
    <cfRule type="expression" priority="424" aboveAverage="0" equalAverage="0" bottom="0" percent="0" rank="0" text="" dxfId="436">
      <formula>#REF!="КВ"</formula>
    </cfRule>
  </conditionalFormatting>
  <conditionalFormatting sqref="A190">
    <cfRule type="expression" priority="425" aboveAverage="0" equalAverage="0" bottom="0" percent="0" rank="0" text="" dxfId="437">
      <formula>#REF!="ВР"</formula>
    </cfRule>
  </conditionalFormatting>
  <conditionalFormatting sqref="A198 A194">
    <cfRule type="expression" priority="426" aboveAverage="0" equalAverage="0" bottom="0" percent="0" rank="0" text="" dxfId="438">
      <formula>#REF!="КВ"</formula>
    </cfRule>
  </conditionalFormatting>
  <conditionalFormatting sqref="A198 A194">
    <cfRule type="expression" priority="427" aboveAverage="0" equalAverage="0" bottom="0" percent="0" rank="0" text="" dxfId="439">
      <formula>#REF!="ВР"</formula>
    </cfRule>
  </conditionalFormatting>
  <conditionalFormatting sqref="A198 A194">
    <cfRule type="expression" priority="428" aboveAverage="0" equalAverage="0" bottom="0" percent="0" rank="0" text="" dxfId="440">
      <formula>#REF!="КВ"</formula>
    </cfRule>
  </conditionalFormatting>
  <conditionalFormatting sqref="A198 A194">
    <cfRule type="expression" priority="429" aboveAverage="0" equalAverage="0" bottom="0" percent="0" rank="0" text="" dxfId="441">
      <formula>#REF!="ВР"</formula>
    </cfRule>
  </conditionalFormatting>
  <conditionalFormatting sqref="A198 A194">
    <cfRule type="expression" priority="430" aboveAverage="0" equalAverage="0" bottom="0" percent="0" rank="0" text="" dxfId="442">
      <formula>#REF!="КВ"</formula>
    </cfRule>
  </conditionalFormatting>
  <conditionalFormatting sqref="A198 A194">
    <cfRule type="expression" priority="431" aboveAverage="0" equalAverage="0" bottom="0" percent="0" rank="0" text="" dxfId="443">
      <formula>#REF!="ВР"</formula>
    </cfRule>
  </conditionalFormatting>
  <conditionalFormatting sqref="A198">
    <cfRule type="expression" priority="432" aboveAverage="0" equalAverage="0" bottom="0" percent="0" rank="0" text="" dxfId="444">
      <formula>#REF!="КВ"</formula>
    </cfRule>
  </conditionalFormatting>
  <conditionalFormatting sqref="A198">
    <cfRule type="expression" priority="433" aboveAverage="0" equalAverage="0" bottom="0" percent="0" rank="0" text="" dxfId="445">
      <formula>#REF!="ВР"</formula>
    </cfRule>
  </conditionalFormatting>
  <conditionalFormatting sqref="A198">
    <cfRule type="expression" priority="434" aboveAverage="0" equalAverage="0" bottom="0" percent="0" rank="0" text="" dxfId="446">
      <formula>#REF!="Раздел"</formula>
    </cfRule>
  </conditionalFormatting>
  <conditionalFormatting sqref="A215:A217">
    <cfRule type="expression" priority="435" aboveAverage="0" equalAverage="0" bottom="0" percent="0" rank="0" text="" dxfId="447">
      <formula>#REF!="Раздел"</formula>
    </cfRule>
  </conditionalFormatting>
  <conditionalFormatting sqref="A215">
    <cfRule type="expression" priority="436" aboveAverage="0" equalAverage="0" bottom="0" percent="0" rank="0" text="" dxfId="448">
      <formula>#REF!="Раздел"</formula>
    </cfRule>
  </conditionalFormatting>
  <conditionalFormatting sqref="A216:A217">
    <cfRule type="expression" priority="437" aboveAverage="0" equalAverage="0" bottom="0" percent="0" rank="0" text="" dxfId="449">
      <formula>#REF!="Раздел"</formula>
    </cfRule>
  </conditionalFormatting>
  <conditionalFormatting sqref="A249 A227 A269:A271 A275 A258">
    <cfRule type="expression" priority="438" aboveAverage="0" equalAverage="0" bottom="0" percent="0" rank="0" text="" dxfId="450">
      <formula>#REF!="КВ"</formula>
    </cfRule>
  </conditionalFormatting>
  <conditionalFormatting sqref="A249 A227 A269:A271 A275 A258">
    <cfRule type="expression" priority="439" aboveAverage="0" equalAverage="0" bottom="0" percent="0" rank="0" text="" dxfId="451">
      <formula>#REF!="ВР"</formula>
    </cfRule>
  </conditionalFormatting>
  <conditionalFormatting sqref="A249 A227 A269:A271 A275 A258">
    <cfRule type="expression" priority="440" aboveAverage="0" equalAverage="0" bottom="0" percent="0" rank="0" text="" dxfId="452">
      <formula>#REF!="КВ"</formula>
    </cfRule>
  </conditionalFormatting>
  <conditionalFormatting sqref="A249 A227 A269:A271 A275 A258">
    <cfRule type="expression" priority="441" aboveAverage="0" equalAverage="0" bottom="0" percent="0" rank="0" text="" dxfId="453">
      <formula>#REF!="ВР"</formula>
    </cfRule>
  </conditionalFormatting>
  <conditionalFormatting sqref="A249 A227 A269:A271 A275 A258">
    <cfRule type="expression" priority="442" aboveAverage="0" equalAverage="0" bottom="0" percent="0" rank="0" text="" dxfId="454">
      <formula>#REF!="КВ"</formula>
    </cfRule>
  </conditionalFormatting>
  <conditionalFormatting sqref="A249 A227 A269:A271 A275 A258">
    <cfRule type="expression" priority="443" aboveAverage="0" equalAverage="0" bottom="0" percent="0" rank="0" text="" dxfId="455">
      <formula>#REF!="ВР"</formula>
    </cfRule>
  </conditionalFormatting>
  <conditionalFormatting sqref="A249 A227 A269:A271 A275 A258">
    <cfRule type="expression" priority="444" aboveAverage="0" equalAverage="0" bottom="0" percent="0" rank="0" text="" dxfId="456">
      <formula>#REF!="КВ"</formula>
    </cfRule>
  </conditionalFormatting>
  <conditionalFormatting sqref="A249 A227 A269:A271 A275 A258">
    <cfRule type="expression" priority="445" aboveAverage="0" equalAverage="0" bottom="0" percent="0" rank="0" text="" dxfId="457">
      <formula>#REF!="ВР"</formula>
    </cfRule>
  </conditionalFormatting>
  <conditionalFormatting sqref="A249 A227 A269:A271 A275 A258">
    <cfRule type="expression" priority="446" aboveAverage="0" equalAverage="0" bottom="0" percent="0" rank="0" text="" dxfId="458">
      <formula>#REF!="Раздел"</formula>
    </cfRule>
  </conditionalFormatting>
  <conditionalFormatting sqref="A291">
    <cfRule type="expression" priority="447" aboveAverage="0" equalAverage="0" bottom="0" percent="0" rank="0" text="" dxfId="459">
      <formula>#REF!="КВ"</formula>
    </cfRule>
  </conditionalFormatting>
  <conditionalFormatting sqref="A291">
    <cfRule type="expression" priority="448" aboveAverage="0" equalAverage="0" bottom="0" percent="0" rank="0" text="" dxfId="460">
      <formula>#REF!="ВР"</formula>
    </cfRule>
  </conditionalFormatting>
  <conditionalFormatting sqref="A291">
    <cfRule type="expression" priority="449" aboveAverage="0" equalAverage="0" bottom="0" percent="0" rank="0" text="" dxfId="461">
      <formula>#REF!="КВ"</formula>
    </cfRule>
  </conditionalFormatting>
  <conditionalFormatting sqref="A291">
    <cfRule type="expression" priority="450" aboveAverage="0" equalAverage="0" bottom="0" percent="0" rank="0" text="" dxfId="462">
      <formula>#REF!="ВР"</formula>
    </cfRule>
  </conditionalFormatting>
  <conditionalFormatting sqref="A291">
    <cfRule type="expression" priority="451" aboveAverage="0" equalAverage="0" bottom="0" percent="0" rank="0" text="" dxfId="463">
      <formula>#REF!="КВ"</formula>
    </cfRule>
  </conditionalFormatting>
  <conditionalFormatting sqref="A291">
    <cfRule type="expression" priority="452" aboveAverage="0" equalAverage="0" bottom="0" percent="0" rank="0" text="" dxfId="464">
      <formula>#REF!="ВР"</formula>
    </cfRule>
  </conditionalFormatting>
  <conditionalFormatting sqref="A291">
    <cfRule type="expression" priority="453" aboveAverage="0" equalAverage="0" bottom="0" percent="0" rank="0" text="" dxfId="465">
      <formula>#REF!="КВ"</formula>
    </cfRule>
  </conditionalFormatting>
  <conditionalFormatting sqref="A291">
    <cfRule type="expression" priority="454" aboveAverage="0" equalAverage="0" bottom="0" percent="0" rank="0" text="" dxfId="466">
      <formula>#REF!="ВР"</formula>
    </cfRule>
  </conditionalFormatting>
  <conditionalFormatting sqref="A291">
    <cfRule type="expression" priority="455" aboveAverage="0" equalAverage="0" bottom="0" percent="0" rank="0" text="" dxfId="467">
      <formula>#REF!="Раздел"</formula>
    </cfRule>
  </conditionalFormatting>
  <conditionalFormatting sqref="A298:A299">
    <cfRule type="expression" priority="456" aboveAverage="0" equalAverage="0" bottom="0" percent="0" rank="0" text="" dxfId="468">
      <formula>#REF!="Раздел"</formula>
    </cfRule>
  </conditionalFormatting>
  <conditionalFormatting sqref="A298:A299">
    <cfRule type="expression" priority="457" aboveAverage="0" equalAverage="0" bottom="0" percent="0" rank="0" text="" dxfId="469">
      <formula>#REF!="Раздел"</formula>
    </cfRule>
  </conditionalFormatting>
  <conditionalFormatting sqref="A298">
    <cfRule type="expression" priority="458" aboveAverage="0" equalAverage="0" bottom="0" percent="0" rank="0" text="" dxfId="470">
      <formula>#REF!="Раздел"</formula>
    </cfRule>
  </conditionalFormatting>
  <conditionalFormatting sqref="A299">
    <cfRule type="expression" priority="459" aboveAverage="0" equalAverage="0" bottom="0" percent="0" rank="0" text="" dxfId="471">
      <formula>#REF!="Раздел"</formula>
    </cfRule>
  </conditionalFormatting>
  <conditionalFormatting sqref="A395 A374:A376 A367:A368 A350">
    <cfRule type="expression" priority="460" aboveAverage="0" equalAverage="0" bottom="0" percent="0" rank="0" text="" dxfId="472">
      <formula>#REF!="КВ"</formula>
    </cfRule>
  </conditionalFormatting>
  <conditionalFormatting sqref="A395 A374:A376 A367:A368 A350">
    <cfRule type="expression" priority="461" aboveAverage="0" equalAverage="0" bottom="0" percent="0" rank="0" text="" dxfId="473">
      <formula>#REF!="ВР"</formula>
    </cfRule>
  </conditionalFormatting>
  <conditionalFormatting sqref="A395 A374:A376 A367:A368 A350">
    <cfRule type="expression" priority="462" aboveAverage="0" equalAverage="0" bottom="0" percent="0" rank="0" text="" dxfId="474">
      <formula>#REF!="КВ"</formula>
    </cfRule>
  </conditionalFormatting>
  <conditionalFormatting sqref="A395 A374:A376 A367:A368 A350">
    <cfRule type="expression" priority="463" aboveAverage="0" equalAverage="0" bottom="0" percent="0" rank="0" text="" dxfId="475">
      <formula>#REF!="ВР"</formula>
    </cfRule>
  </conditionalFormatting>
  <conditionalFormatting sqref="A395 A374:A376 A367:A368 A350">
    <cfRule type="expression" priority="464" aboveAverage="0" equalAverage="0" bottom="0" percent="0" rank="0" text="" dxfId="476">
      <formula>#REF!="КВ"</formula>
    </cfRule>
  </conditionalFormatting>
  <conditionalFormatting sqref="A395 A374:A376 A367:A368 A350">
    <cfRule type="expression" priority="465" aboveAverage="0" equalAverage="0" bottom="0" percent="0" rank="0" text="" dxfId="477">
      <formula>#REF!="ВР"</formula>
    </cfRule>
  </conditionalFormatting>
  <conditionalFormatting sqref="A395 A374:A376 A367:A368 A350">
    <cfRule type="expression" priority="466" aboveAverage="0" equalAverage="0" bottom="0" percent="0" rank="0" text="" dxfId="478">
      <formula>#REF!="КВ"</formula>
    </cfRule>
  </conditionalFormatting>
  <conditionalFormatting sqref="A395 A374:A376 A367:A368 A350">
    <cfRule type="expression" priority="467" aboveAverage="0" equalAverage="0" bottom="0" percent="0" rank="0" text="" dxfId="479">
      <formula>#REF!="ВР"</formula>
    </cfRule>
  </conditionalFormatting>
  <conditionalFormatting sqref="A395 A374:A376 A367:A368 A350">
    <cfRule type="expression" priority="468" aboveAverage="0" equalAverage="0" bottom="0" percent="0" rank="0" text="" dxfId="480">
      <formula>#REF!="Раздел"</formula>
    </cfRule>
  </conditionalFormatting>
  <conditionalFormatting sqref="A357:A358">
    <cfRule type="expression" priority="469" aboveAverage="0" equalAverage="0" bottom="0" percent="0" rank="0" text="" dxfId="481">
      <formula>#REF!="Раздел"</formula>
    </cfRule>
  </conditionalFormatting>
  <conditionalFormatting sqref="A357:A358">
    <cfRule type="expression" priority="470" aboveAverage="0" equalAverage="0" bottom="0" percent="0" rank="0" text="" dxfId="482">
      <formula>#REF!="Раздел"</formula>
    </cfRule>
  </conditionalFormatting>
  <conditionalFormatting sqref="A357">
    <cfRule type="expression" priority="471" aboveAverage="0" equalAverage="0" bottom="0" percent="0" rank="0" text="" dxfId="483">
      <formula>#REF!="Раздел"</formula>
    </cfRule>
  </conditionalFormatting>
  <conditionalFormatting sqref="A358">
    <cfRule type="expression" priority="472" aboveAverage="0" equalAverage="0" bottom="0" percent="0" rank="0" text="" dxfId="484">
      <formula>#REF!="Раздел"</formula>
    </cfRule>
  </conditionalFormatting>
  <conditionalFormatting sqref="A418:A419">
    <cfRule type="expression" priority="473" aboveAverage="0" equalAverage="0" bottom="0" percent="0" rank="0" text="" dxfId="485">
      <formula>#REF!="КВ"</formula>
    </cfRule>
  </conditionalFormatting>
  <conditionalFormatting sqref="A418:A419">
    <cfRule type="expression" priority="474" aboveAverage="0" equalAverage="0" bottom="0" percent="0" rank="0" text="" dxfId="486">
      <formula>#REF!="ВР"</formula>
    </cfRule>
  </conditionalFormatting>
  <conditionalFormatting sqref="A418:A419">
    <cfRule type="expression" priority="475" aboveAverage="0" equalAverage="0" bottom="0" percent="0" rank="0" text="" dxfId="487">
      <formula>#REF!="КВ"</formula>
    </cfRule>
  </conditionalFormatting>
  <conditionalFormatting sqref="A418:A419">
    <cfRule type="expression" priority="476" aboveAverage="0" equalAverage="0" bottom="0" percent="0" rank="0" text="" dxfId="488">
      <formula>#REF!="ВР"</formula>
    </cfRule>
  </conditionalFormatting>
  <conditionalFormatting sqref="A418:A419">
    <cfRule type="expression" priority="477" aboveAverage="0" equalAverage="0" bottom="0" percent="0" rank="0" text="" dxfId="489">
      <formula>#REF!="КВ"</formula>
    </cfRule>
  </conditionalFormatting>
  <conditionalFormatting sqref="A418:A419">
    <cfRule type="expression" priority="478" aboveAverage="0" equalAverage="0" bottom="0" percent="0" rank="0" text="" dxfId="490">
      <formula>#REF!="ВР"</formula>
    </cfRule>
  </conditionalFormatting>
  <conditionalFormatting sqref="A418:A419">
    <cfRule type="expression" priority="479" aboveAverage="0" equalAverage="0" bottom="0" percent="0" rank="0" text="" dxfId="491">
      <formula>#REF!="КВ"</formula>
    </cfRule>
  </conditionalFormatting>
  <conditionalFormatting sqref="A418:A419">
    <cfRule type="expression" priority="480" aboveAverage="0" equalAverage="0" bottom="0" percent="0" rank="0" text="" dxfId="492">
      <formula>#REF!="ВР"</formula>
    </cfRule>
  </conditionalFormatting>
  <conditionalFormatting sqref="A418:A419">
    <cfRule type="expression" priority="481" aboveAverage="0" equalAverage="0" bottom="0" percent="0" rank="0" text="" dxfId="493">
      <formula>#REF!="Раздел"</formula>
    </cfRule>
  </conditionalFormatting>
  <conditionalFormatting sqref="A460 A456 A452">
    <cfRule type="expression" priority="482" aboveAverage="0" equalAverage="0" bottom="0" percent="0" rank="0" text="" dxfId="494">
      <formula>#REF!="КВ"</formula>
    </cfRule>
  </conditionalFormatting>
  <conditionalFormatting sqref="A460 A456 A452">
    <cfRule type="expression" priority="483" aboveAverage="0" equalAverage="0" bottom="0" percent="0" rank="0" text="" dxfId="495">
      <formula>#REF!="ВР"</formula>
    </cfRule>
  </conditionalFormatting>
  <conditionalFormatting sqref="A460 A456 A452">
    <cfRule type="expression" priority="484" aboveAverage="0" equalAverage="0" bottom="0" percent="0" rank="0" text="" dxfId="496">
      <formula>#REF!="0000"</formula>
    </cfRule>
  </conditionalFormatting>
  <conditionalFormatting sqref="A460 A456 A452">
    <cfRule type="expression" priority="485" aboveAverage="0" equalAverage="0" bottom="0" percent="0" rank="0" text="" dxfId="497">
      <formula>#REF!="Раздел"</formula>
    </cfRule>
  </conditionalFormatting>
  <conditionalFormatting sqref="A460 A456 A452">
    <cfRule type="expression" priority="486" aboveAverage="0" equalAverage="0" bottom="0" percent="0" rank="0" text="" dxfId="498">
      <formula>#REF!="КВ"</formula>
    </cfRule>
  </conditionalFormatting>
  <conditionalFormatting sqref="A460 A456 A452">
    <cfRule type="expression" priority="487" aboveAverage="0" equalAverage="0" bottom="0" percent="0" rank="0" text="" dxfId="499">
      <formula>#REF!="ВР"</formula>
    </cfRule>
  </conditionalFormatting>
  <conditionalFormatting sqref="A467">
    <cfRule type="expression" priority="488" aboveAverage="0" equalAverage="0" bottom="0" percent="0" rank="0" text="" dxfId="500">
      <formula>$A467="КВ"</formula>
    </cfRule>
  </conditionalFormatting>
  <conditionalFormatting sqref="A467">
    <cfRule type="expression" priority="489" aboveAverage="0" equalAverage="0" bottom="0" percent="0" rank="0" text="" dxfId="501">
      <formula>$A467="ВР"</formula>
    </cfRule>
  </conditionalFormatting>
  <conditionalFormatting sqref="A467">
    <cfRule type="expression" priority="490" aboveAverage="0" equalAverage="0" bottom="0" percent="0" rank="0" text="" dxfId="502">
      <formula>#REF!="0000"</formula>
    </cfRule>
  </conditionalFormatting>
  <conditionalFormatting sqref="A467">
    <cfRule type="expression" priority="491" aboveAverage="0" equalAverage="0" bottom="0" percent="0" rank="0" text="" dxfId="503">
      <formula>#REF!="Раздел"</formula>
    </cfRule>
  </conditionalFormatting>
  <conditionalFormatting sqref="A467">
    <cfRule type="expression" priority="492" aboveAverage="0" equalAverage="0" bottom="0" percent="0" rank="0" text="" dxfId="504">
      <formula>#REF!="КВ"</formula>
    </cfRule>
  </conditionalFormatting>
  <conditionalFormatting sqref="A467">
    <cfRule type="expression" priority="493" aboveAverage="0" equalAverage="0" bottom="0" percent="0" rank="0" text="" dxfId="505">
      <formula>#REF!="ВР"</formula>
    </cfRule>
  </conditionalFormatting>
  <conditionalFormatting sqref="A467">
    <cfRule type="expression" priority="494" aboveAverage="0" equalAverage="0" bottom="0" percent="0" rank="0" text="" dxfId="506">
      <formula>$A467="КВ"</formula>
    </cfRule>
  </conditionalFormatting>
  <conditionalFormatting sqref="A467">
    <cfRule type="expression" priority="495" aboveAverage="0" equalAverage="0" bottom="0" percent="0" rank="0" text="" dxfId="507">
      <formula>$A467="ВР"</formula>
    </cfRule>
  </conditionalFormatting>
  <conditionalFormatting sqref="A467">
    <cfRule type="expression" priority="496" aboveAverage="0" equalAverage="0" bottom="0" percent="0" rank="0" text="" dxfId="508">
      <formula>$A467="КВ"</formula>
    </cfRule>
  </conditionalFormatting>
  <conditionalFormatting sqref="A467">
    <cfRule type="expression" priority="497" aboveAverage="0" equalAverage="0" bottom="0" percent="0" rank="0" text="" dxfId="509">
      <formula>$A467="ВР"</formula>
    </cfRule>
  </conditionalFormatting>
  <conditionalFormatting sqref="A483">
    <cfRule type="expression" priority="498" aboveAverage="0" equalAverage="0" bottom="0" percent="0" rank="0" text="" dxfId="510">
      <formula>#REF!="КВ"</formula>
    </cfRule>
  </conditionalFormatting>
  <conditionalFormatting sqref="A483">
    <cfRule type="expression" priority="499" aboveAverage="0" equalAverage="0" bottom="0" percent="0" rank="0" text="" dxfId="511">
      <formula>#REF!="ВР"</formula>
    </cfRule>
  </conditionalFormatting>
  <conditionalFormatting sqref="A483">
    <cfRule type="expression" priority="500" aboveAverage="0" equalAverage="0" bottom="0" percent="0" rank="0" text="" dxfId="512">
      <formula>#REF!="КВ"</formula>
    </cfRule>
  </conditionalFormatting>
  <conditionalFormatting sqref="A483">
    <cfRule type="expression" priority="501" aboveAverage="0" equalAverage="0" bottom="0" percent="0" rank="0" text="" dxfId="513">
      <formula>#REF!="ВР"</formula>
    </cfRule>
  </conditionalFormatting>
  <conditionalFormatting sqref="A483">
    <cfRule type="expression" priority="502" aboveAverage="0" equalAverage="0" bottom="0" percent="0" rank="0" text="" dxfId="514">
      <formula>#REF!="КВ"</formula>
    </cfRule>
  </conditionalFormatting>
  <conditionalFormatting sqref="A483">
    <cfRule type="expression" priority="503" aboveAverage="0" equalAverage="0" bottom="0" percent="0" rank="0" text="" dxfId="515">
      <formula>#REF!="ВР"</formula>
    </cfRule>
  </conditionalFormatting>
  <conditionalFormatting sqref="A483">
    <cfRule type="expression" priority="504" aboveAverage="0" equalAverage="0" bottom="0" percent="0" rank="0" text="" dxfId="516">
      <formula>#REF!="КВ"</formula>
    </cfRule>
  </conditionalFormatting>
  <conditionalFormatting sqref="A483">
    <cfRule type="expression" priority="505" aboveAverage="0" equalAverage="0" bottom="0" percent="0" rank="0" text="" dxfId="517">
      <formula>#REF!="ВР"</formula>
    </cfRule>
  </conditionalFormatting>
  <conditionalFormatting sqref="A483">
    <cfRule type="expression" priority="506" aboveAverage="0" equalAverage="0" bottom="0" percent="0" rank="0" text="" dxfId="518">
      <formula>#REF!="Раздел"</formula>
    </cfRule>
  </conditionalFormatting>
  <conditionalFormatting sqref="A495">
    <cfRule type="expression" priority="507" aboveAverage="0" equalAverage="0" bottom="0" percent="0" rank="0" text="" dxfId="519">
      <formula>#REF!="КВ"</formula>
    </cfRule>
  </conditionalFormatting>
  <conditionalFormatting sqref="A495">
    <cfRule type="expression" priority="508" aboveAverage="0" equalAverage="0" bottom="0" percent="0" rank="0" text="" dxfId="520">
      <formula>#REF!="ВР"</formula>
    </cfRule>
  </conditionalFormatting>
  <conditionalFormatting sqref="A495">
    <cfRule type="expression" priority="509" aboveAverage="0" equalAverage="0" bottom="0" percent="0" rank="0" text="" dxfId="521">
      <formula>#REF!="КВ"</formula>
    </cfRule>
  </conditionalFormatting>
  <conditionalFormatting sqref="A495">
    <cfRule type="expression" priority="510" aboveAverage="0" equalAverage="0" bottom="0" percent="0" rank="0" text="" dxfId="522">
      <formula>#REF!="ВР"</formula>
    </cfRule>
  </conditionalFormatting>
  <conditionalFormatting sqref="A495">
    <cfRule type="expression" priority="511" aboveAverage="0" equalAverage="0" bottom="0" percent="0" rank="0" text="" dxfId="523">
      <formula>#REF!="КВ"</formula>
    </cfRule>
  </conditionalFormatting>
  <conditionalFormatting sqref="A495">
    <cfRule type="expression" priority="512" aboveAverage="0" equalAverage="0" bottom="0" percent="0" rank="0" text="" dxfId="524">
      <formula>#REF!="ВР"</formula>
    </cfRule>
  </conditionalFormatting>
  <conditionalFormatting sqref="A495">
    <cfRule type="expression" priority="513" aboveAverage="0" equalAverage="0" bottom="0" percent="0" rank="0" text="" dxfId="525">
      <formula>#REF!="КВ"</formula>
    </cfRule>
  </conditionalFormatting>
  <conditionalFormatting sqref="A495">
    <cfRule type="expression" priority="514" aboveAverage="0" equalAverage="0" bottom="0" percent="0" rank="0" text="" dxfId="526">
      <formula>#REF!="ВР"</formula>
    </cfRule>
  </conditionalFormatting>
  <conditionalFormatting sqref="A495">
    <cfRule type="expression" priority="515" aboveAverage="0" equalAverage="0" bottom="0" percent="0" rank="0" text="" dxfId="527">
      <formula>#REF!="Раздел"</formula>
    </cfRule>
  </conditionalFormatting>
  <conditionalFormatting sqref="A487:A489">
    <cfRule type="expression" priority="516" aboveAverage="0" equalAverage="0" bottom="0" percent="0" rank="0" text="" dxfId="528">
      <formula>#REF!="Раздел"</formula>
    </cfRule>
  </conditionalFormatting>
  <conditionalFormatting sqref="A487:A489">
    <cfRule type="expression" priority="517" aboveAverage="0" equalAverage="0" bottom="0" percent="0" rank="0" text="" dxfId="529">
      <formula>#REF!="Раздел"</formula>
    </cfRule>
  </conditionalFormatting>
  <conditionalFormatting sqref="A487">
    <cfRule type="expression" priority="518" aboveAverage="0" equalAverage="0" bottom="0" percent="0" rank="0" text="" dxfId="530">
      <formula>#REF!="Раздел"</formula>
    </cfRule>
  </conditionalFormatting>
  <conditionalFormatting sqref="A488:A489">
    <cfRule type="expression" priority="519" aboveAverage="0" equalAverage="0" bottom="0" percent="0" rank="0" text="" dxfId="531">
      <formula>#REF!="Раздел"</formula>
    </cfRule>
  </conditionalFormatting>
  <conditionalFormatting sqref="C495:E495">
    <cfRule type="expression" priority="520" aboveAverage="0" equalAverage="0" bottom="0" percent="0" rank="0" text="" dxfId="532">
      <formula>#REF!="Раздел"</formula>
    </cfRule>
  </conditionalFormatting>
  <conditionalFormatting sqref="A234:A235">
    <cfRule type="expression" priority="521" aboveAverage="0" equalAverage="0" bottom="0" percent="0" rank="0" text="" dxfId="533">
      <formula>$A234="КВ"</formula>
    </cfRule>
  </conditionalFormatting>
  <conditionalFormatting sqref="A234:A235">
    <cfRule type="expression" priority="522" aboveAverage="0" equalAverage="0" bottom="0" percent="0" rank="0" text="" dxfId="534">
      <formula>$A234="ВР"</formula>
    </cfRule>
  </conditionalFormatting>
  <conditionalFormatting sqref="A234:A235">
    <cfRule type="expression" priority="523" aboveAverage="0" equalAverage="0" bottom="0" percent="0" rank="0" text="" dxfId="535">
      <formula>#REF!="Раздел"</formula>
    </cfRule>
  </conditionalFormatting>
  <conditionalFormatting sqref="A237">
    <cfRule type="expression" priority="524" aboveAverage="0" equalAverage="0" bottom="0" percent="0" rank="0" text="" dxfId="536">
      <formula>$A237="КВ"</formula>
    </cfRule>
  </conditionalFormatting>
  <conditionalFormatting sqref="A237">
    <cfRule type="expression" priority="525" aboveAverage="0" equalAverage="0" bottom="0" percent="0" rank="0" text="" dxfId="537">
      <formula>$A237="ВР"</formula>
    </cfRule>
  </conditionalFormatting>
  <conditionalFormatting sqref="A237">
    <cfRule type="expression" priority="526" aboveAverage="0" equalAverage="0" bottom="0" percent="0" rank="0" text="" dxfId="538">
      <formula>#REF!="Раздел"</formula>
    </cfRule>
  </conditionalFormatting>
  <conditionalFormatting sqref="A237">
    <cfRule type="expression" priority="527" aboveAverage="0" equalAverage="0" bottom="0" percent="0" rank="0" text="" dxfId="539">
      <formula>#REF!="КВ"</formula>
    </cfRule>
  </conditionalFormatting>
  <conditionalFormatting sqref="A237">
    <cfRule type="expression" priority="528" aboveAverage="0" equalAverage="0" bottom="0" percent="0" rank="0" text="" dxfId="540">
      <formula>#REF!="ВР"</formula>
    </cfRule>
  </conditionalFormatting>
  <conditionalFormatting sqref="A237">
    <cfRule type="expression" priority="529" aboveAverage="0" equalAverage="0" bottom="0" percent="0" rank="0" text="" dxfId="541">
      <formula>$A237="КВ"</formula>
    </cfRule>
  </conditionalFormatting>
  <conditionalFormatting sqref="A237">
    <cfRule type="expression" priority="530" aboveAverage="0" equalAverage="0" bottom="0" percent="0" rank="0" text="" dxfId="542">
      <formula>$A237="ВР"</formula>
    </cfRule>
  </conditionalFormatting>
  <conditionalFormatting sqref="A237">
    <cfRule type="expression" priority="531" aboveAverage="0" equalAverage="0" bottom="0" percent="0" rank="0" text="" dxfId="543">
      <formula>$A237="КВ"</formula>
    </cfRule>
  </conditionalFormatting>
  <conditionalFormatting sqref="A237">
    <cfRule type="expression" priority="532" aboveAverage="0" equalAverage="0" bottom="0" percent="0" rank="0" text="" dxfId="544">
      <formula>$A237="ВР"</formula>
    </cfRule>
  </conditionalFormatting>
  <conditionalFormatting sqref="A237">
    <cfRule type="expression" priority="533" aboveAverage="0" equalAverage="0" bottom="0" percent="0" rank="0" text="" dxfId="545">
      <formula>$A237="КВ"</formula>
    </cfRule>
  </conditionalFormatting>
  <conditionalFormatting sqref="A237">
    <cfRule type="expression" priority="534" aboveAverage="0" equalAverage="0" bottom="0" percent="0" rank="0" text="" dxfId="546">
      <formula>$A237="ВР"</formula>
    </cfRule>
  </conditionalFormatting>
  <conditionalFormatting sqref="A237">
    <cfRule type="expression" priority="535" aboveAverage="0" equalAverage="0" bottom="0" percent="0" rank="0" text="" dxfId="547">
      <formula>$A237="КВ"</formula>
    </cfRule>
  </conditionalFormatting>
  <conditionalFormatting sqref="A237">
    <cfRule type="expression" priority="536" aboveAverage="0" equalAverage="0" bottom="0" percent="0" rank="0" text="" dxfId="548">
      <formula>$A237="ВР"</formula>
    </cfRule>
  </conditionalFormatting>
  <conditionalFormatting sqref="A237">
    <cfRule type="expression" priority="537" aboveAverage="0" equalAverage="0" bottom="0" percent="0" rank="0" text="" dxfId="549">
      <formula>$A237="КВ"</formula>
    </cfRule>
  </conditionalFormatting>
  <conditionalFormatting sqref="A237">
    <cfRule type="expression" priority="538" aboveAverage="0" equalAverage="0" bottom="0" percent="0" rank="0" text="" dxfId="550">
      <formula>$A237="ВР"</formula>
    </cfRule>
  </conditionalFormatting>
  <conditionalFormatting sqref="A237">
    <cfRule type="expression" priority="539" aboveAverage="0" equalAverage="0" bottom="0" percent="0" rank="0" text="" dxfId="551">
      <formula>$A237="КВ"</formula>
    </cfRule>
  </conditionalFormatting>
  <conditionalFormatting sqref="A237">
    <cfRule type="expression" priority="540" aboveAverage="0" equalAverage="0" bottom="0" percent="0" rank="0" text="" dxfId="552">
      <formula>$A237="ВР"</formula>
    </cfRule>
  </conditionalFormatting>
  <conditionalFormatting sqref="A237">
    <cfRule type="expression" priority="541" aboveAverage="0" equalAverage="0" bottom="0" percent="0" rank="0" text="" dxfId="553">
      <formula>$A237="КВ"</formula>
    </cfRule>
  </conditionalFormatting>
  <conditionalFormatting sqref="A237">
    <cfRule type="expression" priority="542" aboveAverage="0" equalAverage="0" bottom="0" percent="0" rank="0" text="" dxfId="554">
      <formula>$A237="ВР"</formula>
    </cfRule>
  </conditionalFormatting>
  <conditionalFormatting sqref="A237">
    <cfRule type="expression" priority="543" aboveAverage="0" equalAverage="0" bottom="0" percent="0" rank="0" text="" dxfId="555">
      <formula>$A237="КВ"</formula>
    </cfRule>
  </conditionalFormatting>
  <conditionalFormatting sqref="A237">
    <cfRule type="expression" priority="544" aboveAverage="0" equalAverage="0" bottom="0" percent="0" rank="0" text="" dxfId="556">
      <formula>$A237="ВР"</formula>
    </cfRule>
  </conditionalFormatting>
  <conditionalFormatting sqref="A237">
    <cfRule type="expression" priority="545" aboveAverage="0" equalAverage="0" bottom="0" percent="0" rank="0" text="" dxfId="557">
      <formula>$A237="КВ"</formula>
    </cfRule>
  </conditionalFormatting>
  <conditionalFormatting sqref="A237">
    <cfRule type="expression" priority="546" aboveAverage="0" equalAverage="0" bottom="0" percent="0" rank="0" text="" dxfId="558">
      <formula>$A237="ВР"</formula>
    </cfRule>
  </conditionalFormatting>
  <conditionalFormatting sqref="A237">
    <cfRule type="expression" priority="547" aboveAverage="0" equalAverage="0" bottom="0" percent="0" rank="0" text="" dxfId="559">
      <formula>$A237="КВ"</formula>
    </cfRule>
  </conditionalFormatting>
  <conditionalFormatting sqref="A237">
    <cfRule type="expression" priority="548" aboveAverage="0" equalAverage="0" bottom="0" percent="0" rank="0" text="" dxfId="560">
      <formula>$A237="ВР"</formula>
    </cfRule>
  </conditionalFormatting>
  <conditionalFormatting sqref="A237">
    <cfRule type="expression" priority="549" aboveAverage="0" equalAverage="0" bottom="0" percent="0" rank="0" text="" dxfId="561">
      <formula>$A237="КВ"</formula>
    </cfRule>
  </conditionalFormatting>
  <conditionalFormatting sqref="A237">
    <cfRule type="expression" priority="550" aboveAverage="0" equalAverage="0" bottom="0" percent="0" rank="0" text="" dxfId="562">
      <formula>$A237="ВР"</formula>
    </cfRule>
  </conditionalFormatting>
  <conditionalFormatting sqref="A237">
    <cfRule type="expression" priority="551" aboveAverage="0" equalAverage="0" bottom="0" percent="0" rank="0" text="" dxfId="563">
      <formula>$A237="КВ"</formula>
    </cfRule>
  </conditionalFormatting>
  <conditionalFormatting sqref="A237">
    <cfRule type="expression" priority="552" aboveAverage="0" equalAverage="0" bottom="0" percent="0" rank="0" text="" dxfId="564">
      <formula>$A237="ВР"</formula>
    </cfRule>
  </conditionalFormatting>
  <conditionalFormatting sqref="A237">
    <cfRule type="expression" priority="553" aboveAverage="0" equalAverage="0" bottom="0" percent="0" rank="0" text="" dxfId="565">
      <formula>$A237="КВ"</formula>
    </cfRule>
  </conditionalFormatting>
  <conditionalFormatting sqref="A237">
    <cfRule type="expression" priority="554" aboveAverage="0" equalAverage="0" bottom="0" percent="0" rank="0" text="" dxfId="566">
      <formula>$A237="ВР"</formula>
    </cfRule>
  </conditionalFormatting>
  <conditionalFormatting sqref="A237">
    <cfRule type="expression" priority="555" aboveAverage="0" equalAverage="0" bottom="0" percent="0" rank="0" text="" dxfId="567">
      <formula>$A237="КВ"</formula>
    </cfRule>
  </conditionalFormatting>
  <conditionalFormatting sqref="A237">
    <cfRule type="expression" priority="556" aboveAverage="0" equalAverage="0" bottom="0" percent="0" rank="0" text="" dxfId="568">
      <formula>$A237="ВР"</formula>
    </cfRule>
  </conditionalFormatting>
  <conditionalFormatting sqref="A236">
    <cfRule type="expression" priority="557" aboveAverage="0" equalAverage="0" bottom="0" percent="0" rank="0" text="" dxfId="569">
      <formula>$A236="КВ"</formula>
    </cfRule>
  </conditionalFormatting>
  <conditionalFormatting sqref="A236">
    <cfRule type="expression" priority="558" aboveAverage="0" equalAverage="0" bottom="0" percent="0" rank="0" text="" dxfId="570">
      <formula>$A236="ВР"</formula>
    </cfRule>
  </conditionalFormatting>
  <conditionalFormatting sqref="A236">
    <cfRule type="expression" priority="559" aboveAverage="0" equalAverage="0" bottom="0" percent="0" rank="0" text="" dxfId="571">
      <formula>#REF!="Раздел"</formula>
    </cfRule>
  </conditionalFormatting>
  <conditionalFormatting sqref="A236">
    <cfRule type="expression" priority="560" aboveAverage="0" equalAverage="0" bottom="0" percent="0" rank="0" text="" dxfId="572">
      <formula>#REF!="КВ"</formula>
    </cfRule>
  </conditionalFormatting>
  <conditionalFormatting sqref="A236">
    <cfRule type="expression" priority="561" aboveAverage="0" equalAverage="0" bottom="0" percent="0" rank="0" text="" dxfId="573">
      <formula>#REF!="ВР"</formula>
    </cfRule>
  </conditionalFormatting>
  <conditionalFormatting sqref="A236">
    <cfRule type="expression" priority="562" aboveAverage="0" equalAverage="0" bottom="0" percent="0" rank="0" text="" dxfId="574">
      <formula>$A236="КВ"</formula>
    </cfRule>
  </conditionalFormatting>
  <conditionalFormatting sqref="A236">
    <cfRule type="expression" priority="563" aboveAverage="0" equalAverage="0" bottom="0" percent="0" rank="0" text="" dxfId="575">
      <formula>$A236="ВР"</formula>
    </cfRule>
  </conditionalFormatting>
  <conditionalFormatting sqref="A236">
    <cfRule type="expression" priority="564" aboveAverage="0" equalAverage="0" bottom="0" percent="0" rank="0" text="" dxfId="576">
      <formula>$A236="КВ"</formula>
    </cfRule>
  </conditionalFormatting>
  <conditionalFormatting sqref="A236">
    <cfRule type="expression" priority="565" aboveAverage="0" equalAverage="0" bottom="0" percent="0" rank="0" text="" dxfId="577">
      <formula>$A236="ВР"</formula>
    </cfRule>
  </conditionalFormatting>
  <conditionalFormatting sqref="A236">
    <cfRule type="expression" priority="566" aboveAverage="0" equalAverage="0" bottom="0" percent="0" rank="0" text="" dxfId="578">
      <formula>$A236="КВ"</formula>
    </cfRule>
  </conditionalFormatting>
  <conditionalFormatting sqref="A236">
    <cfRule type="expression" priority="567" aboveAverage="0" equalAverage="0" bottom="0" percent="0" rank="0" text="" dxfId="579">
      <formula>$A236="ВР"</formula>
    </cfRule>
  </conditionalFormatting>
  <conditionalFormatting sqref="A236">
    <cfRule type="expression" priority="568" aboveAverage="0" equalAverage="0" bottom="0" percent="0" rank="0" text="" dxfId="580">
      <formula>$A236="КВ"</formula>
    </cfRule>
  </conditionalFormatting>
  <conditionalFormatting sqref="A236">
    <cfRule type="expression" priority="569" aboveAverage="0" equalAverage="0" bottom="0" percent="0" rank="0" text="" dxfId="581">
      <formula>$A236="ВР"</formula>
    </cfRule>
  </conditionalFormatting>
  <conditionalFormatting sqref="A236">
    <cfRule type="expression" priority="570" aboveAverage="0" equalAverage="0" bottom="0" percent="0" rank="0" text="" dxfId="582">
      <formula>$A236="КВ"</formula>
    </cfRule>
  </conditionalFormatting>
  <conditionalFormatting sqref="A236">
    <cfRule type="expression" priority="571" aboveAverage="0" equalAverage="0" bottom="0" percent="0" rank="0" text="" dxfId="583">
      <formula>$A236="ВР"</formula>
    </cfRule>
  </conditionalFormatting>
  <conditionalFormatting sqref="A236">
    <cfRule type="expression" priority="572" aboveAverage="0" equalAverage="0" bottom="0" percent="0" rank="0" text="" dxfId="584">
      <formula>$A236="КВ"</formula>
    </cfRule>
  </conditionalFormatting>
  <conditionalFormatting sqref="A236">
    <cfRule type="expression" priority="573" aboveAverage="0" equalAverage="0" bottom="0" percent="0" rank="0" text="" dxfId="585">
      <formula>$A236="ВР"</formula>
    </cfRule>
  </conditionalFormatting>
  <conditionalFormatting sqref="A236">
    <cfRule type="expression" priority="574" aboveAverage="0" equalAverage="0" bottom="0" percent="0" rank="0" text="" dxfId="586">
      <formula>$A236="КВ"</formula>
    </cfRule>
  </conditionalFormatting>
  <conditionalFormatting sqref="A236">
    <cfRule type="expression" priority="575" aboveAverage="0" equalAverage="0" bottom="0" percent="0" rank="0" text="" dxfId="587">
      <formula>$A236="ВР"</formula>
    </cfRule>
  </conditionalFormatting>
  <conditionalFormatting sqref="A236">
    <cfRule type="expression" priority="576" aboveAverage="0" equalAverage="0" bottom="0" percent="0" rank="0" text="" dxfId="588">
      <formula>$A236="КВ"</formula>
    </cfRule>
  </conditionalFormatting>
  <conditionalFormatting sqref="A236">
    <cfRule type="expression" priority="577" aboveAverage="0" equalAverage="0" bottom="0" percent="0" rank="0" text="" dxfId="589">
      <formula>$A236="ВР"</formula>
    </cfRule>
  </conditionalFormatting>
  <conditionalFormatting sqref="A236">
    <cfRule type="expression" priority="578" aboveAverage="0" equalAverage="0" bottom="0" percent="0" rank="0" text="" dxfId="590">
      <formula>$A236="КВ"</formula>
    </cfRule>
  </conditionalFormatting>
  <conditionalFormatting sqref="A236">
    <cfRule type="expression" priority="579" aboveAverage="0" equalAverage="0" bottom="0" percent="0" rank="0" text="" dxfId="591">
      <formula>$A236="ВР"</formula>
    </cfRule>
  </conditionalFormatting>
  <conditionalFormatting sqref="A236">
    <cfRule type="expression" priority="580" aboveAverage="0" equalAverage="0" bottom="0" percent="0" rank="0" text="" dxfId="592">
      <formula>$A236="КВ"</formula>
    </cfRule>
  </conditionalFormatting>
  <conditionalFormatting sqref="A236">
    <cfRule type="expression" priority="581" aboveAverage="0" equalAverage="0" bottom="0" percent="0" rank="0" text="" dxfId="593">
      <formula>$A236="ВР"</formula>
    </cfRule>
  </conditionalFormatting>
  <conditionalFormatting sqref="A236">
    <cfRule type="expression" priority="582" aboveAverage="0" equalAverage="0" bottom="0" percent="0" rank="0" text="" dxfId="594">
      <formula>$A236="КВ"</formula>
    </cfRule>
  </conditionalFormatting>
  <conditionalFormatting sqref="A236">
    <cfRule type="expression" priority="583" aboveAverage="0" equalAverage="0" bottom="0" percent="0" rank="0" text="" dxfId="595">
      <formula>$A236="ВР"</formula>
    </cfRule>
  </conditionalFormatting>
  <conditionalFormatting sqref="A236">
    <cfRule type="expression" priority="584" aboveAverage="0" equalAverage="0" bottom="0" percent="0" rank="0" text="" dxfId="596">
      <formula>$A236="КВ"</formula>
    </cfRule>
  </conditionalFormatting>
  <conditionalFormatting sqref="A236">
    <cfRule type="expression" priority="585" aboveAverage="0" equalAverage="0" bottom="0" percent="0" rank="0" text="" dxfId="597">
      <formula>$A236="ВР"</formula>
    </cfRule>
  </conditionalFormatting>
  <conditionalFormatting sqref="A236">
    <cfRule type="expression" priority="586" aboveAverage="0" equalAverage="0" bottom="0" percent="0" rank="0" text="" dxfId="598">
      <formula>$A236="КВ"</formula>
    </cfRule>
  </conditionalFormatting>
  <conditionalFormatting sqref="A236">
    <cfRule type="expression" priority="587" aboveAverage="0" equalAverage="0" bottom="0" percent="0" rank="0" text="" dxfId="599">
      <formula>$A236="ВР"</formula>
    </cfRule>
  </conditionalFormatting>
  <conditionalFormatting sqref="C236:E238">
    <cfRule type="expression" priority="588" aboveAverage="0" equalAverage="0" bottom="0" percent="0" rank="0" text="" dxfId="600">
      <formula>#REF!="КВ"</formula>
    </cfRule>
  </conditionalFormatting>
  <conditionalFormatting sqref="C236:E238">
    <cfRule type="expression" priority="589" aboveAverage="0" equalAverage="0" bottom="0" percent="0" rank="0" text="" dxfId="601">
      <formula>#REF!="ВР"</formula>
    </cfRule>
  </conditionalFormatting>
  <conditionalFormatting sqref="E236:E238">
    <cfRule type="expression" priority="590" aboveAverage="0" equalAverage="0" bottom="0" percent="0" rank="0" text="" dxfId="602">
      <formula>#REF!="0000000"</formula>
    </cfRule>
  </conditionalFormatting>
  <conditionalFormatting sqref="C236:D238">
    <cfRule type="expression" priority="591" aboveAverage="0" equalAverage="0" bottom="0" percent="0" rank="0" text="" dxfId="603">
      <formula>#REF!="0000"</formula>
    </cfRule>
  </conditionalFormatting>
  <conditionalFormatting sqref="C236:E238">
    <cfRule type="expression" priority="592" aboveAverage="0" equalAverage="0" bottom="0" percent="0" rank="0" text="" dxfId="604">
      <formula>#REF!="Раздел"</formula>
    </cfRule>
  </conditionalFormatting>
  <conditionalFormatting sqref="A238">
    <cfRule type="expression" priority="593" aboveAverage="0" equalAverage="0" bottom="0" percent="0" rank="0" text="" dxfId="605">
      <formula>#REF!="КВ"</formula>
    </cfRule>
  </conditionalFormatting>
  <conditionalFormatting sqref="A238">
    <cfRule type="expression" priority="594" aboveAverage="0" equalAverage="0" bottom="0" percent="0" rank="0" text="" dxfId="606">
      <formula>#REF!="ВР"</formula>
    </cfRule>
  </conditionalFormatting>
  <conditionalFormatting sqref="A238">
    <cfRule type="expression" priority="595" aboveAverage="0" equalAverage="0" bottom="0" percent="0" rank="0" text="" dxfId="607">
      <formula>#REF!="КВ"</formula>
    </cfRule>
  </conditionalFormatting>
  <conditionalFormatting sqref="A238">
    <cfRule type="expression" priority="596" aboveAverage="0" equalAverage="0" bottom="0" percent="0" rank="0" text="" dxfId="608">
      <formula>#REF!="ВР"</formula>
    </cfRule>
  </conditionalFormatting>
  <conditionalFormatting sqref="A238">
    <cfRule type="expression" priority="597" aboveAverage="0" equalAverage="0" bottom="0" percent="0" rank="0" text="" dxfId="609">
      <formula>#REF!="КВ"</formula>
    </cfRule>
  </conditionalFormatting>
  <conditionalFormatting sqref="A238">
    <cfRule type="expression" priority="598" aboveAverage="0" equalAverage="0" bottom="0" percent="0" rank="0" text="" dxfId="610">
      <formula>#REF!="ВР"</formula>
    </cfRule>
  </conditionalFormatting>
  <conditionalFormatting sqref="A238">
    <cfRule type="expression" priority="599" aboveAverage="0" equalAverage="0" bottom="0" percent="0" rank="0" text="" dxfId="611">
      <formula>#REF!="КВ"</formula>
    </cfRule>
  </conditionalFormatting>
  <conditionalFormatting sqref="A238">
    <cfRule type="expression" priority="600" aboveAverage="0" equalAverage="0" bottom="0" percent="0" rank="0" text="" dxfId="612">
      <formula>#REF!="ВР"</formula>
    </cfRule>
  </conditionalFormatting>
  <conditionalFormatting sqref="A238">
    <cfRule type="expression" priority="601" aboveAverage="0" equalAverage="0" bottom="0" percent="0" rank="0" text="" dxfId="613">
      <formula>#REF!="Раздел"</formula>
    </cfRule>
  </conditionalFormatting>
  <conditionalFormatting sqref="A263:A264">
    <cfRule type="expression" priority="602" aboveAverage="0" equalAverage="0" bottom="0" percent="0" rank="0" text="" dxfId="614">
      <formula>$A263="КВ"</formula>
    </cfRule>
  </conditionalFormatting>
  <conditionalFormatting sqref="A263:A264">
    <cfRule type="expression" priority="603" aboveAverage="0" equalAverage="0" bottom="0" percent="0" rank="0" text="" dxfId="615">
      <formula>$A263="ВР"</formula>
    </cfRule>
  </conditionalFormatting>
  <conditionalFormatting sqref="A263:A264">
    <cfRule type="expression" priority="604" aboveAverage="0" equalAverage="0" bottom="0" percent="0" rank="0" text="" dxfId="616">
      <formula>#REF!="Раздел"</formula>
    </cfRule>
  </conditionalFormatting>
  <conditionalFormatting sqref="A264">
    <cfRule type="expression" priority="605" aboveAverage="0" equalAverage="0" bottom="0" percent="0" rank="0" text="" dxfId="617">
      <formula>$A264="КВ"</formula>
    </cfRule>
  </conditionalFormatting>
  <conditionalFormatting sqref="A264">
    <cfRule type="expression" priority="606" aboveAverage="0" equalAverage="0" bottom="0" percent="0" rank="0" text="" dxfId="618">
      <formula>$A264="ВР"</formula>
    </cfRule>
  </conditionalFormatting>
  <conditionalFormatting sqref="A264">
    <cfRule type="expression" priority="607" aboveAverage="0" equalAverage="0" bottom="0" percent="0" rank="0" text="" dxfId="619">
      <formula>$A264="КВ"</formula>
    </cfRule>
  </conditionalFormatting>
  <conditionalFormatting sqref="A264">
    <cfRule type="expression" priority="608" aboveAverage="0" equalAverage="0" bottom="0" percent="0" rank="0" text="" dxfId="620">
      <formula>$A264="ВР"</formula>
    </cfRule>
  </conditionalFormatting>
  <conditionalFormatting sqref="A265:A266 A268">
    <cfRule type="expression" priority="609" aboveAverage="0" equalAverage="0" bottom="0" percent="0" rank="0" text="" dxfId="621">
      <formula>$A265="КВ"</formula>
    </cfRule>
  </conditionalFormatting>
  <conditionalFormatting sqref="A265:A266 A268">
    <cfRule type="expression" priority="610" aboveAverage="0" equalAverage="0" bottom="0" percent="0" rank="0" text="" dxfId="622">
      <formula>$A265="ВР"</formula>
    </cfRule>
  </conditionalFormatting>
  <conditionalFormatting sqref="A265:A266 A268">
    <cfRule type="expression" priority="611" aboveAverage="0" equalAverage="0" bottom="0" percent="0" rank="0" text="" dxfId="623">
      <formula>#REF!="Раздел"</formula>
    </cfRule>
  </conditionalFormatting>
  <conditionalFormatting sqref="A268">
    <cfRule type="expression" priority="612" aboveAverage="0" equalAverage="0" bottom="0" percent="0" rank="0" text="" dxfId="624">
      <formula>#REF!="КВ"</formula>
    </cfRule>
  </conditionalFormatting>
  <conditionalFormatting sqref="A268">
    <cfRule type="expression" priority="613" aboveAverage="0" equalAverage="0" bottom="0" percent="0" rank="0" text="" dxfId="625">
      <formula>#REF!="ВР"</formula>
    </cfRule>
  </conditionalFormatting>
  <conditionalFormatting sqref="A268">
    <cfRule type="expression" priority="614" aboveAverage="0" equalAverage="0" bottom="0" percent="0" rank="0" text="" dxfId="626">
      <formula>$A268="КВ"</formula>
    </cfRule>
  </conditionalFormatting>
  <conditionalFormatting sqref="A268">
    <cfRule type="expression" priority="615" aboveAverage="0" equalAverage="0" bottom="0" percent="0" rank="0" text="" dxfId="627">
      <formula>$A268="ВР"</formula>
    </cfRule>
  </conditionalFormatting>
  <conditionalFormatting sqref="A268">
    <cfRule type="expression" priority="616" aboveAverage="0" equalAverage="0" bottom="0" percent="0" rank="0" text="" dxfId="628">
      <formula>$A268="КВ"</formula>
    </cfRule>
  </conditionalFormatting>
  <conditionalFormatting sqref="A268">
    <cfRule type="expression" priority="617" aboveAverage="0" equalAverage="0" bottom="0" percent="0" rank="0" text="" dxfId="629">
      <formula>$A268="ВР"</formula>
    </cfRule>
  </conditionalFormatting>
  <conditionalFormatting sqref="A268">
    <cfRule type="expression" priority="618" aboveAverage="0" equalAverage="0" bottom="0" percent="0" rank="0" text="" dxfId="630">
      <formula>$A268="КВ"</formula>
    </cfRule>
  </conditionalFormatting>
  <conditionalFormatting sqref="A268">
    <cfRule type="expression" priority="619" aboveAverage="0" equalAverage="0" bottom="0" percent="0" rank="0" text="" dxfId="631">
      <formula>$A268="ВР"</formula>
    </cfRule>
  </conditionalFormatting>
  <conditionalFormatting sqref="A268">
    <cfRule type="expression" priority="620" aboveAverage="0" equalAverage="0" bottom="0" percent="0" rank="0" text="" dxfId="632">
      <formula>$A268="КВ"</formula>
    </cfRule>
  </conditionalFormatting>
  <conditionalFormatting sqref="A268">
    <cfRule type="expression" priority="621" aboveAverage="0" equalAverage="0" bottom="0" percent="0" rank="0" text="" dxfId="633">
      <formula>$A268="ВР"</formula>
    </cfRule>
  </conditionalFormatting>
  <conditionalFormatting sqref="A268">
    <cfRule type="expression" priority="622" aboveAverage="0" equalAverage="0" bottom="0" percent="0" rank="0" text="" dxfId="634">
      <formula>$A268="КВ"</formula>
    </cfRule>
  </conditionalFormatting>
  <conditionalFormatting sqref="A268">
    <cfRule type="expression" priority="623" aboveAverage="0" equalAverage="0" bottom="0" percent="0" rank="0" text="" dxfId="635">
      <formula>$A268="ВР"</formula>
    </cfRule>
  </conditionalFormatting>
  <conditionalFormatting sqref="A268">
    <cfRule type="expression" priority="624" aboveAverage="0" equalAverage="0" bottom="0" percent="0" rank="0" text="" dxfId="636">
      <formula>$A268="КВ"</formula>
    </cfRule>
  </conditionalFormatting>
  <conditionalFormatting sqref="A268">
    <cfRule type="expression" priority="625" aboveAverage="0" equalAverage="0" bottom="0" percent="0" rank="0" text="" dxfId="637">
      <formula>$A268="ВР"</formula>
    </cfRule>
  </conditionalFormatting>
  <conditionalFormatting sqref="A268">
    <cfRule type="expression" priority="626" aboveAverage="0" equalAverage="0" bottom="0" percent="0" rank="0" text="" dxfId="638">
      <formula>$A268="КВ"</formula>
    </cfRule>
  </conditionalFormatting>
  <conditionalFormatting sqref="A268">
    <cfRule type="expression" priority="627" aboveAverage="0" equalAverage="0" bottom="0" percent="0" rank="0" text="" dxfId="639">
      <formula>$A268="ВР"</formula>
    </cfRule>
  </conditionalFormatting>
  <conditionalFormatting sqref="A268">
    <cfRule type="expression" priority="628" aboveAverage="0" equalAverage="0" bottom="0" percent="0" rank="0" text="" dxfId="640">
      <formula>$A268="КВ"</formula>
    </cfRule>
  </conditionalFormatting>
  <conditionalFormatting sqref="A268">
    <cfRule type="expression" priority="629" aboveAverage="0" equalAverage="0" bottom="0" percent="0" rank="0" text="" dxfId="641">
      <formula>$A268="ВР"</formula>
    </cfRule>
  </conditionalFormatting>
  <conditionalFormatting sqref="A268">
    <cfRule type="expression" priority="630" aboveAverage="0" equalAverage="0" bottom="0" percent="0" rank="0" text="" dxfId="642">
      <formula>$A268="КВ"</formula>
    </cfRule>
  </conditionalFormatting>
  <conditionalFormatting sqref="A268">
    <cfRule type="expression" priority="631" aboveAverage="0" equalAverage="0" bottom="0" percent="0" rank="0" text="" dxfId="643">
      <formula>$A268="ВР"</formula>
    </cfRule>
  </conditionalFormatting>
  <conditionalFormatting sqref="A268">
    <cfRule type="expression" priority="632" aboveAverage="0" equalAverage="0" bottom="0" percent="0" rank="0" text="" dxfId="644">
      <formula>$A268="КВ"</formula>
    </cfRule>
  </conditionalFormatting>
  <conditionalFormatting sqref="A268">
    <cfRule type="expression" priority="633" aboveAverage="0" equalAverage="0" bottom="0" percent="0" rank="0" text="" dxfId="645">
      <formula>$A268="ВР"</formula>
    </cfRule>
  </conditionalFormatting>
  <conditionalFormatting sqref="A268">
    <cfRule type="expression" priority="634" aboveAverage="0" equalAverage="0" bottom="0" percent="0" rank="0" text="" dxfId="646">
      <formula>$A268="КВ"</formula>
    </cfRule>
  </conditionalFormatting>
  <conditionalFormatting sqref="A268">
    <cfRule type="expression" priority="635" aboveAverage="0" equalAverage="0" bottom="0" percent="0" rank="0" text="" dxfId="647">
      <formula>$A268="ВР"</formula>
    </cfRule>
  </conditionalFormatting>
  <conditionalFormatting sqref="A268">
    <cfRule type="expression" priority="636" aboveAverage="0" equalAverage="0" bottom="0" percent="0" rank="0" text="" dxfId="648">
      <formula>$A268="КВ"</formula>
    </cfRule>
  </conditionalFormatting>
  <conditionalFormatting sqref="A268">
    <cfRule type="expression" priority="637" aboveAverage="0" equalAverage="0" bottom="0" percent="0" rank="0" text="" dxfId="649">
      <formula>$A268="ВР"</formula>
    </cfRule>
  </conditionalFormatting>
  <conditionalFormatting sqref="A268">
    <cfRule type="expression" priority="638" aboveAverage="0" equalAverage="0" bottom="0" percent="0" rank="0" text="" dxfId="650">
      <formula>$A268="КВ"</formula>
    </cfRule>
  </conditionalFormatting>
  <conditionalFormatting sqref="A268">
    <cfRule type="expression" priority="639" aboveAverage="0" equalAverage="0" bottom="0" percent="0" rank="0" text="" dxfId="651">
      <formula>$A268="ВР"</formula>
    </cfRule>
  </conditionalFormatting>
  <conditionalFormatting sqref="A268">
    <cfRule type="expression" priority="640" aboveAverage="0" equalAverage="0" bottom="0" percent="0" rank="0" text="" dxfId="652">
      <formula>$A268="КВ"</formula>
    </cfRule>
  </conditionalFormatting>
  <conditionalFormatting sqref="A268">
    <cfRule type="expression" priority="641" aboveAverage="0" equalAverage="0" bottom="0" percent="0" rank="0" text="" dxfId="653">
      <formula>$A268="ВР"</formula>
    </cfRule>
  </conditionalFormatting>
  <conditionalFormatting sqref="A268">
    <cfRule type="expression" priority="642" aboveAverage="0" equalAverage="0" bottom="0" percent="0" rank="0" text="" dxfId="654">
      <formula>$A268="КВ"</formula>
    </cfRule>
  </conditionalFormatting>
  <conditionalFormatting sqref="A268">
    <cfRule type="expression" priority="643" aboveAverage="0" equalAverage="0" bottom="0" percent="0" rank="0" text="" dxfId="655">
      <formula>$A268="ВР"</formula>
    </cfRule>
  </conditionalFormatting>
  <conditionalFormatting sqref="A268">
    <cfRule type="expression" priority="644" aboveAverage="0" equalAverage="0" bottom="0" percent="0" rank="0" text="" dxfId="656">
      <formula>$A268="КВ"</formula>
    </cfRule>
  </conditionalFormatting>
  <conditionalFormatting sqref="A268">
    <cfRule type="expression" priority="645" aboveAverage="0" equalAverage="0" bottom="0" percent="0" rank="0" text="" dxfId="657">
      <formula>$A268="ВР"</formula>
    </cfRule>
  </conditionalFormatting>
  <conditionalFormatting sqref="A268">
    <cfRule type="expression" priority="646" aboveAverage="0" equalAverage="0" bottom="0" percent="0" rank="0" text="" dxfId="658">
      <formula>$A268="КВ"</formula>
    </cfRule>
  </conditionalFormatting>
  <conditionalFormatting sqref="A268">
    <cfRule type="expression" priority="647" aboveAverage="0" equalAverage="0" bottom="0" percent="0" rank="0" text="" dxfId="659">
      <formula>$A268="ВР"</formula>
    </cfRule>
  </conditionalFormatting>
  <conditionalFormatting sqref="A268">
    <cfRule type="expression" priority="648" aboveAverage="0" equalAverage="0" bottom="0" percent="0" rank="0" text="" dxfId="660">
      <formula>$A268="КВ"</formula>
    </cfRule>
  </conditionalFormatting>
  <conditionalFormatting sqref="A268">
    <cfRule type="expression" priority="649" aboveAverage="0" equalAverage="0" bottom="0" percent="0" rank="0" text="" dxfId="661">
      <formula>$A268="ВР"</formula>
    </cfRule>
  </conditionalFormatting>
  <conditionalFormatting sqref="A268">
    <cfRule type="expression" priority="650" aboveAverage="0" equalAverage="0" bottom="0" percent="0" rank="0" text="" dxfId="662">
      <formula>$A268="КВ"</formula>
    </cfRule>
  </conditionalFormatting>
  <conditionalFormatting sqref="A268">
    <cfRule type="expression" priority="651" aboveAverage="0" equalAverage="0" bottom="0" percent="0" rank="0" text="" dxfId="663">
      <formula>$A268="ВР"</formula>
    </cfRule>
  </conditionalFormatting>
  <conditionalFormatting sqref="A268">
    <cfRule type="expression" priority="652" aboveAverage="0" equalAverage="0" bottom="0" percent="0" rank="0" text="" dxfId="664">
      <formula>$A268="КВ"</formula>
    </cfRule>
  </conditionalFormatting>
  <conditionalFormatting sqref="A268">
    <cfRule type="expression" priority="653" aboveAverage="0" equalAverage="0" bottom="0" percent="0" rank="0" text="" dxfId="665">
      <formula>$A268="ВР"</formula>
    </cfRule>
  </conditionalFormatting>
  <conditionalFormatting sqref="A268">
    <cfRule type="expression" priority="654" aboveAverage="0" equalAverage="0" bottom="0" percent="0" rank="0" text="" dxfId="666">
      <formula>$A268="КВ"</formula>
    </cfRule>
  </conditionalFormatting>
  <conditionalFormatting sqref="A268">
    <cfRule type="expression" priority="655" aboveAverage="0" equalAverage="0" bottom="0" percent="0" rank="0" text="" dxfId="667">
      <formula>$A268="ВР"</formula>
    </cfRule>
  </conditionalFormatting>
  <conditionalFormatting sqref="A268">
    <cfRule type="expression" priority="656" aboveAverage="0" equalAverage="0" bottom="0" percent="0" rank="0" text="" dxfId="668">
      <formula>$A268="КВ"</formula>
    </cfRule>
  </conditionalFormatting>
  <conditionalFormatting sqref="A268">
    <cfRule type="expression" priority="657" aboveAverage="0" equalAverage="0" bottom="0" percent="0" rank="0" text="" dxfId="669">
      <formula>$A268="ВР"</formula>
    </cfRule>
  </conditionalFormatting>
  <conditionalFormatting sqref="A268">
    <cfRule type="expression" priority="658" aboveAverage="0" equalAverage="0" bottom="0" percent="0" rank="0" text="" dxfId="670">
      <formula>$A268="КВ"</formula>
    </cfRule>
  </conditionalFormatting>
  <conditionalFormatting sqref="A268">
    <cfRule type="expression" priority="659" aboveAverage="0" equalAverage="0" bottom="0" percent="0" rank="0" text="" dxfId="671">
      <formula>$A268="ВР"</formula>
    </cfRule>
  </conditionalFormatting>
  <conditionalFormatting sqref="A268">
    <cfRule type="expression" priority="660" aboveAverage="0" equalAverage="0" bottom="0" percent="0" rank="0" text="" dxfId="672">
      <formula>$A268="КВ"</formula>
    </cfRule>
  </conditionalFormatting>
  <conditionalFormatting sqref="A268">
    <cfRule type="expression" priority="661" aboveAverage="0" equalAverage="0" bottom="0" percent="0" rank="0" text="" dxfId="673">
      <formula>$A268="ВР"</formula>
    </cfRule>
  </conditionalFormatting>
  <conditionalFormatting sqref="A268">
    <cfRule type="expression" priority="662" aboveAverage="0" equalAverage="0" bottom="0" percent="0" rank="0" text="" dxfId="674">
      <formula>$A268="КВ"</formula>
    </cfRule>
  </conditionalFormatting>
  <conditionalFormatting sqref="A268">
    <cfRule type="expression" priority="663" aboveAverage="0" equalAverage="0" bottom="0" percent="0" rank="0" text="" dxfId="675">
      <formula>$A268="ВР"</formula>
    </cfRule>
  </conditionalFormatting>
  <conditionalFormatting sqref="A268">
    <cfRule type="expression" priority="664" aboveAverage="0" equalAverage="0" bottom="0" percent="0" rank="0" text="" dxfId="676">
      <formula>$A268="КВ"</formula>
    </cfRule>
  </conditionalFormatting>
  <conditionalFormatting sqref="A268">
    <cfRule type="expression" priority="665" aboveAverage="0" equalAverage="0" bottom="0" percent="0" rank="0" text="" dxfId="677">
      <formula>$A268="ВР"</formula>
    </cfRule>
  </conditionalFormatting>
  <conditionalFormatting sqref="A268">
    <cfRule type="expression" priority="666" aboveAverage="0" equalAverage="0" bottom="0" percent="0" rank="0" text="" dxfId="678">
      <formula>$A268="КВ"</formula>
    </cfRule>
  </conditionalFormatting>
  <conditionalFormatting sqref="A268">
    <cfRule type="expression" priority="667" aboveAverage="0" equalAverage="0" bottom="0" percent="0" rank="0" text="" dxfId="679">
      <formula>$A268="ВР"</formula>
    </cfRule>
  </conditionalFormatting>
  <conditionalFormatting sqref="A268">
    <cfRule type="expression" priority="668" aboveAverage="0" equalAverage="0" bottom="0" percent="0" rank="0" text="" dxfId="680">
      <formula>$A268="КВ"</formula>
    </cfRule>
  </conditionalFormatting>
  <conditionalFormatting sqref="A268">
    <cfRule type="expression" priority="669" aboveAverage="0" equalAverage="0" bottom="0" percent="0" rank="0" text="" dxfId="681">
      <formula>$A268="ВР"</formula>
    </cfRule>
  </conditionalFormatting>
  <conditionalFormatting sqref="A38:A42">
    <cfRule type="expression" priority="670" aboveAverage="0" equalAverage="0" bottom="0" percent="0" rank="0" text="" dxfId="682">
      <formula>#REF!="Раздел"</formula>
    </cfRule>
  </conditionalFormatting>
  <conditionalFormatting sqref="A38:A42">
    <cfRule type="expression" priority="671" aboveAverage="0" equalAverage="0" bottom="0" percent="0" rank="0" text="" dxfId="683">
      <formula>$A38="КВ"</formula>
    </cfRule>
  </conditionalFormatting>
  <conditionalFormatting sqref="A38:A42">
    <cfRule type="expression" priority="672" aboveAverage="0" equalAverage="0" bottom="0" percent="0" rank="0" text="" dxfId="684">
      <formula>$A38="ВР"</formula>
    </cfRule>
  </conditionalFormatting>
  <conditionalFormatting sqref="A43:A45">
    <cfRule type="expression" priority="673" aboveAverage="0" equalAverage="0" bottom="0" percent="0" rank="0" text="" dxfId="685">
      <formula>#REF!="Раздел"</formula>
    </cfRule>
  </conditionalFormatting>
  <conditionalFormatting sqref="A43:A45">
    <cfRule type="expression" priority="674" aboveAverage="0" equalAverage="0" bottom="0" percent="0" rank="0" text="" dxfId="686">
      <formula>#REF!="КВ"</formula>
    </cfRule>
  </conditionalFormatting>
  <conditionalFormatting sqref="A43:A45">
    <cfRule type="expression" priority="675" aboveAverage="0" equalAverage="0" bottom="0" percent="0" rank="0" text="" dxfId="687">
      <formula>#REF!="ВР"</formula>
    </cfRule>
  </conditionalFormatting>
  <conditionalFormatting sqref="A457:A458">
    <cfRule type="expression" priority="676" aboveAverage="0" equalAverage="0" bottom="0" percent="0" rank="0" text="" dxfId="688">
      <formula>#REF!="КВ"</formula>
    </cfRule>
  </conditionalFormatting>
  <conditionalFormatting sqref="A457:A458">
    <cfRule type="expression" priority="677" aboveAverage="0" equalAverage="0" bottom="0" percent="0" rank="0" text="" dxfId="689">
      <formula>#REF!="ВР"</formula>
    </cfRule>
  </conditionalFormatting>
  <conditionalFormatting sqref="A457:A458">
    <cfRule type="expression" priority="678" aboveAverage="0" equalAverage="0" bottom="0" percent="0" rank="0" text="" dxfId="690">
      <formula>#REF!="0000"</formula>
    </cfRule>
  </conditionalFormatting>
  <conditionalFormatting sqref="A457:A458">
    <cfRule type="expression" priority="679" aboveAverage="0" equalAverage="0" bottom="0" percent="0" rank="0" text="" dxfId="691">
      <formula>#REF!="Раздел"</formula>
    </cfRule>
  </conditionalFormatting>
  <conditionalFormatting sqref="A457:A458">
    <cfRule type="expression" priority="680" aboveAverage="0" equalAverage="0" bottom="0" percent="0" rank="0" text="" dxfId="692">
      <formula>#REF!="КВ"</formula>
    </cfRule>
  </conditionalFormatting>
  <conditionalFormatting sqref="A457:A458">
    <cfRule type="expression" priority="681" aboveAverage="0" equalAverage="0" bottom="0" percent="0" rank="0" text="" dxfId="693">
      <formula>#REF!="ВР"</formula>
    </cfRule>
  </conditionalFormatting>
  <conditionalFormatting sqref="A457">
    <cfRule type="expression" priority="682" aboveAverage="0" equalAverage="0" bottom="0" percent="0" rank="0" text="" dxfId="694">
      <formula>#REF!="КВ"</formula>
    </cfRule>
  </conditionalFormatting>
  <conditionalFormatting sqref="A457">
    <cfRule type="expression" priority="683" aboveAverage="0" equalAverage="0" bottom="0" percent="0" rank="0" text="" dxfId="695">
      <formula>#REF!="ВР"</formula>
    </cfRule>
  </conditionalFormatting>
  <conditionalFormatting sqref="A457">
    <cfRule type="expression" priority="684" aboveAverage="0" equalAverage="0" bottom="0" percent="0" rank="0" text="" dxfId="696">
      <formula>#REF!="КВ"</formula>
    </cfRule>
  </conditionalFormatting>
  <conditionalFormatting sqref="A457">
    <cfRule type="expression" priority="685" aboveAverage="0" equalAverage="0" bottom="0" percent="0" rank="0" text="" dxfId="697">
      <formula>#REF!="ВР"</formula>
    </cfRule>
  </conditionalFormatting>
  <conditionalFormatting sqref="A457">
    <cfRule type="expression" priority="686" aboveAverage="0" equalAverage="0" bottom="0" percent="0" rank="0" text="" dxfId="698">
      <formula>#REF!="КВ"</formula>
    </cfRule>
  </conditionalFormatting>
  <conditionalFormatting sqref="A457">
    <cfRule type="expression" priority="687" aboveAverage="0" equalAverage="0" bottom="0" percent="0" rank="0" text="" dxfId="699">
      <formula>#REF!="ВР"</formula>
    </cfRule>
  </conditionalFormatting>
  <conditionalFormatting sqref="A457">
    <cfRule type="expression" priority="688" aboveAverage="0" equalAverage="0" bottom="0" percent="0" rank="0" text="" dxfId="700">
      <formula>#REF!="КВ"</formula>
    </cfRule>
  </conditionalFormatting>
  <conditionalFormatting sqref="A457">
    <cfRule type="expression" priority="689" aboveAverage="0" equalAverage="0" bottom="0" percent="0" rank="0" text="" dxfId="701">
      <formula>#REF!="ВР"</formula>
    </cfRule>
  </conditionalFormatting>
  <conditionalFormatting sqref="A459">
    <cfRule type="expression" priority="690" aboveAverage="0" equalAverage="0" bottom="0" percent="0" rank="0" text="" dxfId="702">
      <formula>#REF!="КВ"</formula>
    </cfRule>
  </conditionalFormatting>
  <conditionalFormatting sqref="A459">
    <cfRule type="expression" priority="691" aboveAverage="0" equalAverage="0" bottom="0" percent="0" rank="0" text="" dxfId="703">
      <formula>#REF!="ВР"</formula>
    </cfRule>
  </conditionalFormatting>
  <conditionalFormatting sqref="A459">
    <cfRule type="expression" priority="692" aboveAverage="0" equalAverage="0" bottom="0" percent="0" rank="0" text="" dxfId="704">
      <formula>#REF!="0000"</formula>
    </cfRule>
  </conditionalFormatting>
  <conditionalFormatting sqref="A459">
    <cfRule type="expression" priority="693" aboveAverage="0" equalAverage="0" bottom="0" percent="0" rank="0" text="" dxfId="705">
      <formula>#REF!="Раздел"</formula>
    </cfRule>
  </conditionalFormatting>
  <conditionalFormatting sqref="A459">
    <cfRule type="expression" priority="694" aboveAverage="0" equalAverage="0" bottom="0" percent="0" rank="0" text="" dxfId="706">
      <formula>#REF!="КВ"</formula>
    </cfRule>
  </conditionalFormatting>
  <conditionalFormatting sqref="A459">
    <cfRule type="expression" priority="695" aboveAverage="0" equalAverage="0" bottom="0" percent="0" rank="0" text="" dxfId="707">
      <formula>#REF!="ВР"</formula>
    </cfRule>
  </conditionalFormatting>
  <conditionalFormatting sqref="C460:D463 F460:F463">
    <cfRule type="expression" priority="696" aboveAverage="0" equalAverage="0" bottom="0" percent="0" rank="0" text="" dxfId="708">
      <formula>#REF!="КВ"</formula>
    </cfRule>
  </conditionalFormatting>
  <conditionalFormatting sqref="C460:D463 F460:F463">
    <cfRule type="expression" priority="697" aboveAverage="0" equalAverage="0" bottom="0" percent="0" rank="0" text="" dxfId="709">
      <formula>#REF!="ВР"</formula>
    </cfRule>
  </conditionalFormatting>
  <conditionalFormatting sqref="F460:F463">
    <cfRule type="expression" priority="698" aboveAverage="0" equalAverage="0" bottom="0" percent="0" rank="0" text="" dxfId="710">
      <formula>#REF!="000"</formula>
    </cfRule>
  </conditionalFormatting>
  <conditionalFormatting sqref="C460:D463">
    <cfRule type="expression" priority="699" aboveAverage="0" equalAverage="0" bottom="0" percent="0" rank="0" text="" dxfId="711">
      <formula>#REF!="0000"</formula>
    </cfRule>
  </conditionalFormatting>
  <conditionalFormatting sqref="C460:D463 F460:F463">
    <cfRule type="expression" priority="700" aboveAverage="0" equalAverage="0" bottom="0" percent="0" rank="0" text="" dxfId="712">
      <formula>#REF!="Раздел"</formula>
    </cfRule>
  </conditionalFormatting>
  <conditionalFormatting sqref="A461:A462">
    <cfRule type="expression" priority="701" aboveAverage="0" equalAverage="0" bottom="0" percent="0" rank="0" text="" dxfId="713">
      <formula>#REF!="КВ"</formula>
    </cfRule>
  </conditionalFormatting>
  <conditionalFormatting sqref="A461:A462">
    <cfRule type="expression" priority="702" aboveAverage="0" equalAverage="0" bottom="0" percent="0" rank="0" text="" dxfId="714">
      <formula>#REF!="ВР"</formula>
    </cfRule>
  </conditionalFormatting>
  <conditionalFormatting sqref="A461:A462">
    <cfRule type="expression" priority="703" aboveAverage="0" equalAverage="0" bottom="0" percent="0" rank="0" text="" dxfId="715">
      <formula>#REF!="0000"</formula>
    </cfRule>
  </conditionalFormatting>
  <conditionalFormatting sqref="A461:A462">
    <cfRule type="expression" priority="704" aboveAverage="0" equalAverage="0" bottom="0" percent="0" rank="0" text="" dxfId="716">
      <formula>#REF!="Раздел"</formula>
    </cfRule>
  </conditionalFormatting>
  <conditionalFormatting sqref="A461:A462">
    <cfRule type="expression" priority="705" aboveAverage="0" equalAverage="0" bottom="0" percent="0" rank="0" text="" dxfId="717">
      <formula>#REF!="КВ"</formula>
    </cfRule>
  </conditionalFormatting>
  <conditionalFormatting sqref="A461:A462">
    <cfRule type="expression" priority="706" aboveAverage="0" equalAverage="0" bottom="0" percent="0" rank="0" text="" dxfId="718">
      <formula>#REF!="ВР"</formula>
    </cfRule>
  </conditionalFormatting>
  <conditionalFormatting sqref="A461">
    <cfRule type="expression" priority="707" aboveAverage="0" equalAverage="0" bottom="0" percent="0" rank="0" text="" dxfId="719">
      <formula>#REF!="КВ"</formula>
    </cfRule>
  </conditionalFormatting>
  <conditionalFormatting sqref="A461">
    <cfRule type="expression" priority="708" aboveAverage="0" equalAverage="0" bottom="0" percent="0" rank="0" text="" dxfId="720">
      <formula>#REF!="ВР"</formula>
    </cfRule>
  </conditionalFormatting>
  <conditionalFormatting sqref="A461">
    <cfRule type="expression" priority="709" aboveAverage="0" equalAverage="0" bottom="0" percent="0" rank="0" text="" dxfId="721">
      <formula>#REF!="КВ"</formula>
    </cfRule>
  </conditionalFormatting>
  <conditionalFormatting sqref="A461">
    <cfRule type="expression" priority="710" aboveAverage="0" equalAverage="0" bottom="0" percent="0" rank="0" text="" dxfId="722">
      <formula>#REF!="ВР"</formula>
    </cfRule>
  </conditionalFormatting>
  <conditionalFormatting sqref="A461">
    <cfRule type="expression" priority="711" aboveAverage="0" equalAverage="0" bottom="0" percent="0" rank="0" text="" dxfId="723">
      <formula>#REF!="КВ"</formula>
    </cfRule>
  </conditionalFormatting>
  <conditionalFormatting sqref="A461">
    <cfRule type="expression" priority="712" aboveAverage="0" equalAverage="0" bottom="0" percent="0" rank="0" text="" dxfId="724">
      <formula>#REF!="ВР"</formula>
    </cfRule>
  </conditionalFormatting>
  <conditionalFormatting sqref="A461">
    <cfRule type="expression" priority="713" aboveAverage="0" equalAverage="0" bottom="0" percent="0" rank="0" text="" dxfId="725">
      <formula>#REF!="КВ"</formula>
    </cfRule>
  </conditionalFormatting>
  <conditionalFormatting sqref="A461">
    <cfRule type="expression" priority="714" aboveAverage="0" equalAverage="0" bottom="0" percent="0" rank="0" text="" dxfId="726">
      <formula>#REF!="ВР"</formula>
    </cfRule>
  </conditionalFormatting>
  <conditionalFormatting sqref="A463">
    <cfRule type="expression" priority="715" aboveAverage="0" equalAverage="0" bottom="0" percent="0" rank="0" text="" dxfId="727">
      <formula>#REF!="КВ"</formula>
    </cfRule>
  </conditionalFormatting>
  <conditionalFormatting sqref="A463">
    <cfRule type="expression" priority="716" aboveAverage="0" equalAverage="0" bottom="0" percent="0" rank="0" text="" dxfId="728">
      <formula>#REF!="ВР"</formula>
    </cfRule>
  </conditionalFormatting>
  <conditionalFormatting sqref="A463">
    <cfRule type="expression" priority="717" aboveAverage="0" equalAverage="0" bottom="0" percent="0" rank="0" text="" dxfId="729">
      <formula>#REF!="0000"</formula>
    </cfRule>
  </conditionalFormatting>
  <conditionalFormatting sqref="A463">
    <cfRule type="expression" priority="718" aboveAverage="0" equalAverage="0" bottom="0" percent="0" rank="0" text="" dxfId="730">
      <formula>#REF!="Раздел"</formula>
    </cfRule>
  </conditionalFormatting>
  <conditionalFormatting sqref="A463">
    <cfRule type="expression" priority="719" aboveAverage="0" equalAverage="0" bottom="0" percent="0" rank="0" text="" dxfId="731">
      <formula>#REF!="КВ"</formula>
    </cfRule>
  </conditionalFormatting>
  <conditionalFormatting sqref="A463">
    <cfRule type="expression" priority="720" aboveAverage="0" equalAverage="0" bottom="0" percent="0" rank="0" text="" dxfId="732">
      <formula>#REF!="ВР"</formula>
    </cfRule>
  </conditionalFormatting>
  <conditionalFormatting sqref="A351">
    <cfRule type="expression" priority="721" aboveAverage="0" equalAverage="0" bottom="0" percent="0" rank="0" text="" dxfId="733">
      <formula>#REF!="КВ"</formula>
    </cfRule>
  </conditionalFormatting>
  <conditionalFormatting sqref="A351">
    <cfRule type="expression" priority="722" aboveAverage="0" equalAverage="0" bottom="0" percent="0" rank="0" text="" dxfId="734">
      <formula>#REF!="ВР"</formula>
    </cfRule>
  </conditionalFormatting>
  <conditionalFormatting sqref="A351">
    <cfRule type="expression" priority="723" aboveAverage="0" equalAverage="0" bottom="0" percent="0" rank="0" text="" dxfId="735">
      <formula>#REF!="Раздел"</formula>
    </cfRule>
  </conditionalFormatting>
  <conditionalFormatting sqref="A101:A102">
    <cfRule type="expression" priority="724" aboveAverage="0" equalAverage="0" bottom="0" percent="0" rank="0" text="" dxfId="736">
      <formula>#REF!="КВ"</formula>
    </cfRule>
  </conditionalFormatting>
  <conditionalFormatting sqref="A101:A102">
    <cfRule type="expression" priority="725" aboveAverage="0" equalAverage="0" bottom="0" percent="0" rank="0" text="" dxfId="737">
      <formula>#REF!="ВР"</formula>
    </cfRule>
  </conditionalFormatting>
  <conditionalFormatting sqref="A101:A102">
    <cfRule type="expression" priority="726" aboveAverage="0" equalAverage="0" bottom="0" percent="0" rank="0" text="" dxfId="738">
      <formula>#REF!="Раздел"</formula>
    </cfRule>
  </conditionalFormatting>
  <conditionalFormatting sqref="A220">
    <cfRule type="expression" priority="727" aboveAverage="0" equalAverage="0" bottom="0" percent="0" rank="0" text="" dxfId="739">
      <formula>#REF!="Раздел"</formula>
    </cfRule>
  </conditionalFormatting>
  <conditionalFormatting sqref="A453:A454">
    <cfRule type="expression" priority="728" aboveAverage="0" equalAverage="0" bottom="0" percent="0" rank="0" text="" dxfId="740">
      <formula>#REF!="КВ"</formula>
    </cfRule>
  </conditionalFormatting>
  <conditionalFormatting sqref="A453:A454">
    <cfRule type="expression" priority="729" aboveAverage="0" equalAverage="0" bottom="0" percent="0" rank="0" text="" dxfId="741">
      <formula>#REF!="ВР"</formula>
    </cfRule>
  </conditionalFormatting>
  <conditionalFormatting sqref="A453:A454">
    <cfRule type="expression" priority="730" aboveAverage="0" equalAverage="0" bottom="0" percent="0" rank="0" text="" dxfId="742">
      <formula>#REF!="0000"</formula>
    </cfRule>
  </conditionalFormatting>
  <conditionalFormatting sqref="A453:A454">
    <cfRule type="expression" priority="731" aboveAverage="0" equalAverage="0" bottom="0" percent="0" rank="0" text="" dxfId="743">
      <formula>#REF!="Раздел"</formula>
    </cfRule>
  </conditionalFormatting>
  <conditionalFormatting sqref="A453:A454">
    <cfRule type="expression" priority="732" aboveAverage="0" equalAverage="0" bottom="0" percent="0" rank="0" text="" dxfId="744">
      <formula>#REF!="КВ"</formula>
    </cfRule>
  </conditionalFormatting>
  <conditionalFormatting sqref="A453:A454">
    <cfRule type="expression" priority="733" aboveAverage="0" equalAverage="0" bottom="0" percent="0" rank="0" text="" dxfId="745">
      <formula>#REF!="ВР"</formula>
    </cfRule>
  </conditionalFormatting>
  <conditionalFormatting sqref="A453">
    <cfRule type="expression" priority="734" aboveAverage="0" equalAverage="0" bottom="0" percent="0" rank="0" text="" dxfId="746">
      <formula>#REF!="КВ"</formula>
    </cfRule>
  </conditionalFormatting>
  <conditionalFormatting sqref="A453">
    <cfRule type="expression" priority="735" aboveAverage="0" equalAverage="0" bottom="0" percent="0" rank="0" text="" dxfId="747">
      <formula>#REF!="ВР"</formula>
    </cfRule>
  </conditionalFormatting>
  <conditionalFormatting sqref="A453">
    <cfRule type="expression" priority="736" aboveAverage="0" equalAverage="0" bottom="0" percent="0" rank="0" text="" dxfId="748">
      <formula>#REF!="КВ"</formula>
    </cfRule>
  </conditionalFormatting>
  <conditionalFormatting sqref="A453">
    <cfRule type="expression" priority="737" aboveAverage="0" equalAverage="0" bottom="0" percent="0" rank="0" text="" dxfId="749">
      <formula>#REF!="ВР"</formula>
    </cfRule>
  </conditionalFormatting>
  <conditionalFormatting sqref="A453">
    <cfRule type="expression" priority="738" aboveAverage="0" equalAverage="0" bottom="0" percent="0" rank="0" text="" dxfId="750">
      <formula>#REF!="КВ"</formula>
    </cfRule>
  </conditionalFormatting>
  <conditionalFormatting sqref="A453">
    <cfRule type="expression" priority="739" aboveAverage="0" equalAverage="0" bottom="0" percent="0" rank="0" text="" dxfId="751">
      <formula>#REF!="ВР"</formula>
    </cfRule>
  </conditionalFormatting>
  <conditionalFormatting sqref="A453">
    <cfRule type="expression" priority="740" aboveAverage="0" equalAverage="0" bottom="0" percent="0" rank="0" text="" dxfId="752">
      <formula>#REF!="КВ"</formula>
    </cfRule>
  </conditionalFormatting>
  <conditionalFormatting sqref="A453">
    <cfRule type="expression" priority="741" aboveAverage="0" equalAverage="0" bottom="0" percent="0" rank="0" text="" dxfId="753">
      <formula>#REF!="ВР"</formula>
    </cfRule>
  </conditionalFormatting>
  <conditionalFormatting sqref="A455">
    <cfRule type="expression" priority="742" aboveAverage="0" equalAverage="0" bottom="0" percent="0" rank="0" text="" dxfId="754">
      <formula>#REF!="КВ"</formula>
    </cfRule>
  </conditionalFormatting>
  <conditionalFormatting sqref="A455">
    <cfRule type="expression" priority="743" aboveAverage="0" equalAverage="0" bottom="0" percent="0" rank="0" text="" dxfId="755">
      <formula>#REF!="ВР"</formula>
    </cfRule>
  </conditionalFormatting>
  <conditionalFormatting sqref="A455">
    <cfRule type="expression" priority="744" aboveAverage="0" equalAverage="0" bottom="0" percent="0" rank="0" text="" dxfId="756">
      <formula>#REF!="0000"</formula>
    </cfRule>
  </conditionalFormatting>
  <conditionalFormatting sqref="A455">
    <cfRule type="expression" priority="745" aboveAverage="0" equalAverage="0" bottom="0" percent="0" rank="0" text="" dxfId="757">
      <formula>#REF!="Раздел"</formula>
    </cfRule>
  </conditionalFormatting>
  <conditionalFormatting sqref="A455">
    <cfRule type="expression" priority="746" aboveAverage="0" equalAverage="0" bottom="0" percent="0" rank="0" text="" dxfId="758">
      <formula>#REF!="КВ"</formula>
    </cfRule>
  </conditionalFormatting>
  <conditionalFormatting sqref="A455">
    <cfRule type="expression" priority="747" aboveAverage="0" equalAverage="0" bottom="0" percent="0" rank="0" text="" dxfId="759">
      <formula>#REF!="ВР"</formula>
    </cfRule>
  </conditionalFormatting>
  <conditionalFormatting sqref="C25:H28 C30:G30">
    <cfRule type="expression" priority="748" aboveAverage="0" equalAverage="0" bottom="0" percent="0" rank="0" text="" dxfId="760">
      <formula>#REF!="КВ"</formula>
    </cfRule>
  </conditionalFormatting>
  <conditionalFormatting sqref="C25:H28 C30:G30">
    <cfRule type="expression" priority="749" aboveAverage="0" equalAverage="0" bottom="0" percent="0" rank="0" text="" dxfId="761">
      <formula>#REF!="ВР"</formula>
    </cfRule>
  </conditionalFormatting>
  <conditionalFormatting sqref="F25:H28 F30:G30">
    <cfRule type="expression" priority="750" aboveAverage="0" equalAverage="0" bottom="0" percent="0" rank="0" text="" dxfId="762">
      <formula>#REF!="000"</formula>
    </cfRule>
  </conditionalFormatting>
  <conditionalFormatting sqref="E25:E28 E30">
    <cfRule type="expression" priority="751" aboveAverage="0" equalAverage="0" bottom="0" percent="0" rank="0" text="" dxfId="763">
      <formula>#REF!="0000000"</formula>
    </cfRule>
  </conditionalFormatting>
  <conditionalFormatting sqref="C25:D28 C30:D30">
    <cfRule type="expression" priority="752" aboveAverage="0" equalAverage="0" bottom="0" percent="0" rank="0" text="" dxfId="764">
      <formula>#REF!="0000"</formula>
    </cfRule>
  </conditionalFormatting>
  <conditionalFormatting sqref="C25:H28 C30:G30">
    <cfRule type="expression" priority="753" aboveAverage="0" equalAverage="0" bottom="0" percent="0" rank="0" text="" dxfId="765">
      <formula>#REF!="Раздел"</formula>
    </cfRule>
  </conditionalFormatting>
  <conditionalFormatting sqref="A244:H244 L243:L244 B243:H243">
    <cfRule type="expression" priority="754" aboveAverage="0" equalAverage="0" bottom="0" percent="0" rank="0" text="" dxfId="766">
      <formula>#REF!="КВ"</formula>
    </cfRule>
  </conditionalFormatting>
  <conditionalFormatting sqref="A244:H244 L243:L244 B243:H243">
    <cfRule type="expression" priority="755" aboveAverage="0" equalAverage="0" bottom="0" percent="0" rank="0" text="" dxfId="767">
      <formula>#REF!="ВР"</formula>
    </cfRule>
  </conditionalFormatting>
  <conditionalFormatting sqref="F243:H244 L243:L244">
    <cfRule type="expression" priority="756" aboveAverage="0" equalAverage="0" bottom="0" percent="0" rank="0" text="" dxfId="768">
      <formula>#REF!="000"</formula>
    </cfRule>
  </conditionalFormatting>
  <conditionalFormatting sqref="E243:E244">
    <cfRule type="expression" priority="757" aboveAverage="0" equalAverage="0" bottom="0" percent="0" rank="0" text="" dxfId="769">
      <formula>#REF!="0000000"</formula>
    </cfRule>
  </conditionalFormatting>
  <conditionalFormatting sqref="E244:H244 L243:L244 C243:D244">
    <cfRule type="expression" priority="758" aboveAverage="0" equalAverage="0" bottom="0" percent="0" rank="0" text="" dxfId="770">
      <formula>#REF!="0000"</formula>
    </cfRule>
  </conditionalFormatting>
  <conditionalFormatting sqref="A244:H244 L243:L244 B243:H243">
    <cfRule type="expression" priority="759" aboveAverage="0" equalAverage="0" bottom="0" percent="0" rank="0" text="" dxfId="771">
      <formula>#REF!="Раздел"</formula>
    </cfRule>
  </conditionalFormatting>
  <conditionalFormatting sqref="A244:B244">
    <cfRule type="expression" priority="760" aboveAverage="0" equalAverage="0" bottom="0" percent="0" rank="0" text="" dxfId="772">
      <formula>#REF!="КВ"</formula>
    </cfRule>
  </conditionalFormatting>
  <conditionalFormatting sqref="A244:B244">
    <cfRule type="expression" priority="761" aboveAverage="0" equalAverage="0" bottom="0" percent="0" rank="0" text="" dxfId="773">
      <formula>#REF!="ВР"</formula>
    </cfRule>
  </conditionalFormatting>
  <conditionalFormatting sqref="A244:B244">
    <cfRule type="expression" priority="762" aboveAverage="0" equalAverage="0" bottom="0" percent="0" rank="0" text="" dxfId="774">
      <formula>#REF!="КВ"</formula>
    </cfRule>
  </conditionalFormatting>
  <conditionalFormatting sqref="A244:B244">
    <cfRule type="expression" priority="763" aboveAverage="0" equalAverage="0" bottom="0" percent="0" rank="0" text="" dxfId="775">
      <formula>#REF!="ВР"</formula>
    </cfRule>
  </conditionalFormatting>
  <conditionalFormatting sqref="A244:B244">
    <cfRule type="expression" priority="764" aboveAverage="0" equalAverage="0" bottom="0" percent="0" rank="0" text="" dxfId="776">
      <formula>#REF!="КВ"</formula>
    </cfRule>
  </conditionalFormatting>
  <conditionalFormatting sqref="A244:B244">
    <cfRule type="expression" priority="765" aboveAverage="0" equalAverage="0" bottom="0" percent="0" rank="0" text="" dxfId="777">
      <formula>#REF!="ВР"</formula>
    </cfRule>
  </conditionalFormatting>
  <conditionalFormatting sqref="A244:B244">
    <cfRule type="expression" priority="766" aboveAverage="0" equalAverage="0" bottom="0" percent="0" rank="0" text="" dxfId="778">
      <formula>#REF!="КВ"</formula>
    </cfRule>
  </conditionalFormatting>
  <conditionalFormatting sqref="A244:B244">
    <cfRule type="expression" priority="767" aboveAverage="0" equalAverage="0" bottom="0" percent="0" rank="0" text="" dxfId="779">
      <formula>#REF!="ВР"</formula>
    </cfRule>
  </conditionalFormatting>
  <conditionalFormatting sqref="A244:B244">
    <cfRule type="expression" priority="768" aboveAverage="0" equalAverage="0" bottom="0" percent="0" rank="0" text="" dxfId="780">
      <formula>#REF!="КВ"</formula>
    </cfRule>
  </conditionalFormatting>
  <conditionalFormatting sqref="A244:B244">
    <cfRule type="expression" priority="769" aboveAverage="0" equalAverage="0" bottom="0" percent="0" rank="0" text="" dxfId="781">
      <formula>#REF!="ВР"</formula>
    </cfRule>
  </conditionalFormatting>
  <conditionalFormatting sqref="A244:B244">
    <cfRule type="expression" priority="770" aboveAverage="0" equalAverage="0" bottom="0" percent="0" rank="0" text="" dxfId="782">
      <formula>#REF!="КВ"</formula>
    </cfRule>
  </conditionalFormatting>
  <conditionalFormatting sqref="A244:B244">
    <cfRule type="expression" priority="771" aboveAverage="0" equalAverage="0" bottom="0" percent="0" rank="0" text="" dxfId="783">
      <formula>#REF!="ВР"</formula>
    </cfRule>
  </conditionalFormatting>
  <conditionalFormatting sqref="A244:B244">
    <cfRule type="expression" priority="772" aboveAverage="0" equalAverage="0" bottom="0" percent="0" rank="0" text="" dxfId="784">
      <formula>#REF!="КВ"</formula>
    </cfRule>
  </conditionalFormatting>
  <conditionalFormatting sqref="A244:B244">
    <cfRule type="expression" priority="773" aboveAverage="0" equalAverage="0" bottom="0" percent="0" rank="0" text="" dxfId="785">
      <formula>#REF!="ВР"</formula>
    </cfRule>
  </conditionalFormatting>
  <conditionalFormatting sqref="A244:B244">
    <cfRule type="expression" priority="774" aboveAverage="0" equalAverage="0" bottom="0" percent="0" rank="0" text="" dxfId="786">
      <formula>#REF!="КВ"</formula>
    </cfRule>
  </conditionalFormatting>
  <conditionalFormatting sqref="A244:B244">
    <cfRule type="expression" priority="775" aboveAverage="0" equalAverage="0" bottom="0" percent="0" rank="0" text="" dxfId="787">
      <formula>#REF!="ВР"</formula>
    </cfRule>
  </conditionalFormatting>
  <conditionalFormatting sqref="A244:B244">
    <cfRule type="expression" priority="776" aboveAverage="0" equalAverage="0" bottom="0" percent="0" rank="0" text="" dxfId="788">
      <formula>#REF!="КВ"</formula>
    </cfRule>
  </conditionalFormatting>
  <conditionalFormatting sqref="A244:B244">
    <cfRule type="expression" priority="777" aboveAverage="0" equalAverage="0" bottom="0" percent="0" rank="0" text="" dxfId="789">
      <formula>#REF!="ВР"</formula>
    </cfRule>
  </conditionalFormatting>
  <conditionalFormatting sqref="A244:B244">
    <cfRule type="expression" priority="778" aboveAverage="0" equalAverage="0" bottom="0" percent="0" rank="0" text="" dxfId="790">
      <formula>#REF!="КВ"</formula>
    </cfRule>
  </conditionalFormatting>
  <conditionalFormatting sqref="A244:B244">
    <cfRule type="expression" priority="779" aboveAverage="0" equalAverage="0" bottom="0" percent="0" rank="0" text="" dxfId="791">
      <formula>#REF!="ВР"</formula>
    </cfRule>
  </conditionalFormatting>
  <conditionalFormatting sqref="A244:B244">
    <cfRule type="expression" priority="780" aboveAverage="0" equalAverage="0" bottom="0" percent="0" rank="0" text="" dxfId="792">
      <formula>#REF!="КВ"</formula>
    </cfRule>
  </conditionalFormatting>
  <conditionalFormatting sqref="A244:B244">
    <cfRule type="expression" priority="781" aboveAverage="0" equalAverage="0" bottom="0" percent="0" rank="0" text="" dxfId="793">
      <formula>#REF!="ВР"</formula>
    </cfRule>
  </conditionalFormatting>
  <conditionalFormatting sqref="A244:B244">
    <cfRule type="expression" priority="782" aboveAverage="0" equalAverage="0" bottom="0" percent="0" rank="0" text="" dxfId="794">
      <formula>#REF!="КВ"</formula>
    </cfRule>
  </conditionalFormatting>
  <conditionalFormatting sqref="A244:B244">
    <cfRule type="expression" priority="783" aboveAverage="0" equalAverage="0" bottom="0" percent="0" rank="0" text="" dxfId="795">
      <formula>#REF!="ВР"</formula>
    </cfRule>
  </conditionalFormatting>
  <conditionalFormatting sqref="A244:B244">
    <cfRule type="expression" priority="784" aboveAverage="0" equalAverage="0" bottom="0" percent="0" rank="0" text="" dxfId="796">
      <formula>#REF!="КВ"</formula>
    </cfRule>
  </conditionalFormatting>
  <conditionalFormatting sqref="A244:B244">
    <cfRule type="expression" priority="785" aboveAverage="0" equalAverage="0" bottom="0" percent="0" rank="0" text="" dxfId="797">
      <formula>#REF!="ВР"</formula>
    </cfRule>
  </conditionalFormatting>
  <conditionalFormatting sqref="A244:B244">
    <cfRule type="expression" priority="786" aboveAverage="0" equalAverage="0" bottom="0" percent="0" rank="0" text="" dxfId="798">
      <formula>#REF!="КВ"</formula>
    </cfRule>
  </conditionalFormatting>
  <conditionalFormatting sqref="A244:B244">
    <cfRule type="expression" priority="787" aboveAverage="0" equalAverage="0" bottom="0" percent="0" rank="0" text="" dxfId="799">
      <formula>#REF!="ВР"</formula>
    </cfRule>
  </conditionalFormatting>
  <conditionalFormatting sqref="A244:B244">
    <cfRule type="expression" priority="788" aboveAverage="0" equalAverage="0" bottom="0" percent="0" rank="0" text="" dxfId="800">
      <formula>#REF!="КВ"</formula>
    </cfRule>
  </conditionalFormatting>
  <conditionalFormatting sqref="A244:B244">
    <cfRule type="expression" priority="789" aboveAverage="0" equalAverage="0" bottom="0" percent="0" rank="0" text="" dxfId="801">
      <formula>#REF!="ВР"</formula>
    </cfRule>
  </conditionalFormatting>
  <conditionalFormatting sqref="A244:B244">
    <cfRule type="expression" priority="790" aboveAverage="0" equalAverage="0" bottom="0" percent="0" rank="0" text="" dxfId="802">
      <formula>#REF!="КВ"</formula>
    </cfRule>
  </conditionalFormatting>
  <conditionalFormatting sqref="A244:B244">
    <cfRule type="expression" priority="791" aboveAverage="0" equalAverage="0" bottom="0" percent="0" rank="0" text="" dxfId="803">
      <formula>#REF!="ВР"</formula>
    </cfRule>
  </conditionalFormatting>
  <conditionalFormatting sqref="A244:B244">
    <cfRule type="expression" priority="792" aboveAverage="0" equalAverage="0" bottom="0" percent="0" rank="0" text="" dxfId="804">
      <formula>#REF!="КВ"</formula>
    </cfRule>
  </conditionalFormatting>
  <conditionalFormatting sqref="A244:B244">
    <cfRule type="expression" priority="793" aboveAverage="0" equalAverage="0" bottom="0" percent="0" rank="0" text="" dxfId="805">
      <formula>#REF!="ВР"</formula>
    </cfRule>
  </conditionalFormatting>
  <conditionalFormatting sqref="A244:B244">
    <cfRule type="expression" priority="794" aboveAverage="0" equalAverage="0" bottom="0" percent="0" rank="0" text="" dxfId="806">
      <formula>#REF!="КВ"</formula>
    </cfRule>
  </conditionalFormatting>
  <conditionalFormatting sqref="A244:B244">
    <cfRule type="expression" priority="795" aboveAverage="0" equalAverage="0" bottom="0" percent="0" rank="0" text="" dxfId="807">
      <formula>#REF!="ВР"</formula>
    </cfRule>
  </conditionalFormatting>
  <conditionalFormatting sqref="A244:B244">
    <cfRule type="expression" priority="796" aboveAverage="0" equalAverage="0" bottom="0" percent="0" rank="0" text="" dxfId="808">
      <formula>#REF!="КВ"</formula>
    </cfRule>
  </conditionalFormatting>
  <conditionalFormatting sqref="A244:B244">
    <cfRule type="expression" priority="797" aboveAverage="0" equalAverage="0" bottom="0" percent="0" rank="0" text="" dxfId="809">
      <formula>#REF!="ВР"</formula>
    </cfRule>
  </conditionalFormatting>
  <conditionalFormatting sqref="A244:B244">
    <cfRule type="expression" priority="798" aboveAverage="0" equalAverage="0" bottom="0" percent="0" rank="0" text="" dxfId="810">
      <formula>#REF!="КВ"</formula>
    </cfRule>
  </conditionalFormatting>
  <conditionalFormatting sqref="A244:B244">
    <cfRule type="expression" priority="799" aboveAverage="0" equalAverage="0" bottom="0" percent="0" rank="0" text="" dxfId="811">
      <formula>#REF!="ВР"</formula>
    </cfRule>
  </conditionalFormatting>
  <conditionalFormatting sqref="A244:B244">
    <cfRule type="expression" priority="800" aboveAverage="0" equalAverage="0" bottom="0" percent="0" rank="0" text="" dxfId="812">
      <formula>#REF!="КВ"</formula>
    </cfRule>
  </conditionalFormatting>
  <conditionalFormatting sqref="A244:B244">
    <cfRule type="expression" priority="801" aboveAverage="0" equalAverage="0" bottom="0" percent="0" rank="0" text="" dxfId="813">
      <formula>#REF!="ВР"</formula>
    </cfRule>
  </conditionalFormatting>
  <conditionalFormatting sqref="A244:B244">
    <cfRule type="expression" priority="802" aboveAverage="0" equalAverage="0" bottom="0" percent="0" rank="0" text="" dxfId="814">
      <formula>#REF!="КВ"</formula>
    </cfRule>
  </conditionalFormatting>
  <conditionalFormatting sqref="A244:B244">
    <cfRule type="expression" priority="803" aboveAverage="0" equalAverage="0" bottom="0" percent="0" rank="0" text="" dxfId="815">
      <formula>#REF!="ВР"</formula>
    </cfRule>
  </conditionalFormatting>
  <conditionalFormatting sqref="I243:I244">
    <cfRule type="expression" priority="804" aboveAverage="0" equalAverage="0" bottom="0" percent="0" rank="0" text="" dxfId="816">
      <formula>#REF!="КВ"</formula>
    </cfRule>
  </conditionalFormatting>
  <conditionalFormatting sqref="I243:I244">
    <cfRule type="expression" priority="805" aboveAverage="0" equalAverage="0" bottom="0" percent="0" rank="0" text="" dxfId="817">
      <formula>#REF!="ВР"</formula>
    </cfRule>
  </conditionalFormatting>
  <conditionalFormatting sqref="I243:I244">
    <cfRule type="expression" priority="806" aboveAverage="0" equalAverage="0" bottom="0" percent="0" rank="0" text="" dxfId="818">
      <formula>#REF!="000"</formula>
    </cfRule>
  </conditionalFormatting>
  <conditionalFormatting sqref="I244">
    <cfRule type="expression" priority="807" aboveAverage="0" equalAverage="0" bottom="0" percent="0" rank="0" text="" dxfId="819">
      <formula>#REF!="0000"</formula>
    </cfRule>
  </conditionalFormatting>
  <conditionalFormatting sqref="I243:I244">
    <cfRule type="expression" priority="808" aboveAverage="0" equalAverage="0" bottom="0" percent="0" rank="0" text="" dxfId="820">
      <formula>#REF!="Раздел"</formula>
    </cfRule>
  </conditionalFormatting>
  <conditionalFormatting sqref="A245:H245 L245">
    <cfRule type="expression" priority="809" aboveAverage="0" equalAverage="0" bottom="0" percent="0" rank="0" text="" dxfId="821">
      <formula>#REF!="КВ"</formula>
    </cfRule>
  </conditionalFormatting>
  <conditionalFormatting sqref="A245:H245 L245">
    <cfRule type="expression" priority="810" aboveAverage="0" equalAverage="0" bottom="0" percent="0" rank="0" text="" dxfId="822">
      <formula>#REF!="ВР"</formula>
    </cfRule>
  </conditionalFormatting>
  <conditionalFormatting sqref="F245:H245 L245">
    <cfRule type="expression" priority="811" aboveAverage="0" equalAverage="0" bottom="0" percent="0" rank="0" text="" dxfId="823">
      <formula>#REF!="000"</formula>
    </cfRule>
  </conditionalFormatting>
  <conditionalFormatting sqref="E245">
    <cfRule type="expression" priority="812" aboveAverage="0" equalAverage="0" bottom="0" percent="0" rank="0" text="" dxfId="824">
      <formula>#REF!="0000000"</formula>
    </cfRule>
  </conditionalFormatting>
  <conditionalFormatting sqref="L245 C245:H245">
    <cfRule type="expression" priority="813" aboveAverage="0" equalAverage="0" bottom="0" percent="0" rank="0" text="" dxfId="825">
      <formula>#REF!="0000"</formula>
    </cfRule>
  </conditionalFormatting>
  <conditionalFormatting sqref="A245:H245 L245">
    <cfRule type="expression" priority="814" aboveAverage="0" equalAverage="0" bottom="0" percent="0" rank="0" text="" dxfId="826">
      <formula>#REF!="Раздел"</formula>
    </cfRule>
  </conditionalFormatting>
  <conditionalFormatting sqref="A245:B245">
    <cfRule type="expression" priority="815" aboveAverage="0" equalAverage="0" bottom="0" percent="0" rank="0" text="" dxfId="827">
      <formula>#REF!="КВ"</formula>
    </cfRule>
  </conditionalFormatting>
  <conditionalFormatting sqref="A245:B245">
    <cfRule type="expression" priority="816" aboveAverage="0" equalAverage="0" bottom="0" percent="0" rank="0" text="" dxfId="828">
      <formula>#REF!="ВР"</formula>
    </cfRule>
  </conditionalFormatting>
  <conditionalFormatting sqref="A245:B245">
    <cfRule type="expression" priority="817" aboveAverage="0" equalAverage="0" bottom="0" percent="0" rank="0" text="" dxfId="829">
      <formula>#REF!="КВ"</formula>
    </cfRule>
  </conditionalFormatting>
  <conditionalFormatting sqref="A245:B245">
    <cfRule type="expression" priority="818" aboveAverage="0" equalAverage="0" bottom="0" percent="0" rank="0" text="" dxfId="830">
      <formula>#REF!="ВР"</formula>
    </cfRule>
  </conditionalFormatting>
  <conditionalFormatting sqref="A245:B245">
    <cfRule type="expression" priority="819" aboveAverage="0" equalAverage="0" bottom="0" percent="0" rank="0" text="" dxfId="831">
      <formula>#REF!="КВ"</formula>
    </cfRule>
  </conditionalFormatting>
  <conditionalFormatting sqref="A245:B245">
    <cfRule type="expression" priority="820" aboveAverage="0" equalAverage="0" bottom="0" percent="0" rank="0" text="" dxfId="832">
      <formula>#REF!="ВР"</formula>
    </cfRule>
  </conditionalFormatting>
  <conditionalFormatting sqref="A245:B245">
    <cfRule type="expression" priority="821" aboveAverage="0" equalAverage="0" bottom="0" percent="0" rank="0" text="" dxfId="833">
      <formula>#REF!="КВ"</formula>
    </cfRule>
  </conditionalFormatting>
  <conditionalFormatting sqref="A245:B245">
    <cfRule type="expression" priority="822" aboveAverage="0" equalAverage="0" bottom="0" percent="0" rank="0" text="" dxfId="834">
      <formula>#REF!="ВР"</formula>
    </cfRule>
  </conditionalFormatting>
  <conditionalFormatting sqref="A245:B245">
    <cfRule type="expression" priority="823" aboveAverage="0" equalAverage="0" bottom="0" percent="0" rank="0" text="" dxfId="835">
      <formula>#REF!="КВ"</formula>
    </cfRule>
  </conditionalFormatting>
  <conditionalFormatting sqref="A245:B245">
    <cfRule type="expression" priority="824" aboveAverage="0" equalAverage="0" bottom="0" percent="0" rank="0" text="" dxfId="836">
      <formula>#REF!="ВР"</formula>
    </cfRule>
  </conditionalFormatting>
  <conditionalFormatting sqref="A245:B245">
    <cfRule type="expression" priority="825" aboveAverage="0" equalAverage="0" bottom="0" percent="0" rank="0" text="" dxfId="837">
      <formula>#REF!="КВ"</formula>
    </cfRule>
  </conditionalFormatting>
  <conditionalFormatting sqref="A245:B245">
    <cfRule type="expression" priority="826" aboveAverage="0" equalAverage="0" bottom="0" percent="0" rank="0" text="" dxfId="838">
      <formula>#REF!="ВР"</formula>
    </cfRule>
  </conditionalFormatting>
  <conditionalFormatting sqref="A245:B245">
    <cfRule type="expression" priority="827" aboveAverage="0" equalAverage="0" bottom="0" percent="0" rank="0" text="" dxfId="839">
      <formula>#REF!="КВ"</formula>
    </cfRule>
  </conditionalFormatting>
  <conditionalFormatting sqref="A245:B245">
    <cfRule type="expression" priority="828" aboveAverage="0" equalAverage="0" bottom="0" percent="0" rank="0" text="" dxfId="840">
      <formula>#REF!="ВР"</formula>
    </cfRule>
  </conditionalFormatting>
  <conditionalFormatting sqref="A245:B245">
    <cfRule type="expression" priority="829" aboveAverage="0" equalAverage="0" bottom="0" percent="0" rank="0" text="" dxfId="841">
      <formula>#REF!="КВ"</formula>
    </cfRule>
  </conditionalFormatting>
  <conditionalFormatting sqref="A245:B245">
    <cfRule type="expression" priority="830" aboveAverage="0" equalAverage="0" bottom="0" percent="0" rank="0" text="" dxfId="842">
      <formula>#REF!="ВР"</formula>
    </cfRule>
  </conditionalFormatting>
  <conditionalFormatting sqref="A245:B245">
    <cfRule type="expression" priority="831" aboveAverage="0" equalAverage="0" bottom="0" percent="0" rank="0" text="" dxfId="843">
      <formula>#REF!="КВ"</formula>
    </cfRule>
  </conditionalFormatting>
  <conditionalFormatting sqref="A245:B245">
    <cfRule type="expression" priority="832" aboveAverage="0" equalAverage="0" bottom="0" percent="0" rank="0" text="" dxfId="844">
      <formula>#REF!="ВР"</formula>
    </cfRule>
  </conditionalFormatting>
  <conditionalFormatting sqref="A245:B245">
    <cfRule type="expression" priority="833" aboveAverage="0" equalAverage="0" bottom="0" percent="0" rank="0" text="" dxfId="845">
      <formula>#REF!="КВ"</formula>
    </cfRule>
  </conditionalFormatting>
  <conditionalFormatting sqref="A245:B245">
    <cfRule type="expression" priority="834" aboveAverage="0" equalAverage="0" bottom="0" percent="0" rank="0" text="" dxfId="846">
      <formula>#REF!="ВР"</formula>
    </cfRule>
  </conditionalFormatting>
  <conditionalFormatting sqref="A245:B245">
    <cfRule type="expression" priority="835" aboveAverage="0" equalAverage="0" bottom="0" percent="0" rank="0" text="" dxfId="847">
      <formula>#REF!="КВ"</formula>
    </cfRule>
  </conditionalFormatting>
  <conditionalFormatting sqref="A245:B245">
    <cfRule type="expression" priority="836" aboveAverage="0" equalAverage="0" bottom="0" percent="0" rank="0" text="" dxfId="848">
      <formula>#REF!="ВР"</formula>
    </cfRule>
  </conditionalFormatting>
  <conditionalFormatting sqref="A245:B245">
    <cfRule type="expression" priority="837" aboveAverage="0" equalAverage="0" bottom="0" percent="0" rank="0" text="" dxfId="849">
      <formula>#REF!="КВ"</formula>
    </cfRule>
  </conditionalFormatting>
  <conditionalFormatting sqref="A245:B245">
    <cfRule type="expression" priority="838" aboveAverage="0" equalAverage="0" bottom="0" percent="0" rank="0" text="" dxfId="850">
      <formula>#REF!="ВР"</formula>
    </cfRule>
  </conditionalFormatting>
  <conditionalFormatting sqref="A245:B245">
    <cfRule type="expression" priority="839" aboveAverage="0" equalAverage="0" bottom="0" percent="0" rank="0" text="" dxfId="851">
      <formula>#REF!="КВ"</formula>
    </cfRule>
  </conditionalFormatting>
  <conditionalFormatting sqref="A245:B245">
    <cfRule type="expression" priority="840" aboveAverage="0" equalAverage="0" bottom="0" percent="0" rank="0" text="" dxfId="852">
      <formula>#REF!="ВР"</formula>
    </cfRule>
  </conditionalFormatting>
  <conditionalFormatting sqref="A245:B245">
    <cfRule type="expression" priority="841" aboveAverage="0" equalAverage="0" bottom="0" percent="0" rank="0" text="" dxfId="853">
      <formula>#REF!="КВ"</formula>
    </cfRule>
  </conditionalFormatting>
  <conditionalFormatting sqref="A245:B245">
    <cfRule type="expression" priority="842" aboveAverage="0" equalAverage="0" bottom="0" percent="0" rank="0" text="" dxfId="854">
      <formula>#REF!="ВР"</formula>
    </cfRule>
  </conditionalFormatting>
  <conditionalFormatting sqref="A245:B245">
    <cfRule type="expression" priority="843" aboveAverage="0" equalAverage="0" bottom="0" percent="0" rank="0" text="" dxfId="855">
      <formula>#REF!="КВ"</formula>
    </cfRule>
  </conditionalFormatting>
  <conditionalFormatting sqref="A245:B245">
    <cfRule type="expression" priority="844" aboveAverage="0" equalAverage="0" bottom="0" percent="0" rank="0" text="" dxfId="856">
      <formula>#REF!="ВР"</formula>
    </cfRule>
  </conditionalFormatting>
  <conditionalFormatting sqref="A245:B245">
    <cfRule type="expression" priority="845" aboveAverage="0" equalAverage="0" bottom="0" percent="0" rank="0" text="" dxfId="857">
      <formula>#REF!="КВ"</formula>
    </cfRule>
  </conditionalFormatting>
  <conditionalFormatting sqref="A245:B245">
    <cfRule type="expression" priority="846" aboveAverage="0" equalAverage="0" bottom="0" percent="0" rank="0" text="" dxfId="858">
      <formula>#REF!="ВР"</formula>
    </cfRule>
  </conditionalFormatting>
  <conditionalFormatting sqref="A245:B245">
    <cfRule type="expression" priority="847" aboveAverage="0" equalAverage="0" bottom="0" percent="0" rank="0" text="" dxfId="859">
      <formula>#REF!="КВ"</formula>
    </cfRule>
  </conditionalFormatting>
  <conditionalFormatting sqref="A245:B245">
    <cfRule type="expression" priority="848" aboveAverage="0" equalAverage="0" bottom="0" percent="0" rank="0" text="" dxfId="860">
      <formula>#REF!="ВР"</formula>
    </cfRule>
  </conditionalFormatting>
  <conditionalFormatting sqref="A245:B245">
    <cfRule type="expression" priority="849" aboveAverage="0" equalAverage="0" bottom="0" percent="0" rank="0" text="" dxfId="861">
      <formula>#REF!="КВ"</formula>
    </cfRule>
  </conditionalFormatting>
  <conditionalFormatting sqref="A245:B245">
    <cfRule type="expression" priority="850" aboveAverage="0" equalAverage="0" bottom="0" percent="0" rank="0" text="" dxfId="862">
      <formula>#REF!="ВР"</formula>
    </cfRule>
  </conditionalFormatting>
  <conditionalFormatting sqref="A245:B245">
    <cfRule type="expression" priority="851" aboveAverage="0" equalAverage="0" bottom="0" percent="0" rank="0" text="" dxfId="863">
      <formula>#REF!="КВ"</formula>
    </cfRule>
  </conditionalFormatting>
  <conditionalFormatting sqref="A245:B245">
    <cfRule type="expression" priority="852" aboveAverage="0" equalAverage="0" bottom="0" percent="0" rank="0" text="" dxfId="864">
      <formula>#REF!="ВР"</formula>
    </cfRule>
  </conditionalFormatting>
  <conditionalFormatting sqref="A245:B245">
    <cfRule type="expression" priority="853" aboveAverage="0" equalAverage="0" bottom="0" percent="0" rank="0" text="" dxfId="865">
      <formula>#REF!="КВ"</formula>
    </cfRule>
  </conditionalFormatting>
  <conditionalFormatting sqref="A245:B245">
    <cfRule type="expression" priority="854" aboveAverage="0" equalAverage="0" bottom="0" percent="0" rank="0" text="" dxfId="866">
      <formula>#REF!="ВР"</formula>
    </cfRule>
  </conditionalFormatting>
  <conditionalFormatting sqref="A245:B245">
    <cfRule type="expression" priority="855" aboveAverage="0" equalAverage="0" bottom="0" percent="0" rank="0" text="" dxfId="867">
      <formula>#REF!="КВ"</formula>
    </cfRule>
  </conditionalFormatting>
  <conditionalFormatting sqref="A245:B245">
    <cfRule type="expression" priority="856" aboveAverage="0" equalAverage="0" bottom="0" percent="0" rank="0" text="" dxfId="868">
      <formula>#REF!="ВР"</formula>
    </cfRule>
  </conditionalFormatting>
  <conditionalFormatting sqref="A245:B245">
    <cfRule type="expression" priority="857" aboveAverage="0" equalAverage="0" bottom="0" percent="0" rank="0" text="" dxfId="869">
      <formula>#REF!="КВ"</formula>
    </cfRule>
  </conditionalFormatting>
  <conditionalFormatting sqref="A245:B245">
    <cfRule type="expression" priority="858" aboveAverage="0" equalAverage="0" bottom="0" percent="0" rank="0" text="" dxfId="870">
      <formula>#REF!="ВР"</formula>
    </cfRule>
  </conditionalFormatting>
  <conditionalFormatting sqref="I245">
    <cfRule type="expression" priority="859" aboveAverage="0" equalAverage="0" bottom="0" percent="0" rank="0" text="" dxfId="871">
      <formula>#REF!="КВ"</formula>
    </cfRule>
  </conditionalFormatting>
  <conditionalFormatting sqref="I245">
    <cfRule type="expression" priority="860" aboveAverage="0" equalAverage="0" bottom="0" percent="0" rank="0" text="" dxfId="872">
      <formula>#REF!="ВР"</formula>
    </cfRule>
  </conditionalFormatting>
  <conditionalFormatting sqref="I245">
    <cfRule type="expression" priority="861" aboveAverage="0" equalAverage="0" bottom="0" percent="0" rank="0" text="" dxfId="873">
      <formula>#REF!="000"</formula>
    </cfRule>
  </conditionalFormatting>
  <conditionalFormatting sqref="I245">
    <cfRule type="expression" priority="862" aboveAverage="0" equalAverage="0" bottom="0" percent="0" rank="0" text="" dxfId="874">
      <formula>#REF!="0000"</formula>
    </cfRule>
  </conditionalFormatting>
  <conditionalFormatting sqref="I245">
    <cfRule type="expression" priority="863" aboveAverage="0" equalAverage="0" bottom="0" percent="0" rank="0" text="" dxfId="875">
      <formula>#REF!="Раздел"</formula>
    </cfRule>
  </conditionalFormatting>
  <conditionalFormatting sqref="L29 A29:B29">
    <cfRule type="expression" priority="864" aboveAverage="0" equalAverage="0" bottom="0" percent="0" rank="0" text="" dxfId="876">
      <formula>#REF!="КВ"</formula>
    </cfRule>
  </conditionalFormatting>
  <conditionalFormatting sqref="L29 A29:B29">
    <cfRule type="expression" priority="865" aboveAverage="0" equalAverage="0" bottom="0" percent="0" rank="0" text="" dxfId="877">
      <formula>#REF!="ВР"</formula>
    </cfRule>
  </conditionalFormatting>
  <conditionalFormatting sqref="L29">
    <cfRule type="expression" priority="866" aboveAverage="0" equalAverage="0" bottom="0" percent="0" rank="0" text="" dxfId="878">
      <formula>#REF!="000"</formula>
    </cfRule>
  </conditionalFormatting>
  <conditionalFormatting sqref="A29:B29 L29">
    <cfRule type="expression" priority="867" aboveAverage="0" equalAverage="0" bottom="0" percent="0" rank="0" text="" dxfId="879">
      <formula>#REF!="Раздел"</formula>
    </cfRule>
  </conditionalFormatting>
  <conditionalFormatting sqref="I29">
    <cfRule type="expression" priority="868" aboveAverage="0" equalAverage="0" bottom="0" percent="0" rank="0" text="" dxfId="880">
      <formula>#REF!="КВ"</formula>
    </cfRule>
  </conditionalFormatting>
  <conditionalFormatting sqref="I29">
    <cfRule type="expression" priority="869" aboveAverage="0" equalAverage="0" bottom="0" percent="0" rank="0" text="" dxfId="881">
      <formula>#REF!="ВР"</formula>
    </cfRule>
  </conditionalFormatting>
  <conditionalFormatting sqref="I29">
    <cfRule type="expression" priority="870" aboveAverage="0" equalAverage="0" bottom="0" percent="0" rank="0" text="" dxfId="882">
      <formula>#REF!="000"</formula>
    </cfRule>
  </conditionalFormatting>
  <conditionalFormatting sqref="I29">
    <cfRule type="expression" priority="871" aboveAverage="0" equalAverage="0" bottom="0" percent="0" rank="0" text="" dxfId="883">
      <formula>#REF!="Раздел"</formula>
    </cfRule>
  </conditionalFormatting>
  <conditionalFormatting sqref="C29:H29">
    <cfRule type="expression" priority="872" aboveAverage="0" equalAverage="0" bottom="0" percent="0" rank="0" text="" dxfId="884">
      <formula>#REF!="КВ"</formula>
    </cfRule>
  </conditionalFormatting>
  <conditionalFormatting sqref="C29:H29">
    <cfRule type="expression" priority="873" aboveAverage="0" equalAverage="0" bottom="0" percent="0" rank="0" text="" dxfId="885">
      <formula>#REF!="ВР"</formula>
    </cfRule>
  </conditionalFormatting>
  <conditionalFormatting sqref="F29:H29">
    <cfRule type="expression" priority="874" aboveAverage="0" equalAverage="0" bottom="0" percent="0" rank="0" text="" dxfId="886">
      <formula>#REF!="000"</formula>
    </cfRule>
  </conditionalFormatting>
  <conditionalFormatting sqref="E29">
    <cfRule type="expression" priority="875" aboveAverage="0" equalAverage="0" bottom="0" percent="0" rank="0" text="" dxfId="887">
      <formula>#REF!="0000000"</formula>
    </cfRule>
  </conditionalFormatting>
  <conditionalFormatting sqref="C29:D29">
    <cfRule type="expression" priority="876" aboveAverage="0" equalAverage="0" bottom="0" percent="0" rank="0" text="" dxfId="888">
      <formula>#REF!="0000"</formula>
    </cfRule>
  </conditionalFormatting>
  <conditionalFormatting sqref="C29:H29">
    <cfRule type="expression" priority="877" aboveAverage="0" equalAverage="0" bottom="0" percent="0" rank="0" text="" dxfId="889">
      <formula>#REF!="Раздел"</formula>
    </cfRule>
  </conditionalFormatting>
  <conditionalFormatting sqref="L129:L131 B130 B129:D129 A131:B131 F129:I131 I132 I136:I138">
    <cfRule type="expression" priority="878" aboveAverage="0" equalAverage="0" bottom="0" percent="0" rank="0" text="" dxfId="890">
      <formula>#REF!="КВ"</formula>
    </cfRule>
  </conditionalFormatting>
  <conditionalFormatting sqref="L129:L131 B130 B129:D129 A131:B131 F129:I131 I132 I136:I138">
    <cfRule type="expression" priority="879" aboveAverage="0" equalAverage="0" bottom="0" percent="0" rank="0" text="" dxfId="891">
      <formula>#REF!="ВР"</formula>
    </cfRule>
  </conditionalFormatting>
  <conditionalFormatting sqref="F129:I131 I132 I136:I138">
    <cfRule type="expression" priority="880" aboveAverage="0" equalAverage="0" bottom="0" percent="0" rank="0" text="" dxfId="892">
      <formula>#REF!="000"</formula>
    </cfRule>
  </conditionalFormatting>
  <conditionalFormatting sqref="C129:D129">
    <cfRule type="expression" priority="881" aboveAverage="0" equalAverage="0" bottom="0" percent="0" rank="0" text="" dxfId="893">
      <formula>#REF!="0000"</formula>
    </cfRule>
  </conditionalFormatting>
  <conditionalFormatting sqref="B130 B129:D129 A131:B131 F129:I131 I132 I136:I138">
    <cfRule type="expression" priority="882" aboveAverage="0" equalAverage="0" bottom="0" percent="0" rank="0" text="" dxfId="894">
      <formula>#REF!="Раздел"</formula>
    </cfRule>
  </conditionalFormatting>
  <conditionalFormatting sqref="L129:L131">
    <cfRule type="expression" priority="883" aboveAverage="0" equalAverage="0" bottom="0" percent="0" rank="0" text="" dxfId="895">
      <formula>#REF!="000"</formula>
    </cfRule>
  </conditionalFormatting>
  <conditionalFormatting sqref="L129:L131">
    <cfRule type="expression" priority="884" aboveAverage="0" equalAverage="0" bottom="0" percent="0" rank="0" text="" dxfId="896">
      <formula>#REF!="Раздел"</formula>
    </cfRule>
  </conditionalFormatting>
  <conditionalFormatting sqref="A129">
    <cfRule type="expression" priority="885" aboveAverage="0" equalAverage="0" bottom="0" percent="0" rank="0" text="" dxfId="897">
      <formula>$A129="КВ"</formula>
    </cfRule>
  </conditionalFormatting>
  <conditionalFormatting sqref="A129">
    <cfRule type="expression" priority="886" aboveAverage="0" equalAverage="0" bottom="0" percent="0" rank="0" text="" dxfId="898">
      <formula>$A129="ВР"</formula>
    </cfRule>
  </conditionalFormatting>
  <conditionalFormatting sqref="A129">
    <cfRule type="expression" priority="887" aboveAverage="0" equalAverage="0" bottom="0" percent="0" rank="0" text="" dxfId="899">
      <formula>#REF!="Раздел"</formula>
    </cfRule>
  </conditionalFormatting>
  <conditionalFormatting sqref="A129">
    <cfRule type="expression" priority="888" aboveAverage="0" equalAverage="0" bottom="0" percent="0" rank="0" text="" dxfId="900">
      <formula>$A129="КВ"</formula>
    </cfRule>
  </conditionalFormatting>
  <conditionalFormatting sqref="A129">
    <cfRule type="expression" priority="889" aboveAverage="0" equalAverage="0" bottom="0" percent="0" rank="0" text="" dxfId="901">
      <formula>$A129="ВР"</formula>
    </cfRule>
  </conditionalFormatting>
  <conditionalFormatting sqref="A129">
    <cfRule type="expression" priority="890" aboveAverage="0" equalAverage="0" bottom="0" percent="0" rank="0" text="" dxfId="902">
      <formula>$A129="КВ"</formula>
    </cfRule>
  </conditionalFormatting>
  <conditionalFormatting sqref="A129">
    <cfRule type="expression" priority="891" aboveAverage="0" equalAverage="0" bottom="0" percent="0" rank="0" text="" dxfId="903">
      <formula>$A129="ВР"</formula>
    </cfRule>
  </conditionalFormatting>
  <conditionalFormatting sqref="C131:E131 C130:D130">
    <cfRule type="expression" priority="892" aboveAverage="0" equalAverage="0" bottom="0" percent="0" rank="0" text="" dxfId="904">
      <formula>#REF!="КВ"</formula>
    </cfRule>
  </conditionalFormatting>
  <conditionalFormatting sqref="C131:E131 C130:D130">
    <cfRule type="expression" priority="893" aboveAverage="0" equalAverage="0" bottom="0" percent="0" rank="0" text="" dxfId="905">
      <formula>#REF!="ВР"</formula>
    </cfRule>
  </conditionalFormatting>
  <conditionalFormatting sqref="E131">
    <cfRule type="expression" priority="894" aboveAverage="0" equalAverage="0" bottom="0" percent="0" rank="0" text="" dxfId="906">
      <formula>#REF!="0000000"</formula>
    </cfRule>
  </conditionalFormatting>
  <conditionalFormatting sqref="C130:D131">
    <cfRule type="expression" priority="895" aboveAverage="0" equalAverage="0" bottom="0" percent="0" rank="0" text="" dxfId="907">
      <formula>#REF!="0000"</formula>
    </cfRule>
  </conditionalFormatting>
  <conditionalFormatting sqref="C131:E131 C130:D130">
    <cfRule type="expression" priority="896" aboveAverage="0" equalAverage="0" bottom="0" percent="0" rank="0" text="" dxfId="908">
      <formula>#REF!="Раздел"</formula>
    </cfRule>
  </conditionalFormatting>
  <conditionalFormatting sqref="E129:E130">
    <cfRule type="expression" priority="897" aboveAverage="0" equalAverage="0" bottom="0" percent="0" rank="0" text="" dxfId="909">
      <formula>#REF!="КВ"</formula>
    </cfRule>
  </conditionalFormatting>
  <conditionalFormatting sqref="E129:E130">
    <cfRule type="expression" priority="898" aboveAverage="0" equalAverage="0" bottom="0" percent="0" rank="0" text="" dxfId="910">
      <formula>#REF!="ВР"</formula>
    </cfRule>
  </conditionalFormatting>
  <conditionalFormatting sqref="E129:E130">
    <cfRule type="expression" priority="899" aboveAverage="0" equalAverage="0" bottom="0" percent="0" rank="0" text="" dxfId="911">
      <formula>#REF!="0000000"</formula>
    </cfRule>
  </conditionalFormatting>
  <conditionalFormatting sqref="E129:E130">
    <cfRule type="expression" priority="900" aboveAverage="0" equalAverage="0" bottom="0" percent="0" rank="0" text="" dxfId="912">
      <formula>#REF!="Раздел"</formula>
    </cfRule>
  </conditionalFormatting>
  <conditionalFormatting sqref="L132:L138 B132:D133 F132:H132 B138:D138 B134:B137 F136:H138 F133:I135">
    <cfRule type="expression" priority="901" aboveAverage="0" equalAverage="0" bottom="0" percent="0" rank="0" text="" dxfId="913">
      <formula>#REF!="КВ"</formula>
    </cfRule>
  </conditionalFormatting>
  <conditionalFormatting sqref="L132:L138 B132:D133 F132:H132 B138:D138 B134:B137 F136:H138 F133:I135">
    <cfRule type="expression" priority="902" aboveAverage="0" equalAverage="0" bottom="0" percent="0" rank="0" text="" dxfId="914">
      <formula>#REF!="ВР"</formula>
    </cfRule>
  </conditionalFormatting>
  <conditionalFormatting sqref="F132:H132 F136:H138 F133:I135">
    <cfRule type="expression" priority="903" aboveAverage="0" equalAverage="0" bottom="0" percent="0" rank="0" text="" dxfId="915">
      <formula>#REF!="000"</formula>
    </cfRule>
  </conditionalFormatting>
  <conditionalFormatting sqref="C132:D133 C138:D138">
    <cfRule type="expression" priority="904" aboveAverage="0" equalAverage="0" bottom="0" percent="0" rank="0" text="" dxfId="916">
      <formula>#REF!="0000"</formula>
    </cfRule>
  </conditionalFormatting>
  <conditionalFormatting sqref="B132:D133 F132:H132 B138:D138 B134:B137 F136:H138 F133:I135">
    <cfRule type="expression" priority="905" aboveAverage="0" equalAverage="0" bottom="0" percent="0" rank="0" text="" dxfId="917">
      <formula>#REF!="Раздел"</formula>
    </cfRule>
  </conditionalFormatting>
  <conditionalFormatting sqref="L132:L138">
    <cfRule type="expression" priority="906" aboveAverage="0" equalAverage="0" bottom="0" percent="0" rank="0" text="" dxfId="918">
      <formula>#REF!="000"</formula>
    </cfRule>
  </conditionalFormatting>
  <conditionalFormatting sqref="L132:L138">
    <cfRule type="expression" priority="907" aboveAverage="0" equalAverage="0" bottom="0" percent="0" rank="0" text="" dxfId="919">
      <formula>#REF!="Раздел"</formula>
    </cfRule>
  </conditionalFormatting>
  <conditionalFormatting sqref="A132:A133 A138">
    <cfRule type="expression" priority="908" aboveAverage="0" equalAverage="0" bottom="0" percent="0" rank="0" text="" dxfId="920">
      <formula>#REF!="Раздел"</formula>
    </cfRule>
  </conditionalFormatting>
  <conditionalFormatting sqref="A132:A133 A138">
    <cfRule type="expression" priority="909" aboveAverage="0" equalAverage="0" bottom="0" percent="0" rank="0" text="" dxfId="921">
      <formula>$A132="КВ"</formula>
    </cfRule>
  </conditionalFormatting>
  <conditionalFormatting sqref="A132:A133 A138">
    <cfRule type="expression" priority="910" aboveAverage="0" equalAverage="0" bottom="0" percent="0" rank="0" text="" dxfId="922">
      <formula>$A132="ВР"</formula>
    </cfRule>
  </conditionalFormatting>
  <conditionalFormatting sqref="A132:A133 A138">
    <cfRule type="expression" priority="911" aboveAverage="0" equalAverage="0" bottom="0" percent="0" rank="0" text="" dxfId="923">
      <formula>$A132="КВ"</formula>
    </cfRule>
  </conditionalFormatting>
  <conditionalFormatting sqref="A132:A133 A138">
    <cfRule type="expression" priority="912" aboveAverage="0" equalAverage="0" bottom="0" percent="0" rank="0" text="" dxfId="924">
      <formula>$A132="ВР"</formula>
    </cfRule>
  </conditionalFormatting>
  <conditionalFormatting sqref="E132:E133 E138">
    <cfRule type="expression" priority="913" aboveAverage="0" equalAverage="0" bottom="0" percent="0" rank="0" text="" dxfId="925">
      <formula>#REF!="КВ"</formula>
    </cfRule>
  </conditionalFormatting>
  <conditionalFormatting sqref="E132:E133 E138">
    <cfRule type="expression" priority="914" aboveAverage="0" equalAverage="0" bottom="0" percent="0" rank="0" text="" dxfId="926">
      <formula>#REF!="ВР"</formula>
    </cfRule>
  </conditionalFormatting>
  <conditionalFormatting sqref="E132:E133 E138">
    <cfRule type="expression" priority="915" aboveAverage="0" equalAverage="0" bottom="0" percent="0" rank="0" text="" dxfId="927">
      <formula>#REF!="0000000"</formula>
    </cfRule>
  </conditionalFormatting>
  <conditionalFormatting sqref="E132:E133 E138">
    <cfRule type="expression" priority="916" aboveAverage="0" equalAverage="0" bottom="0" percent="0" rank="0" text="" dxfId="928">
      <formula>#REF!="Раздел"</formula>
    </cfRule>
  </conditionalFormatting>
  <conditionalFormatting sqref="B330:H330 B327:I329 A326:I326 D327:D331 E329:E331 B331:I331">
    <cfRule type="expression" priority="917" aboveAverage="0" equalAverage="0" bottom="0" percent="0" rank="0" text="" dxfId="929">
      <formula>#REF!="КВ"</formula>
    </cfRule>
  </conditionalFormatting>
  <conditionalFormatting sqref="B330:H330 B327:I329 A326:I326 D327:D331 E329:E331 B331:I331">
    <cfRule type="expression" priority="918" aboveAverage="0" equalAverage="0" bottom="0" percent="0" rank="0" text="" dxfId="930">
      <formula>#REF!="ВР"</formula>
    </cfRule>
  </conditionalFormatting>
  <conditionalFormatting sqref="F330:H330 F326:I329 F331:I331">
    <cfRule type="expression" priority="919" aboveAverage="0" equalAverage="0" bottom="0" percent="0" rank="0" text="" dxfId="931">
      <formula>#REF!="000"</formula>
    </cfRule>
  </conditionalFormatting>
  <conditionalFormatting sqref="B330:H330 B327:I329 A326:I326 D327:D331 E329:E331 B331:I331">
    <cfRule type="expression" priority="920" aboveAverage="0" equalAverage="0" bottom="0" percent="0" rank="0" text="" dxfId="932">
      <formula>#REF!="Раздел"</formula>
    </cfRule>
  </conditionalFormatting>
  <conditionalFormatting sqref="I330">
    <cfRule type="expression" priority="921" aboveAverage="0" equalAverage="0" bottom="0" percent="0" rank="0" text="" dxfId="933">
      <formula>#REF!="КВ"</formula>
    </cfRule>
  </conditionalFormatting>
  <conditionalFormatting sqref="I330">
    <cfRule type="expression" priority="922" aboveAverage="0" equalAverage="0" bottom="0" percent="0" rank="0" text="" dxfId="934">
      <formula>#REF!="ВР"</formula>
    </cfRule>
  </conditionalFormatting>
  <conditionalFormatting sqref="I330">
    <cfRule type="expression" priority="923" aboveAverage="0" equalAverage="0" bottom="0" percent="0" rank="0" text="" dxfId="935">
      <formula>#REF!="000"</formula>
    </cfRule>
  </conditionalFormatting>
  <conditionalFormatting sqref="I330">
    <cfRule type="expression" priority="924" aboveAverage="0" equalAverage="0" bottom="0" percent="0" rank="0" text="" dxfId="936">
      <formula>#REF!="Раздел"</formula>
    </cfRule>
  </conditionalFormatting>
  <conditionalFormatting sqref="L209 B209 F209:I209">
    <cfRule type="expression" priority="925" aboveAverage="0" equalAverage="0" bottom="0" percent="0" rank="0" text="" dxfId="937">
      <formula>#REF!="КВ"</formula>
    </cfRule>
  </conditionalFormatting>
  <conditionalFormatting sqref="L209 B209 F209:I209">
    <cfRule type="expression" priority="926" aboveAverage="0" equalAverage="0" bottom="0" percent="0" rank="0" text="" dxfId="938">
      <formula>#REF!="ВР"</formula>
    </cfRule>
  </conditionalFormatting>
  <conditionalFormatting sqref="F209:I209">
    <cfRule type="expression" priority="927" aboveAverage="0" equalAverage="0" bottom="0" percent="0" rank="0" text="" dxfId="939">
      <formula>#REF!="000"</formula>
    </cfRule>
  </conditionalFormatting>
  <conditionalFormatting sqref="B209 F209:I209">
    <cfRule type="expression" priority="928" aboveAverage="0" equalAverage="0" bottom="0" percent="0" rank="0" text="" dxfId="940">
      <formula>#REF!="Раздел"</formula>
    </cfRule>
  </conditionalFormatting>
  <conditionalFormatting sqref="B209">
    <cfRule type="expression" priority="929" aboveAverage="0" equalAverage="0" bottom="0" percent="0" rank="0" text="" dxfId="941">
      <formula>#REF!="КВ"</formula>
    </cfRule>
  </conditionalFormatting>
  <conditionalFormatting sqref="B209">
    <cfRule type="expression" priority="930" aboveAverage="0" equalAverage="0" bottom="0" percent="0" rank="0" text="" dxfId="942">
      <formula>#REF!="ВР"</formula>
    </cfRule>
  </conditionalFormatting>
  <conditionalFormatting sqref="B209">
    <cfRule type="expression" priority="931" aboveAverage="0" equalAverage="0" bottom="0" percent="0" rank="0" text="" dxfId="943">
      <formula>#REF!="КВ"</formula>
    </cfRule>
  </conditionalFormatting>
  <conditionalFormatting sqref="B209">
    <cfRule type="expression" priority="932" aboveAverage="0" equalAverage="0" bottom="0" percent="0" rank="0" text="" dxfId="944">
      <formula>#REF!="ВР"</formula>
    </cfRule>
  </conditionalFormatting>
  <conditionalFormatting sqref="B209">
    <cfRule type="expression" priority="933" aboveAverage="0" equalAverage="0" bottom="0" percent="0" rank="0" text="" dxfId="945">
      <formula>#REF!="КВ"</formula>
    </cfRule>
  </conditionalFormatting>
  <conditionalFormatting sqref="B209">
    <cfRule type="expression" priority="934" aboveAverage="0" equalAverage="0" bottom="0" percent="0" rank="0" text="" dxfId="946">
      <formula>#REF!="ВР"</formula>
    </cfRule>
  </conditionalFormatting>
  <conditionalFormatting sqref="B209">
    <cfRule type="expression" priority="935" aboveAverage="0" equalAverage="0" bottom="0" percent="0" rank="0" text="" dxfId="947">
      <formula>#REF!="КВ"</formula>
    </cfRule>
  </conditionalFormatting>
  <conditionalFormatting sqref="B209">
    <cfRule type="expression" priority="936" aboveAverage="0" equalAverage="0" bottom="0" percent="0" rank="0" text="" dxfId="948">
      <formula>#REF!="ВР"</formula>
    </cfRule>
  </conditionalFormatting>
  <conditionalFormatting sqref="B209">
    <cfRule type="expression" priority="937" aboveAverage="0" equalAverage="0" bottom="0" percent="0" rank="0" text="" dxfId="949">
      <formula>#REF!="КВ"</formula>
    </cfRule>
  </conditionalFormatting>
  <conditionalFormatting sqref="B209">
    <cfRule type="expression" priority="938" aboveAverage="0" equalAverage="0" bottom="0" percent="0" rank="0" text="" dxfId="950">
      <formula>#REF!="ВР"</formula>
    </cfRule>
  </conditionalFormatting>
  <conditionalFormatting sqref="B209">
    <cfRule type="expression" priority="939" aboveAverage="0" equalAverage="0" bottom="0" percent="0" rank="0" text="" dxfId="951">
      <formula>#REF!="КВ"</formula>
    </cfRule>
  </conditionalFormatting>
  <conditionalFormatting sqref="B209">
    <cfRule type="expression" priority="940" aboveAverage="0" equalAverage="0" bottom="0" percent="0" rank="0" text="" dxfId="952">
      <formula>#REF!="ВР"</formula>
    </cfRule>
  </conditionalFormatting>
  <conditionalFormatting sqref="B209">
    <cfRule type="expression" priority="941" aboveAverage="0" equalAverage="0" bottom="0" percent="0" rank="0" text="" dxfId="953">
      <formula>#REF!="КВ"</formula>
    </cfRule>
  </conditionalFormatting>
  <conditionalFormatting sqref="B209">
    <cfRule type="expression" priority="942" aboveAverage="0" equalAverage="0" bottom="0" percent="0" rank="0" text="" dxfId="954">
      <formula>#REF!="ВР"</formula>
    </cfRule>
  </conditionalFormatting>
  <conditionalFormatting sqref="B209">
    <cfRule type="expression" priority="943" aboveAverage="0" equalAverage="0" bottom="0" percent="0" rank="0" text="" dxfId="955">
      <formula>#REF!="КВ"</formula>
    </cfRule>
  </conditionalFormatting>
  <conditionalFormatting sqref="B209">
    <cfRule type="expression" priority="944" aboveAverage="0" equalAverage="0" bottom="0" percent="0" rank="0" text="" dxfId="956">
      <formula>#REF!="ВР"</formula>
    </cfRule>
  </conditionalFormatting>
  <conditionalFormatting sqref="B209">
    <cfRule type="expression" priority="945" aboveAverage="0" equalAverage="0" bottom="0" percent="0" rank="0" text="" dxfId="957">
      <formula>#REF!="КВ"</formula>
    </cfRule>
  </conditionalFormatting>
  <conditionalFormatting sqref="B209">
    <cfRule type="expression" priority="946" aboveAverage="0" equalAverage="0" bottom="0" percent="0" rank="0" text="" dxfId="958">
      <formula>#REF!="ВР"</formula>
    </cfRule>
  </conditionalFormatting>
  <conditionalFormatting sqref="B209">
    <cfRule type="expression" priority="947" aboveAverage="0" equalAverage="0" bottom="0" percent="0" rank="0" text="" dxfId="959">
      <formula>#REF!="КВ"</formula>
    </cfRule>
  </conditionalFormatting>
  <conditionalFormatting sqref="B209">
    <cfRule type="expression" priority="948" aboveAverage="0" equalAverage="0" bottom="0" percent="0" rank="0" text="" dxfId="960">
      <formula>#REF!="ВР"</formula>
    </cfRule>
  </conditionalFormatting>
  <conditionalFormatting sqref="B209">
    <cfRule type="expression" priority="949" aboveAverage="0" equalAverage="0" bottom="0" percent="0" rank="0" text="" dxfId="961">
      <formula>#REF!="КВ"</formula>
    </cfRule>
  </conditionalFormatting>
  <conditionalFormatting sqref="B209">
    <cfRule type="expression" priority="950" aboveAverage="0" equalAverage="0" bottom="0" percent="0" rank="0" text="" dxfId="962">
      <formula>#REF!="ВР"</formula>
    </cfRule>
  </conditionalFormatting>
  <conditionalFormatting sqref="L209">
    <cfRule type="expression" priority="951" aboveAverage="0" equalAverage="0" bottom="0" percent="0" rank="0" text="" dxfId="963">
      <formula>#REF!="000"</formula>
    </cfRule>
  </conditionalFormatting>
  <conditionalFormatting sqref="L209">
    <cfRule type="expression" priority="952" aboveAverage="0" equalAverage="0" bottom="0" percent="0" rank="0" text="" dxfId="964">
      <formula>#REF!="Раздел"</formula>
    </cfRule>
  </conditionalFormatting>
  <conditionalFormatting sqref="B209">
    <cfRule type="expression" priority="953" aboveAverage="0" equalAverage="0" bottom="0" percent="0" rank="0" text="" dxfId="965">
      <formula>#REF!="КВ"</formula>
    </cfRule>
  </conditionalFormatting>
  <conditionalFormatting sqref="B209">
    <cfRule type="expression" priority="954" aboveAverage="0" equalAverage="0" bottom="0" percent="0" rank="0" text="" dxfId="966">
      <formula>#REF!="ВР"</formula>
    </cfRule>
  </conditionalFormatting>
  <conditionalFormatting sqref="B209">
    <cfRule type="expression" priority="955" aboveAverage="0" equalAverage="0" bottom="0" percent="0" rank="0" text="" dxfId="967">
      <formula>#REF!="КВ"</formula>
    </cfRule>
  </conditionalFormatting>
  <conditionalFormatting sqref="B209">
    <cfRule type="expression" priority="956" aboveAverage="0" equalAverage="0" bottom="0" percent="0" rank="0" text="" dxfId="968">
      <formula>#REF!="ВР"</formula>
    </cfRule>
  </conditionalFormatting>
  <conditionalFormatting sqref="B209">
    <cfRule type="expression" priority="957" aboveAverage="0" equalAverage="0" bottom="0" percent="0" rank="0" text="" dxfId="969">
      <formula>#REF!="КВ"</formula>
    </cfRule>
  </conditionalFormatting>
  <conditionalFormatting sqref="B209">
    <cfRule type="expression" priority="958" aboveAverage="0" equalAverage="0" bottom="0" percent="0" rank="0" text="" dxfId="970">
      <formula>#REF!="ВР"</formula>
    </cfRule>
  </conditionalFormatting>
  <conditionalFormatting sqref="B209">
    <cfRule type="expression" priority="959" aboveAverage="0" equalAverage="0" bottom="0" percent="0" rank="0" text="" dxfId="971">
      <formula>#REF!="КВ"</formula>
    </cfRule>
  </conditionalFormatting>
  <conditionalFormatting sqref="B209">
    <cfRule type="expression" priority="960" aboveAverage="0" equalAverage="0" bottom="0" percent="0" rank="0" text="" dxfId="972">
      <formula>#REF!="ВР"</formula>
    </cfRule>
  </conditionalFormatting>
  <conditionalFormatting sqref="B209">
    <cfRule type="expression" priority="961" aboveAverage="0" equalAverage="0" bottom="0" percent="0" rank="0" text="" dxfId="973">
      <formula>#REF!="КВ"</formula>
    </cfRule>
  </conditionalFormatting>
  <conditionalFormatting sqref="B209">
    <cfRule type="expression" priority="962" aboveAverage="0" equalAverage="0" bottom="0" percent="0" rank="0" text="" dxfId="974">
      <formula>#REF!="ВР"</formula>
    </cfRule>
  </conditionalFormatting>
  <conditionalFormatting sqref="B209">
    <cfRule type="expression" priority="963" aboveAverage="0" equalAverage="0" bottom="0" percent="0" rank="0" text="" dxfId="975">
      <formula>#REF!="КВ"</formula>
    </cfRule>
  </conditionalFormatting>
  <conditionalFormatting sqref="B209">
    <cfRule type="expression" priority="964" aboveAverage="0" equalAverage="0" bottom="0" percent="0" rank="0" text="" dxfId="976">
      <formula>#REF!="ВР"</formula>
    </cfRule>
  </conditionalFormatting>
  <conditionalFormatting sqref="B209">
    <cfRule type="expression" priority="965" aboveAverage="0" equalAverage="0" bottom="0" percent="0" rank="0" text="" dxfId="977">
      <formula>#REF!="КВ"</formula>
    </cfRule>
  </conditionalFormatting>
  <conditionalFormatting sqref="B209">
    <cfRule type="expression" priority="966" aboveAverage="0" equalAverage="0" bottom="0" percent="0" rank="0" text="" dxfId="978">
      <formula>#REF!="ВР"</formula>
    </cfRule>
  </conditionalFormatting>
  <conditionalFormatting sqref="B209">
    <cfRule type="expression" priority="967" aboveAverage="0" equalAverage="0" bottom="0" percent="0" rank="0" text="" dxfId="979">
      <formula>#REF!="КВ"</formula>
    </cfRule>
  </conditionalFormatting>
  <conditionalFormatting sqref="B209">
    <cfRule type="expression" priority="968" aboveAverage="0" equalAverage="0" bottom="0" percent="0" rank="0" text="" dxfId="980">
      <formula>#REF!="ВР"</formula>
    </cfRule>
  </conditionalFormatting>
  <conditionalFormatting sqref="B209">
    <cfRule type="expression" priority="969" aboveAverage="0" equalAverage="0" bottom="0" percent="0" rank="0" text="" dxfId="981">
      <formula>#REF!="КВ"</formula>
    </cfRule>
  </conditionalFormatting>
  <conditionalFormatting sqref="B209">
    <cfRule type="expression" priority="970" aboveAverage="0" equalAverage="0" bottom="0" percent="0" rank="0" text="" dxfId="982">
      <formula>#REF!="ВР"</formula>
    </cfRule>
  </conditionalFormatting>
  <conditionalFormatting sqref="B209">
    <cfRule type="expression" priority="971" aboveAverage="0" equalAverage="0" bottom="0" percent="0" rank="0" text="" dxfId="983">
      <formula>#REF!="КВ"</formula>
    </cfRule>
  </conditionalFormatting>
  <conditionalFormatting sqref="B209">
    <cfRule type="expression" priority="972" aboveAverage="0" equalAverage="0" bottom="0" percent="0" rank="0" text="" dxfId="984">
      <formula>#REF!="ВР"</formula>
    </cfRule>
  </conditionalFormatting>
  <conditionalFormatting sqref="B209">
    <cfRule type="expression" priority="973" aboveAverage="0" equalAverage="0" bottom="0" percent="0" rank="0" text="" dxfId="985">
      <formula>#REF!="КВ"</formula>
    </cfRule>
  </conditionalFormatting>
  <conditionalFormatting sqref="B209">
    <cfRule type="expression" priority="974" aboveAverage="0" equalAverage="0" bottom="0" percent="0" rank="0" text="" dxfId="986">
      <formula>#REF!="ВР"</formula>
    </cfRule>
  </conditionalFormatting>
  <conditionalFormatting sqref="A209">
    <cfRule type="expression" priority="975" aboveAverage="0" equalAverage="0" bottom="0" percent="0" rank="0" text="" dxfId="987">
      <formula>$A209="КВ"</formula>
    </cfRule>
  </conditionalFormatting>
  <conditionalFormatting sqref="A209">
    <cfRule type="expression" priority="976" aboveAverage="0" equalAverage="0" bottom="0" percent="0" rank="0" text="" dxfId="988">
      <formula>$A209="ВР"</formula>
    </cfRule>
  </conditionalFormatting>
  <conditionalFormatting sqref="A209">
    <cfRule type="expression" priority="977" aboveAverage="0" equalAverage="0" bottom="0" percent="0" rank="0" text="" dxfId="989">
      <formula>#REF!="Раздел"</formula>
    </cfRule>
  </conditionalFormatting>
  <conditionalFormatting sqref="A209">
    <cfRule type="expression" priority="978" aboveAverage="0" equalAverage="0" bottom="0" percent="0" rank="0" text="" dxfId="990">
      <formula>#REF!="КВ"</formula>
    </cfRule>
  </conditionalFormatting>
  <conditionalFormatting sqref="A209">
    <cfRule type="expression" priority="979" aboveAverage="0" equalAverage="0" bottom="0" percent="0" rank="0" text="" dxfId="991">
      <formula>#REF!="ВР"</formula>
    </cfRule>
  </conditionalFormatting>
  <conditionalFormatting sqref="A209">
    <cfRule type="expression" priority="980" aboveAverage="0" equalAverage="0" bottom="0" percent="0" rank="0" text="" dxfId="992">
      <formula>$A209="КВ"</formula>
    </cfRule>
  </conditionalFormatting>
  <conditionalFormatting sqref="A209">
    <cfRule type="expression" priority="981" aboveAverage="0" equalAverage="0" bottom="0" percent="0" rank="0" text="" dxfId="993">
      <formula>$A209="ВР"</formula>
    </cfRule>
  </conditionalFormatting>
  <conditionalFormatting sqref="A209">
    <cfRule type="expression" priority="982" aboveAverage="0" equalAverage="0" bottom="0" percent="0" rank="0" text="" dxfId="994">
      <formula>$A209="КВ"</formula>
    </cfRule>
  </conditionalFormatting>
  <conditionalFormatting sqref="A209">
    <cfRule type="expression" priority="983" aboveAverage="0" equalAverage="0" bottom="0" percent="0" rank="0" text="" dxfId="995">
      <formula>$A209="ВР"</formula>
    </cfRule>
  </conditionalFormatting>
  <conditionalFormatting sqref="A209">
    <cfRule type="expression" priority="984" aboveAverage="0" equalAverage="0" bottom="0" percent="0" rank="0" text="" dxfId="996">
      <formula>$A209="КВ"</formula>
    </cfRule>
  </conditionalFormatting>
  <conditionalFormatting sqref="A209">
    <cfRule type="expression" priority="985" aboveAverage="0" equalAverage="0" bottom="0" percent="0" rank="0" text="" dxfId="997">
      <formula>$A209="ВР"</formula>
    </cfRule>
  </conditionalFormatting>
  <conditionalFormatting sqref="A209">
    <cfRule type="expression" priority="986" aboveAverage="0" equalAverage="0" bottom="0" percent="0" rank="0" text="" dxfId="998">
      <formula>$A209="КВ"</formula>
    </cfRule>
  </conditionalFormatting>
  <conditionalFormatting sqref="A209">
    <cfRule type="expression" priority="987" aboveAverage="0" equalAverage="0" bottom="0" percent="0" rank="0" text="" dxfId="999">
      <formula>$A209="ВР"</formula>
    </cfRule>
  </conditionalFormatting>
  <conditionalFormatting sqref="A209">
    <cfRule type="expression" priority="988" aboveAverage="0" equalAverage="0" bottom="0" percent="0" rank="0" text="" dxfId="1000">
      <formula>$A209="КВ"</formula>
    </cfRule>
  </conditionalFormatting>
  <conditionalFormatting sqref="A209">
    <cfRule type="expression" priority="989" aboveAverage="0" equalAverage="0" bottom="0" percent="0" rank="0" text="" dxfId="1001">
      <formula>$A209="ВР"</formula>
    </cfRule>
  </conditionalFormatting>
  <conditionalFormatting sqref="A209">
    <cfRule type="expression" priority="990" aboveAverage="0" equalAverage="0" bottom="0" percent="0" rank="0" text="" dxfId="1002">
      <formula>$A209="КВ"</formula>
    </cfRule>
  </conditionalFormatting>
  <conditionalFormatting sqref="A209">
    <cfRule type="expression" priority="991" aboveAverage="0" equalAverage="0" bottom="0" percent="0" rank="0" text="" dxfId="1003">
      <formula>$A209="ВР"</formula>
    </cfRule>
  </conditionalFormatting>
  <conditionalFormatting sqref="A209">
    <cfRule type="expression" priority="992" aboveAverage="0" equalAverage="0" bottom="0" percent="0" rank="0" text="" dxfId="1004">
      <formula>$A209="КВ"</formula>
    </cfRule>
  </conditionalFormatting>
  <conditionalFormatting sqref="A209">
    <cfRule type="expression" priority="993" aboveAverage="0" equalAverage="0" bottom="0" percent="0" rank="0" text="" dxfId="1005">
      <formula>$A209="ВР"</formula>
    </cfRule>
  </conditionalFormatting>
  <conditionalFormatting sqref="A209">
    <cfRule type="expression" priority="994" aboveAverage="0" equalAverage="0" bottom="0" percent="0" rank="0" text="" dxfId="1006">
      <formula>$A209="КВ"</formula>
    </cfRule>
  </conditionalFormatting>
  <conditionalFormatting sqref="A209">
    <cfRule type="expression" priority="995" aboveAverage="0" equalAverage="0" bottom="0" percent="0" rank="0" text="" dxfId="1007">
      <formula>$A209="ВР"</formula>
    </cfRule>
  </conditionalFormatting>
  <conditionalFormatting sqref="A209">
    <cfRule type="expression" priority="996" aboveAverage="0" equalAverage="0" bottom="0" percent="0" rank="0" text="" dxfId="1008">
      <formula>$A209="КВ"</formula>
    </cfRule>
  </conditionalFormatting>
  <conditionalFormatting sqref="A209">
    <cfRule type="expression" priority="997" aboveAverage="0" equalAverage="0" bottom="0" percent="0" rank="0" text="" dxfId="1009">
      <formula>$A209="ВР"</formula>
    </cfRule>
  </conditionalFormatting>
  <conditionalFormatting sqref="A209">
    <cfRule type="expression" priority="998" aboveAverage="0" equalAverage="0" bottom="0" percent="0" rank="0" text="" dxfId="1010">
      <formula>$A209="КВ"</formula>
    </cfRule>
  </conditionalFormatting>
  <conditionalFormatting sqref="A209">
    <cfRule type="expression" priority="999" aboveAverage="0" equalAverage="0" bottom="0" percent="0" rank="0" text="" dxfId="1011">
      <formula>$A209="ВР"</formula>
    </cfRule>
  </conditionalFormatting>
  <conditionalFormatting sqref="A209">
    <cfRule type="expression" priority="1000" aboveAverage="0" equalAverage="0" bottom="0" percent="0" rank="0" text="" dxfId="1012">
      <formula>$A209="КВ"</formula>
    </cfRule>
  </conditionalFormatting>
  <conditionalFormatting sqref="A209">
    <cfRule type="expression" priority="1001" aboveAverage="0" equalAverage="0" bottom="0" percent="0" rank="0" text="" dxfId="1013">
      <formula>$A209="ВР"</formula>
    </cfRule>
  </conditionalFormatting>
  <conditionalFormatting sqref="A209">
    <cfRule type="expression" priority="1002" aboveAverage="0" equalAverage="0" bottom="0" percent="0" rank="0" text="" dxfId="1014">
      <formula>$A209="КВ"</formula>
    </cfRule>
  </conditionalFormatting>
  <conditionalFormatting sqref="A209">
    <cfRule type="expression" priority="1003" aboveAverage="0" equalAverage="0" bottom="0" percent="0" rank="0" text="" dxfId="1015">
      <formula>$A209="ВР"</formula>
    </cfRule>
  </conditionalFormatting>
  <conditionalFormatting sqref="A209">
    <cfRule type="expression" priority="1004" aboveAverage="0" equalAverage="0" bottom="0" percent="0" rank="0" text="" dxfId="1016">
      <formula>$A209="КВ"</formula>
    </cfRule>
  </conditionalFormatting>
  <conditionalFormatting sqref="A209">
    <cfRule type="expression" priority="1005" aboveAverage="0" equalAverage="0" bottom="0" percent="0" rank="0" text="" dxfId="1017">
      <formula>$A209="ВР"</formula>
    </cfRule>
  </conditionalFormatting>
  <conditionalFormatting sqref="A209">
    <cfRule type="expression" priority="1006" aboveAverage="0" equalAverage="0" bottom="0" percent="0" rank="0" text="" dxfId="1018">
      <formula>$A209="КВ"</formula>
    </cfRule>
  </conditionalFormatting>
  <conditionalFormatting sqref="A209">
    <cfRule type="expression" priority="1007" aboveAverage="0" equalAverage="0" bottom="0" percent="0" rank="0" text="" dxfId="1019">
      <formula>$A209="ВР"</formula>
    </cfRule>
  </conditionalFormatting>
  <conditionalFormatting sqref="C209:E209">
    <cfRule type="expression" priority="1008" aboveAverage="0" equalAverage="0" bottom="0" percent="0" rank="0" text="" dxfId="1020">
      <formula>#REF!="КВ"</formula>
    </cfRule>
  </conditionalFormatting>
  <conditionalFormatting sqref="C209:E209">
    <cfRule type="expression" priority="1009" aboveAverage="0" equalAverage="0" bottom="0" percent="0" rank="0" text="" dxfId="1021">
      <formula>#REF!="ВР"</formula>
    </cfRule>
  </conditionalFormatting>
  <conditionalFormatting sqref="E209">
    <cfRule type="expression" priority="1010" aboveAverage="0" equalAverage="0" bottom="0" percent="0" rank="0" text="" dxfId="1022">
      <formula>#REF!="0000000"</formula>
    </cfRule>
  </conditionalFormatting>
  <conditionalFormatting sqref="C209:D209">
    <cfRule type="expression" priority="1011" aboveAverage="0" equalAverage="0" bottom="0" percent="0" rank="0" text="" dxfId="1023">
      <formula>#REF!="0000"</formula>
    </cfRule>
  </conditionalFormatting>
  <conditionalFormatting sqref="C209:E209">
    <cfRule type="expression" priority="1012" aboveAverage="0" equalAverage="0" bottom="0" percent="0" rank="0" text="" dxfId="1024">
      <formula>#REF!="Раздел"</formula>
    </cfRule>
  </conditionalFormatting>
  <conditionalFormatting sqref="L204 B204 F204:I204">
    <cfRule type="expression" priority="1013" aboveAverage="0" equalAverage="0" bottom="0" percent="0" rank="0" text="" dxfId="1025">
      <formula>#REF!="КВ"</formula>
    </cfRule>
  </conditionalFormatting>
  <conditionalFormatting sqref="L204 B204 F204:I204">
    <cfRule type="expression" priority="1014" aboveAverage="0" equalAverage="0" bottom="0" percent="0" rank="0" text="" dxfId="1026">
      <formula>#REF!="ВР"</formula>
    </cfRule>
  </conditionalFormatting>
  <conditionalFormatting sqref="F204:I204">
    <cfRule type="expression" priority="1015" aboveAverage="0" equalAverage="0" bottom="0" percent="0" rank="0" text="" dxfId="1027">
      <formula>#REF!="000"</formula>
    </cfRule>
  </conditionalFormatting>
  <conditionalFormatting sqref="B204 F204:I204">
    <cfRule type="expression" priority="1016" aboveAverage="0" equalAverage="0" bottom="0" percent="0" rank="0" text="" dxfId="1028">
      <formula>#REF!="Раздел"</formula>
    </cfRule>
  </conditionalFormatting>
  <conditionalFormatting sqref="B204">
    <cfRule type="expression" priority="1017" aboveAverage="0" equalAverage="0" bottom="0" percent="0" rank="0" text="" dxfId="1029">
      <formula>#REF!="КВ"</formula>
    </cfRule>
  </conditionalFormatting>
  <conditionalFormatting sqref="B204">
    <cfRule type="expression" priority="1018" aboveAverage="0" equalAverage="0" bottom="0" percent="0" rank="0" text="" dxfId="1030">
      <formula>#REF!="ВР"</formula>
    </cfRule>
  </conditionalFormatting>
  <conditionalFormatting sqref="B204">
    <cfRule type="expression" priority="1019" aboveAverage="0" equalAverage="0" bottom="0" percent="0" rank="0" text="" dxfId="1031">
      <formula>#REF!="КВ"</formula>
    </cfRule>
  </conditionalFormatting>
  <conditionalFormatting sqref="B204">
    <cfRule type="expression" priority="1020" aboveAverage="0" equalAverage="0" bottom="0" percent="0" rank="0" text="" dxfId="1032">
      <formula>#REF!="ВР"</formula>
    </cfRule>
  </conditionalFormatting>
  <conditionalFormatting sqref="B204">
    <cfRule type="expression" priority="1021" aboveAverage="0" equalAverage="0" bottom="0" percent="0" rank="0" text="" dxfId="1033">
      <formula>#REF!="КВ"</formula>
    </cfRule>
  </conditionalFormatting>
  <conditionalFormatting sqref="B204">
    <cfRule type="expression" priority="1022" aboveAverage="0" equalAverage="0" bottom="0" percent="0" rank="0" text="" dxfId="1034">
      <formula>#REF!="ВР"</formula>
    </cfRule>
  </conditionalFormatting>
  <conditionalFormatting sqref="B204">
    <cfRule type="expression" priority="1023" aboveAverage="0" equalAverage="0" bottom="0" percent="0" rank="0" text="" dxfId="1035">
      <formula>#REF!="КВ"</formula>
    </cfRule>
  </conditionalFormatting>
  <conditionalFormatting sqref="B204">
    <cfRule type="expression" priority="1024" aboveAverage="0" equalAverage="0" bottom="0" percent="0" rank="0" text="" dxfId="1036">
      <formula>#REF!="ВР"</formula>
    </cfRule>
  </conditionalFormatting>
  <conditionalFormatting sqref="B204">
    <cfRule type="expression" priority="1025" aboveAverage="0" equalAverage="0" bottom="0" percent="0" rank="0" text="" dxfId="1037">
      <formula>#REF!="КВ"</formula>
    </cfRule>
  </conditionalFormatting>
  <conditionalFormatting sqref="B204">
    <cfRule type="expression" priority="1026" aboveAverage="0" equalAverage="0" bottom="0" percent="0" rank="0" text="" dxfId="1038">
      <formula>#REF!="ВР"</formula>
    </cfRule>
  </conditionalFormatting>
  <conditionalFormatting sqref="B204">
    <cfRule type="expression" priority="1027" aboveAverage="0" equalAverage="0" bottom="0" percent="0" rank="0" text="" dxfId="1039">
      <formula>#REF!="КВ"</formula>
    </cfRule>
  </conditionalFormatting>
  <conditionalFormatting sqref="B204">
    <cfRule type="expression" priority="1028" aboveAverage="0" equalAverage="0" bottom="0" percent="0" rank="0" text="" dxfId="1040">
      <formula>#REF!="ВР"</formula>
    </cfRule>
  </conditionalFormatting>
  <conditionalFormatting sqref="B204">
    <cfRule type="expression" priority="1029" aboveAverage="0" equalAverage="0" bottom="0" percent="0" rank="0" text="" dxfId="1041">
      <formula>#REF!="КВ"</formula>
    </cfRule>
  </conditionalFormatting>
  <conditionalFormatting sqref="B204">
    <cfRule type="expression" priority="1030" aboveAverage="0" equalAverage="0" bottom="0" percent="0" rank="0" text="" dxfId="1042">
      <formula>#REF!="ВР"</formula>
    </cfRule>
  </conditionalFormatting>
  <conditionalFormatting sqref="B204">
    <cfRule type="expression" priority="1031" aboveAverage="0" equalAverage="0" bottom="0" percent="0" rank="0" text="" dxfId="1043">
      <formula>#REF!="КВ"</formula>
    </cfRule>
  </conditionalFormatting>
  <conditionalFormatting sqref="B204">
    <cfRule type="expression" priority="1032" aboveAverage="0" equalAverage="0" bottom="0" percent="0" rank="0" text="" dxfId="1044">
      <formula>#REF!="ВР"</formula>
    </cfRule>
  </conditionalFormatting>
  <conditionalFormatting sqref="B204">
    <cfRule type="expression" priority="1033" aboveAverage="0" equalAverage="0" bottom="0" percent="0" rank="0" text="" dxfId="1045">
      <formula>#REF!="КВ"</formula>
    </cfRule>
  </conditionalFormatting>
  <conditionalFormatting sqref="B204">
    <cfRule type="expression" priority="1034" aboveAverage="0" equalAverage="0" bottom="0" percent="0" rank="0" text="" dxfId="1046">
      <formula>#REF!="ВР"</formula>
    </cfRule>
  </conditionalFormatting>
  <conditionalFormatting sqref="B204">
    <cfRule type="expression" priority="1035" aboveAverage="0" equalAverage="0" bottom="0" percent="0" rank="0" text="" dxfId="1047">
      <formula>#REF!="КВ"</formula>
    </cfRule>
  </conditionalFormatting>
  <conditionalFormatting sqref="B204">
    <cfRule type="expression" priority="1036" aboveAverage="0" equalAverage="0" bottom="0" percent="0" rank="0" text="" dxfId="1048">
      <formula>#REF!="ВР"</formula>
    </cfRule>
  </conditionalFormatting>
  <conditionalFormatting sqref="B204">
    <cfRule type="expression" priority="1037" aboveAverage="0" equalAverage="0" bottom="0" percent="0" rank="0" text="" dxfId="1049">
      <formula>#REF!="КВ"</formula>
    </cfRule>
  </conditionalFormatting>
  <conditionalFormatting sqref="B204">
    <cfRule type="expression" priority="1038" aboveAverage="0" equalAverage="0" bottom="0" percent="0" rank="0" text="" dxfId="1050">
      <formula>#REF!="ВР"</formula>
    </cfRule>
  </conditionalFormatting>
  <conditionalFormatting sqref="L204">
    <cfRule type="expression" priority="1039" aboveAverage="0" equalAverage="0" bottom="0" percent="0" rank="0" text="" dxfId="1051">
      <formula>#REF!="000"</formula>
    </cfRule>
  </conditionalFormatting>
  <conditionalFormatting sqref="L204">
    <cfRule type="expression" priority="1040" aboveAverage="0" equalAverage="0" bottom="0" percent="0" rank="0" text="" dxfId="1052">
      <formula>#REF!="Раздел"</formula>
    </cfRule>
  </conditionalFormatting>
  <conditionalFormatting sqref="B204">
    <cfRule type="expression" priority="1041" aboveAverage="0" equalAverage="0" bottom="0" percent="0" rank="0" text="" dxfId="1053">
      <formula>#REF!="КВ"</formula>
    </cfRule>
  </conditionalFormatting>
  <conditionalFormatting sqref="B204">
    <cfRule type="expression" priority="1042" aboveAverage="0" equalAverage="0" bottom="0" percent="0" rank="0" text="" dxfId="1054">
      <formula>#REF!="ВР"</formula>
    </cfRule>
  </conditionalFormatting>
  <conditionalFormatting sqref="B204">
    <cfRule type="expression" priority="1043" aboveAverage="0" equalAverage="0" bottom="0" percent="0" rank="0" text="" dxfId="1055">
      <formula>#REF!="КВ"</formula>
    </cfRule>
  </conditionalFormatting>
  <conditionalFormatting sqref="B204">
    <cfRule type="expression" priority="1044" aboveAverage="0" equalAverage="0" bottom="0" percent="0" rank="0" text="" dxfId="1056">
      <formula>#REF!="ВР"</formula>
    </cfRule>
  </conditionalFormatting>
  <conditionalFormatting sqref="B204">
    <cfRule type="expression" priority="1045" aboveAverage="0" equalAverage="0" bottom="0" percent="0" rank="0" text="" dxfId="1057">
      <formula>#REF!="КВ"</formula>
    </cfRule>
  </conditionalFormatting>
  <conditionalFormatting sqref="B204">
    <cfRule type="expression" priority="1046" aboveAverage="0" equalAverage="0" bottom="0" percent="0" rank="0" text="" dxfId="1058">
      <formula>#REF!="ВР"</formula>
    </cfRule>
  </conditionalFormatting>
  <conditionalFormatting sqref="B204">
    <cfRule type="expression" priority="1047" aboveAverage="0" equalAverage="0" bottom="0" percent="0" rank="0" text="" dxfId="1059">
      <formula>#REF!="КВ"</formula>
    </cfRule>
  </conditionalFormatting>
  <conditionalFormatting sqref="B204">
    <cfRule type="expression" priority="1048" aboveAverage="0" equalAverage="0" bottom="0" percent="0" rank="0" text="" dxfId="1060">
      <formula>#REF!="ВР"</formula>
    </cfRule>
  </conditionalFormatting>
  <conditionalFormatting sqref="B204">
    <cfRule type="expression" priority="1049" aboveAverage="0" equalAverage="0" bottom="0" percent="0" rank="0" text="" dxfId="1061">
      <formula>#REF!="КВ"</formula>
    </cfRule>
  </conditionalFormatting>
  <conditionalFormatting sqref="B204">
    <cfRule type="expression" priority="1050" aboveAverage="0" equalAverage="0" bottom="0" percent="0" rank="0" text="" dxfId="1062">
      <formula>#REF!="ВР"</formula>
    </cfRule>
  </conditionalFormatting>
  <conditionalFormatting sqref="B204">
    <cfRule type="expression" priority="1051" aboveAverage="0" equalAverage="0" bottom="0" percent="0" rank="0" text="" dxfId="1063">
      <formula>#REF!="КВ"</formula>
    </cfRule>
  </conditionalFormatting>
  <conditionalFormatting sqref="B204">
    <cfRule type="expression" priority="1052" aboveAverage="0" equalAverage="0" bottom="0" percent="0" rank="0" text="" dxfId="1064">
      <formula>#REF!="ВР"</formula>
    </cfRule>
  </conditionalFormatting>
  <conditionalFormatting sqref="B204">
    <cfRule type="expression" priority="1053" aboveAverage="0" equalAverage="0" bottom="0" percent="0" rank="0" text="" dxfId="1065">
      <formula>#REF!="КВ"</formula>
    </cfRule>
  </conditionalFormatting>
  <conditionalFormatting sqref="B204">
    <cfRule type="expression" priority="1054" aboveAverage="0" equalAverage="0" bottom="0" percent="0" rank="0" text="" dxfId="1066">
      <formula>#REF!="ВР"</formula>
    </cfRule>
  </conditionalFormatting>
  <conditionalFormatting sqref="B204">
    <cfRule type="expression" priority="1055" aboveAverage="0" equalAverage="0" bottom="0" percent="0" rank="0" text="" dxfId="1067">
      <formula>#REF!="КВ"</formula>
    </cfRule>
  </conditionalFormatting>
  <conditionalFormatting sqref="B204">
    <cfRule type="expression" priority="1056" aboveAverage="0" equalAverage="0" bottom="0" percent="0" rank="0" text="" dxfId="1068">
      <formula>#REF!="ВР"</formula>
    </cfRule>
  </conditionalFormatting>
  <conditionalFormatting sqref="B204">
    <cfRule type="expression" priority="1057" aboveAverage="0" equalAverage="0" bottom="0" percent="0" rank="0" text="" dxfId="1069">
      <formula>#REF!="КВ"</formula>
    </cfRule>
  </conditionalFormatting>
  <conditionalFormatting sqref="B204">
    <cfRule type="expression" priority="1058" aboveAverage="0" equalAverage="0" bottom="0" percent="0" rank="0" text="" dxfId="1070">
      <formula>#REF!="ВР"</formula>
    </cfRule>
  </conditionalFormatting>
  <conditionalFormatting sqref="B204">
    <cfRule type="expression" priority="1059" aboveAverage="0" equalAverage="0" bottom="0" percent="0" rank="0" text="" dxfId="1071">
      <formula>#REF!="КВ"</formula>
    </cfRule>
  </conditionalFormatting>
  <conditionalFormatting sqref="B204">
    <cfRule type="expression" priority="1060" aboveAverage="0" equalAverage="0" bottom="0" percent="0" rank="0" text="" dxfId="1072">
      <formula>#REF!="ВР"</formula>
    </cfRule>
  </conditionalFormatting>
  <conditionalFormatting sqref="B204">
    <cfRule type="expression" priority="1061" aboveAverage="0" equalAverage="0" bottom="0" percent="0" rank="0" text="" dxfId="1073">
      <formula>#REF!="КВ"</formula>
    </cfRule>
  </conditionalFormatting>
  <conditionalFormatting sqref="B204">
    <cfRule type="expression" priority="1062" aboveAverage="0" equalAverage="0" bottom="0" percent="0" rank="0" text="" dxfId="1074">
      <formula>#REF!="ВР"</formula>
    </cfRule>
  </conditionalFormatting>
  <conditionalFormatting sqref="A204">
    <cfRule type="expression" priority="1063" aboveAverage="0" equalAverage="0" bottom="0" percent="0" rank="0" text="" dxfId="1075">
      <formula>$A204="КВ"</formula>
    </cfRule>
  </conditionalFormatting>
  <conditionalFormatting sqref="A204">
    <cfRule type="expression" priority="1064" aboveAverage="0" equalAverage="0" bottom="0" percent="0" rank="0" text="" dxfId="1076">
      <formula>$A204="ВР"</formula>
    </cfRule>
  </conditionalFormatting>
  <conditionalFormatting sqref="A204">
    <cfRule type="expression" priority="1065" aboveAverage="0" equalAverage="0" bottom="0" percent="0" rank="0" text="" dxfId="1077">
      <formula>#REF!="Раздел"</formula>
    </cfRule>
  </conditionalFormatting>
  <conditionalFormatting sqref="A204">
    <cfRule type="expression" priority="1066" aboveAverage="0" equalAverage="0" bottom="0" percent="0" rank="0" text="" dxfId="1078">
      <formula>#REF!="КВ"</formula>
    </cfRule>
  </conditionalFormatting>
  <conditionalFormatting sqref="A204">
    <cfRule type="expression" priority="1067" aboveAverage="0" equalAverage="0" bottom="0" percent="0" rank="0" text="" dxfId="1079">
      <formula>#REF!="ВР"</formula>
    </cfRule>
  </conditionalFormatting>
  <conditionalFormatting sqref="A204">
    <cfRule type="expression" priority="1068" aboveAverage="0" equalAverage="0" bottom="0" percent="0" rank="0" text="" dxfId="1080">
      <formula>$A204="КВ"</formula>
    </cfRule>
  </conditionalFormatting>
  <conditionalFormatting sqref="A204">
    <cfRule type="expression" priority="1069" aboveAverage="0" equalAverage="0" bottom="0" percent="0" rank="0" text="" dxfId="1081">
      <formula>$A204="ВР"</formula>
    </cfRule>
  </conditionalFormatting>
  <conditionalFormatting sqref="A204">
    <cfRule type="expression" priority="1070" aboveAverage="0" equalAverage="0" bottom="0" percent="0" rank="0" text="" dxfId="1082">
      <formula>$A204="КВ"</formula>
    </cfRule>
  </conditionalFormatting>
  <conditionalFormatting sqref="A204">
    <cfRule type="expression" priority="1071" aboveAverage="0" equalAverage="0" bottom="0" percent="0" rank="0" text="" dxfId="1083">
      <formula>$A204="ВР"</formula>
    </cfRule>
  </conditionalFormatting>
  <conditionalFormatting sqref="A204">
    <cfRule type="expression" priority="1072" aboveAverage="0" equalAverage="0" bottom="0" percent="0" rank="0" text="" dxfId="1084">
      <formula>$A204="КВ"</formula>
    </cfRule>
  </conditionalFormatting>
  <conditionalFormatting sqref="A204">
    <cfRule type="expression" priority="1073" aboveAverage="0" equalAverage="0" bottom="0" percent="0" rank="0" text="" dxfId="1085">
      <formula>$A204="ВР"</formula>
    </cfRule>
  </conditionalFormatting>
  <conditionalFormatting sqref="A204">
    <cfRule type="expression" priority="1074" aboveAverage="0" equalAverage="0" bottom="0" percent="0" rank="0" text="" dxfId="1086">
      <formula>$A204="КВ"</formula>
    </cfRule>
  </conditionalFormatting>
  <conditionalFormatting sqref="A204">
    <cfRule type="expression" priority="1075" aboveAverage="0" equalAverage="0" bottom="0" percent="0" rank="0" text="" dxfId="1087">
      <formula>$A204="ВР"</formula>
    </cfRule>
  </conditionalFormatting>
  <conditionalFormatting sqref="A204">
    <cfRule type="expression" priority="1076" aboveAverage="0" equalAverage="0" bottom="0" percent="0" rank="0" text="" dxfId="1088">
      <formula>$A204="КВ"</formula>
    </cfRule>
  </conditionalFormatting>
  <conditionalFormatting sqref="A204">
    <cfRule type="expression" priority="1077" aboveAverage="0" equalAverage="0" bottom="0" percent="0" rank="0" text="" dxfId="1089">
      <formula>$A204="ВР"</formula>
    </cfRule>
  </conditionalFormatting>
  <conditionalFormatting sqref="A204">
    <cfRule type="expression" priority="1078" aboveAverage="0" equalAverage="0" bottom="0" percent="0" rank="0" text="" dxfId="1090">
      <formula>$A204="КВ"</formula>
    </cfRule>
  </conditionalFormatting>
  <conditionalFormatting sqref="A204">
    <cfRule type="expression" priority="1079" aboveAverage="0" equalAverage="0" bottom="0" percent="0" rank="0" text="" dxfId="1091">
      <formula>$A204="ВР"</formula>
    </cfRule>
  </conditionalFormatting>
  <conditionalFormatting sqref="A204">
    <cfRule type="expression" priority="1080" aboveAverage="0" equalAverage="0" bottom="0" percent="0" rank="0" text="" dxfId="1092">
      <formula>$A204="КВ"</formula>
    </cfRule>
  </conditionalFormatting>
  <conditionalFormatting sqref="A204">
    <cfRule type="expression" priority="1081" aboveAverage="0" equalAverage="0" bottom="0" percent="0" rank="0" text="" dxfId="1093">
      <formula>$A204="ВР"</formula>
    </cfRule>
  </conditionalFormatting>
  <conditionalFormatting sqref="A204">
    <cfRule type="expression" priority="1082" aboveAverage="0" equalAverage="0" bottom="0" percent="0" rank="0" text="" dxfId="1094">
      <formula>$A204="КВ"</formula>
    </cfRule>
  </conditionalFormatting>
  <conditionalFormatting sqref="A204">
    <cfRule type="expression" priority="1083" aboveAverage="0" equalAverage="0" bottom="0" percent="0" rank="0" text="" dxfId="1095">
      <formula>$A204="ВР"</formula>
    </cfRule>
  </conditionalFormatting>
  <conditionalFormatting sqref="A204">
    <cfRule type="expression" priority="1084" aboveAverage="0" equalAverage="0" bottom="0" percent="0" rank="0" text="" dxfId="1096">
      <formula>$A204="КВ"</formula>
    </cfRule>
  </conditionalFormatting>
  <conditionalFormatting sqref="A204">
    <cfRule type="expression" priority="1085" aboveAverage="0" equalAverage="0" bottom="0" percent="0" rank="0" text="" dxfId="1097">
      <formula>$A204="ВР"</formula>
    </cfRule>
  </conditionalFormatting>
  <conditionalFormatting sqref="A204">
    <cfRule type="expression" priority="1086" aboveAverage="0" equalAverage="0" bottom="0" percent="0" rank="0" text="" dxfId="1098">
      <formula>$A204="КВ"</formula>
    </cfRule>
  </conditionalFormatting>
  <conditionalFormatting sqref="A204">
    <cfRule type="expression" priority="1087" aboveAverage="0" equalAverage="0" bottom="0" percent="0" rank="0" text="" dxfId="1099">
      <formula>$A204="ВР"</formula>
    </cfRule>
  </conditionalFormatting>
  <conditionalFormatting sqref="A204">
    <cfRule type="expression" priority="1088" aboveAverage="0" equalAverage="0" bottom="0" percent="0" rank="0" text="" dxfId="1100">
      <formula>$A204="КВ"</formula>
    </cfRule>
  </conditionalFormatting>
  <conditionalFormatting sqref="A204">
    <cfRule type="expression" priority="1089" aboveAverage="0" equalAverage="0" bottom="0" percent="0" rank="0" text="" dxfId="1101">
      <formula>$A204="ВР"</formula>
    </cfRule>
  </conditionalFormatting>
  <conditionalFormatting sqref="A204">
    <cfRule type="expression" priority="1090" aboveAverage="0" equalAverage="0" bottom="0" percent="0" rank="0" text="" dxfId="1102">
      <formula>$A204="КВ"</formula>
    </cfRule>
  </conditionalFormatting>
  <conditionalFormatting sqref="A204">
    <cfRule type="expression" priority="1091" aboveAverage="0" equalAverage="0" bottom="0" percent="0" rank="0" text="" dxfId="1103">
      <formula>$A204="ВР"</formula>
    </cfRule>
  </conditionalFormatting>
  <conditionalFormatting sqref="A204">
    <cfRule type="expression" priority="1092" aboveAverage="0" equalAverage="0" bottom="0" percent="0" rank="0" text="" dxfId="1104">
      <formula>$A204="КВ"</formula>
    </cfRule>
  </conditionalFormatting>
  <conditionalFormatting sqref="A204">
    <cfRule type="expression" priority="1093" aboveAverage="0" equalAverage="0" bottom="0" percent="0" rank="0" text="" dxfId="1105">
      <formula>$A204="ВР"</formula>
    </cfRule>
  </conditionalFormatting>
  <conditionalFormatting sqref="A204">
    <cfRule type="expression" priority="1094" aboveAverage="0" equalAverage="0" bottom="0" percent="0" rank="0" text="" dxfId="1106">
      <formula>$A204="КВ"</formula>
    </cfRule>
  </conditionalFormatting>
  <conditionalFormatting sqref="A204">
    <cfRule type="expression" priority="1095" aboveAverage="0" equalAverage="0" bottom="0" percent="0" rank="0" text="" dxfId="1107">
      <formula>$A204="ВР"</formula>
    </cfRule>
  </conditionalFormatting>
  <conditionalFormatting sqref="C204:E204">
    <cfRule type="expression" priority="1096" aboveAverage="0" equalAverage="0" bottom="0" percent="0" rank="0" text="" dxfId="1108">
      <formula>#REF!="КВ"</formula>
    </cfRule>
  </conditionalFormatting>
  <conditionalFormatting sqref="C204:E204">
    <cfRule type="expression" priority="1097" aboveAverage="0" equalAverage="0" bottom="0" percent="0" rank="0" text="" dxfId="1109">
      <formula>#REF!="ВР"</formula>
    </cfRule>
  </conditionalFormatting>
  <conditionalFormatting sqref="E204">
    <cfRule type="expression" priority="1098" aboveAverage="0" equalAverage="0" bottom="0" percent="0" rank="0" text="" dxfId="1110">
      <formula>#REF!="0000000"</formula>
    </cfRule>
  </conditionalFormatting>
  <conditionalFormatting sqref="C204:D204">
    <cfRule type="expression" priority="1099" aboveAverage="0" equalAverage="0" bottom="0" percent="0" rank="0" text="" dxfId="1111">
      <formula>#REF!="0000"</formula>
    </cfRule>
  </conditionalFormatting>
  <conditionalFormatting sqref="C204:E204">
    <cfRule type="expression" priority="1100" aboveAverage="0" equalAverage="0" bottom="0" percent="0" rank="0" text="" dxfId="1112">
      <formula>#REF!="Раздел"</formula>
    </cfRule>
  </conditionalFormatting>
  <conditionalFormatting sqref="L173 B173 F173:I173">
    <cfRule type="expression" priority="1101" aboveAverage="0" equalAverage="0" bottom="0" percent="0" rank="0" text="" dxfId="1113">
      <formula>#REF!="КВ"</formula>
    </cfRule>
  </conditionalFormatting>
  <conditionalFormatting sqref="L173 B173 F173:I173">
    <cfRule type="expression" priority="1102" aboveAverage="0" equalAverage="0" bottom="0" percent="0" rank="0" text="" dxfId="1114">
      <formula>#REF!="ВР"</formula>
    </cfRule>
  </conditionalFormatting>
  <conditionalFormatting sqref="F173:I173">
    <cfRule type="expression" priority="1103" aboveAverage="0" equalAverage="0" bottom="0" percent="0" rank="0" text="" dxfId="1115">
      <formula>#REF!="000"</formula>
    </cfRule>
  </conditionalFormatting>
  <conditionalFormatting sqref="B173 F173:I173">
    <cfRule type="expression" priority="1104" aboveAverage="0" equalAverage="0" bottom="0" percent="0" rank="0" text="" dxfId="1116">
      <formula>#REF!="Раздел"</formula>
    </cfRule>
  </conditionalFormatting>
  <conditionalFormatting sqref="B173">
    <cfRule type="expression" priority="1105" aboveAverage="0" equalAverage="0" bottom="0" percent="0" rank="0" text="" dxfId="1117">
      <formula>#REF!="КВ"</formula>
    </cfRule>
  </conditionalFormatting>
  <conditionalFormatting sqref="B173">
    <cfRule type="expression" priority="1106" aboveAverage="0" equalAverage="0" bottom="0" percent="0" rank="0" text="" dxfId="1118">
      <formula>#REF!="ВР"</formula>
    </cfRule>
  </conditionalFormatting>
  <conditionalFormatting sqref="B173">
    <cfRule type="expression" priority="1107" aboveAverage="0" equalAverage="0" bottom="0" percent="0" rank="0" text="" dxfId="1119">
      <formula>#REF!="КВ"</formula>
    </cfRule>
  </conditionalFormatting>
  <conditionalFormatting sqref="B173">
    <cfRule type="expression" priority="1108" aboveAverage="0" equalAverage="0" bottom="0" percent="0" rank="0" text="" dxfId="1120">
      <formula>#REF!="ВР"</formula>
    </cfRule>
  </conditionalFormatting>
  <conditionalFormatting sqref="B173">
    <cfRule type="expression" priority="1109" aboveAverage="0" equalAverage="0" bottom="0" percent="0" rank="0" text="" dxfId="1121">
      <formula>#REF!="КВ"</formula>
    </cfRule>
  </conditionalFormatting>
  <conditionalFormatting sqref="B173">
    <cfRule type="expression" priority="1110" aboveAverage="0" equalAverage="0" bottom="0" percent="0" rank="0" text="" dxfId="1122">
      <formula>#REF!="ВР"</formula>
    </cfRule>
  </conditionalFormatting>
  <conditionalFormatting sqref="B173">
    <cfRule type="expression" priority="1111" aboveAverage="0" equalAverage="0" bottom="0" percent="0" rank="0" text="" dxfId="1123">
      <formula>#REF!="КВ"</formula>
    </cfRule>
  </conditionalFormatting>
  <conditionalFormatting sqref="B173">
    <cfRule type="expression" priority="1112" aboveAverage="0" equalAverage="0" bottom="0" percent="0" rank="0" text="" dxfId="1124">
      <formula>#REF!="ВР"</formula>
    </cfRule>
  </conditionalFormatting>
  <conditionalFormatting sqref="B173">
    <cfRule type="expression" priority="1113" aboveAverage="0" equalAverage="0" bottom="0" percent="0" rank="0" text="" dxfId="1125">
      <formula>#REF!="КВ"</formula>
    </cfRule>
  </conditionalFormatting>
  <conditionalFormatting sqref="B173">
    <cfRule type="expression" priority="1114" aboveAverage="0" equalAverage="0" bottom="0" percent="0" rank="0" text="" dxfId="1126">
      <formula>#REF!="ВР"</formula>
    </cfRule>
  </conditionalFormatting>
  <conditionalFormatting sqref="B173">
    <cfRule type="expression" priority="1115" aboveAverage="0" equalAverage="0" bottom="0" percent="0" rank="0" text="" dxfId="1127">
      <formula>#REF!="КВ"</formula>
    </cfRule>
  </conditionalFormatting>
  <conditionalFormatting sqref="B173">
    <cfRule type="expression" priority="1116" aboveAverage="0" equalAverage="0" bottom="0" percent="0" rank="0" text="" dxfId="1128">
      <formula>#REF!="ВР"</formula>
    </cfRule>
  </conditionalFormatting>
  <conditionalFormatting sqref="B173">
    <cfRule type="expression" priority="1117" aboveAverage="0" equalAverage="0" bottom="0" percent="0" rank="0" text="" dxfId="1129">
      <formula>#REF!="КВ"</formula>
    </cfRule>
  </conditionalFormatting>
  <conditionalFormatting sqref="B173">
    <cfRule type="expression" priority="1118" aboveAverage="0" equalAverage="0" bottom="0" percent="0" rank="0" text="" dxfId="1130">
      <formula>#REF!="ВР"</formula>
    </cfRule>
  </conditionalFormatting>
  <conditionalFormatting sqref="B173">
    <cfRule type="expression" priority="1119" aboveAverage="0" equalAverage="0" bottom="0" percent="0" rank="0" text="" dxfId="1131">
      <formula>#REF!="КВ"</formula>
    </cfRule>
  </conditionalFormatting>
  <conditionalFormatting sqref="B173">
    <cfRule type="expression" priority="1120" aboveAverage="0" equalAverage="0" bottom="0" percent="0" rank="0" text="" dxfId="1132">
      <formula>#REF!="ВР"</formula>
    </cfRule>
  </conditionalFormatting>
  <conditionalFormatting sqref="B173">
    <cfRule type="expression" priority="1121" aboveAverage="0" equalAverage="0" bottom="0" percent="0" rank="0" text="" dxfId="1133">
      <formula>#REF!="КВ"</formula>
    </cfRule>
  </conditionalFormatting>
  <conditionalFormatting sqref="B173">
    <cfRule type="expression" priority="1122" aboveAverage="0" equalAverage="0" bottom="0" percent="0" rank="0" text="" dxfId="1134">
      <formula>#REF!="ВР"</formula>
    </cfRule>
  </conditionalFormatting>
  <conditionalFormatting sqref="B173">
    <cfRule type="expression" priority="1123" aboveAverage="0" equalAverage="0" bottom="0" percent="0" rank="0" text="" dxfId="1135">
      <formula>#REF!="КВ"</formula>
    </cfRule>
  </conditionalFormatting>
  <conditionalFormatting sqref="B173">
    <cfRule type="expression" priority="1124" aboveAverage="0" equalAverage="0" bottom="0" percent="0" rank="0" text="" dxfId="1136">
      <formula>#REF!="ВР"</formula>
    </cfRule>
  </conditionalFormatting>
  <conditionalFormatting sqref="B173">
    <cfRule type="expression" priority="1125" aboveAverage="0" equalAverage="0" bottom="0" percent="0" rank="0" text="" dxfId="1137">
      <formula>#REF!="КВ"</formula>
    </cfRule>
  </conditionalFormatting>
  <conditionalFormatting sqref="B173">
    <cfRule type="expression" priority="1126" aboveAverage="0" equalAverage="0" bottom="0" percent="0" rank="0" text="" dxfId="1138">
      <formula>#REF!="ВР"</formula>
    </cfRule>
  </conditionalFormatting>
  <conditionalFormatting sqref="L173">
    <cfRule type="expression" priority="1127" aboveAverage="0" equalAverage="0" bottom="0" percent="0" rank="0" text="" dxfId="1139">
      <formula>#REF!="000"</formula>
    </cfRule>
  </conditionalFormatting>
  <conditionalFormatting sqref="L173">
    <cfRule type="expression" priority="1128" aboveAverage="0" equalAverage="0" bottom="0" percent="0" rank="0" text="" dxfId="1140">
      <formula>#REF!="Раздел"</formula>
    </cfRule>
  </conditionalFormatting>
  <conditionalFormatting sqref="B173">
    <cfRule type="expression" priority="1129" aboveAverage="0" equalAverage="0" bottom="0" percent="0" rank="0" text="" dxfId="1141">
      <formula>#REF!="КВ"</formula>
    </cfRule>
  </conditionalFormatting>
  <conditionalFormatting sqref="B173">
    <cfRule type="expression" priority="1130" aboveAverage="0" equalAverage="0" bottom="0" percent="0" rank="0" text="" dxfId="1142">
      <formula>#REF!="ВР"</formula>
    </cfRule>
  </conditionalFormatting>
  <conditionalFormatting sqref="B173">
    <cfRule type="expression" priority="1131" aboveAverage="0" equalAverage="0" bottom="0" percent="0" rank="0" text="" dxfId="1143">
      <formula>#REF!="КВ"</formula>
    </cfRule>
  </conditionalFormatting>
  <conditionalFormatting sqref="B173">
    <cfRule type="expression" priority="1132" aboveAverage="0" equalAverage="0" bottom="0" percent="0" rank="0" text="" dxfId="1144">
      <formula>#REF!="ВР"</formula>
    </cfRule>
  </conditionalFormatting>
  <conditionalFormatting sqref="B173">
    <cfRule type="expression" priority="1133" aboveAverage="0" equalAverage="0" bottom="0" percent="0" rank="0" text="" dxfId="1145">
      <formula>#REF!="КВ"</formula>
    </cfRule>
  </conditionalFormatting>
  <conditionalFormatting sqref="B173">
    <cfRule type="expression" priority="1134" aboveAverage="0" equalAverage="0" bottom="0" percent="0" rank="0" text="" dxfId="1146">
      <formula>#REF!="ВР"</formula>
    </cfRule>
  </conditionalFormatting>
  <conditionalFormatting sqref="B173">
    <cfRule type="expression" priority="1135" aboveAverage="0" equalAverage="0" bottom="0" percent="0" rank="0" text="" dxfId="1147">
      <formula>#REF!="КВ"</formula>
    </cfRule>
  </conditionalFormatting>
  <conditionalFormatting sqref="B173">
    <cfRule type="expression" priority="1136" aboveAverage="0" equalAverage="0" bottom="0" percent="0" rank="0" text="" dxfId="1148">
      <formula>#REF!="ВР"</formula>
    </cfRule>
  </conditionalFormatting>
  <conditionalFormatting sqref="B173">
    <cfRule type="expression" priority="1137" aboveAverage="0" equalAverage="0" bottom="0" percent="0" rank="0" text="" dxfId="1149">
      <formula>#REF!="КВ"</formula>
    </cfRule>
  </conditionalFormatting>
  <conditionalFormatting sqref="B173">
    <cfRule type="expression" priority="1138" aboveAverage="0" equalAverage="0" bottom="0" percent="0" rank="0" text="" dxfId="1150">
      <formula>#REF!="ВР"</formula>
    </cfRule>
  </conditionalFormatting>
  <conditionalFormatting sqref="B173">
    <cfRule type="expression" priority="1139" aboveAverage="0" equalAverage="0" bottom="0" percent="0" rank="0" text="" dxfId="1151">
      <formula>#REF!="КВ"</formula>
    </cfRule>
  </conditionalFormatting>
  <conditionalFormatting sqref="B173">
    <cfRule type="expression" priority="1140" aboveAverage="0" equalAverage="0" bottom="0" percent="0" rank="0" text="" dxfId="1152">
      <formula>#REF!="ВР"</formula>
    </cfRule>
  </conditionalFormatting>
  <conditionalFormatting sqref="B173">
    <cfRule type="expression" priority="1141" aboveAverage="0" equalAverage="0" bottom="0" percent="0" rank="0" text="" dxfId="1153">
      <formula>#REF!="КВ"</formula>
    </cfRule>
  </conditionalFormatting>
  <conditionalFormatting sqref="B173">
    <cfRule type="expression" priority="1142" aboveAverage="0" equalAverage="0" bottom="0" percent="0" rank="0" text="" dxfId="1154">
      <formula>#REF!="ВР"</formula>
    </cfRule>
  </conditionalFormatting>
  <conditionalFormatting sqref="B173">
    <cfRule type="expression" priority="1143" aboveAverage="0" equalAverage="0" bottom="0" percent="0" rank="0" text="" dxfId="1155">
      <formula>#REF!="КВ"</formula>
    </cfRule>
  </conditionalFormatting>
  <conditionalFormatting sqref="B173">
    <cfRule type="expression" priority="1144" aboveAverage="0" equalAverage="0" bottom="0" percent="0" rank="0" text="" dxfId="1156">
      <formula>#REF!="ВР"</formula>
    </cfRule>
  </conditionalFormatting>
  <conditionalFormatting sqref="B173">
    <cfRule type="expression" priority="1145" aboveAverage="0" equalAverage="0" bottom="0" percent="0" rank="0" text="" dxfId="1157">
      <formula>#REF!="КВ"</formula>
    </cfRule>
  </conditionalFormatting>
  <conditionalFormatting sqref="B173">
    <cfRule type="expression" priority="1146" aboveAverage="0" equalAverage="0" bottom="0" percent="0" rank="0" text="" dxfId="1158">
      <formula>#REF!="ВР"</formula>
    </cfRule>
  </conditionalFormatting>
  <conditionalFormatting sqref="B173">
    <cfRule type="expression" priority="1147" aboveAverage="0" equalAverage="0" bottom="0" percent="0" rank="0" text="" dxfId="1159">
      <formula>#REF!="КВ"</formula>
    </cfRule>
  </conditionalFormatting>
  <conditionalFormatting sqref="B173">
    <cfRule type="expression" priority="1148" aboveAverage="0" equalAverage="0" bottom="0" percent="0" rank="0" text="" dxfId="1160">
      <formula>#REF!="ВР"</formula>
    </cfRule>
  </conditionalFormatting>
  <conditionalFormatting sqref="B173">
    <cfRule type="expression" priority="1149" aboveAverage="0" equalAverage="0" bottom="0" percent="0" rank="0" text="" dxfId="1161">
      <formula>#REF!="КВ"</formula>
    </cfRule>
  </conditionalFormatting>
  <conditionalFormatting sqref="B173">
    <cfRule type="expression" priority="1150" aboveAverage="0" equalAverage="0" bottom="0" percent="0" rank="0" text="" dxfId="1162">
      <formula>#REF!="ВР"</formula>
    </cfRule>
  </conditionalFormatting>
  <conditionalFormatting sqref="A173">
    <cfRule type="expression" priority="1151" aboveAverage="0" equalAverage="0" bottom="0" percent="0" rank="0" text="" dxfId="1163">
      <formula>$A173="КВ"</formula>
    </cfRule>
  </conditionalFormatting>
  <conditionalFormatting sqref="A173">
    <cfRule type="expression" priority="1152" aboveAverage="0" equalAverage="0" bottom="0" percent="0" rank="0" text="" dxfId="1164">
      <formula>$A173="ВР"</formula>
    </cfRule>
  </conditionalFormatting>
  <conditionalFormatting sqref="A173">
    <cfRule type="expression" priority="1153" aboveAverage="0" equalAverage="0" bottom="0" percent="0" rank="0" text="" dxfId="1165">
      <formula>#REF!="Раздел"</formula>
    </cfRule>
  </conditionalFormatting>
  <conditionalFormatting sqref="A173">
    <cfRule type="expression" priority="1154" aboveAverage="0" equalAverage="0" bottom="0" percent="0" rank="0" text="" dxfId="1166">
      <formula>#REF!="КВ"</formula>
    </cfRule>
  </conditionalFormatting>
  <conditionalFormatting sqref="A173">
    <cfRule type="expression" priority="1155" aboveAverage="0" equalAverage="0" bottom="0" percent="0" rank="0" text="" dxfId="1167">
      <formula>#REF!="ВР"</formula>
    </cfRule>
  </conditionalFormatting>
  <conditionalFormatting sqref="A173">
    <cfRule type="expression" priority="1156" aboveAverage="0" equalAverage="0" bottom="0" percent="0" rank="0" text="" dxfId="1168">
      <formula>$A173="КВ"</formula>
    </cfRule>
  </conditionalFormatting>
  <conditionalFormatting sqref="A173">
    <cfRule type="expression" priority="1157" aboveAverage="0" equalAverage="0" bottom="0" percent="0" rank="0" text="" dxfId="1169">
      <formula>$A173="ВР"</formula>
    </cfRule>
  </conditionalFormatting>
  <conditionalFormatting sqref="A173">
    <cfRule type="expression" priority="1158" aboveAverage="0" equalAverage="0" bottom="0" percent="0" rank="0" text="" dxfId="1170">
      <formula>$A173="КВ"</formula>
    </cfRule>
  </conditionalFormatting>
  <conditionalFormatting sqref="A173">
    <cfRule type="expression" priority="1159" aboveAverage="0" equalAverage="0" bottom="0" percent="0" rank="0" text="" dxfId="1171">
      <formula>$A173="ВР"</formula>
    </cfRule>
  </conditionalFormatting>
  <conditionalFormatting sqref="A173">
    <cfRule type="expression" priority="1160" aboveAverage="0" equalAverage="0" bottom="0" percent="0" rank="0" text="" dxfId="1172">
      <formula>$A173="КВ"</formula>
    </cfRule>
  </conditionalFormatting>
  <conditionalFormatting sqref="A173">
    <cfRule type="expression" priority="1161" aboveAverage="0" equalAverage="0" bottom="0" percent="0" rank="0" text="" dxfId="1173">
      <formula>$A173="ВР"</formula>
    </cfRule>
  </conditionalFormatting>
  <conditionalFormatting sqref="A173">
    <cfRule type="expression" priority="1162" aboveAverage="0" equalAverage="0" bottom="0" percent="0" rank="0" text="" dxfId="1174">
      <formula>$A173="КВ"</formula>
    </cfRule>
  </conditionalFormatting>
  <conditionalFormatting sqref="A173">
    <cfRule type="expression" priority="1163" aboveAverage="0" equalAverage="0" bottom="0" percent="0" rank="0" text="" dxfId="1175">
      <formula>$A173="ВР"</formula>
    </cfRule>
  </conditionalFormatting>
  <conditionalFormatting sqref="A173">
    <cfRule type="expression" priority="1164" aboveAverage="0" equalAverage="0" bottom="0" percent="0" rank="0" text="" dxfId="1176">
      <formula>$A173="КВ"</formula>
    </cfRule>
  </conditionalFormatting>
  <conditionalFormatting sqref="A173">
    <cfRule type="expression" priority="1165" aboveAverage="0" equalAverage="0" bottom="0" percent="0" rank="0" text="" dxfId="1177">
      <formula>$A173="ВР"</formula>
    </cfRule>
  </conditionalFormatting>
  <conditionalFormatting sqref="A173">
    <cfRule type="expression" priority="1166" aboveAverage="0" equalAverage="0" bottom="0" percent="0" rank="0" text="" dxfId="1178">
      <formula>$A173="КВ"</formula>
    </cfRule>
  </conditionalFormatting>
  <conditionalFormatting sqref="A173">
    <cfRule type="expression" priority="1167" aboveAverage="0" equalAverage="0" bottom="0" percent="0" rank="0" text="" dxfId="1179">
      <formula>$A173="ВР"</formula>
    </cfRule>
  </conditionalFormatting>
  <conditionalFormatting sqref="A173">
    <cfRule type="expression" priority="1168" aboveAverage="0" equalAverage="0" bottom="0" percent="0" rank="0" text="" dxfId="1180">
      <formula>$A173="КВ"</formula>
    </cfRule>
  </conditionalFormatting>
  <conditionalFormatting sqref="A173">
    <cfRule type="expression" priority="1169" aboveAverage="0" equalAverage="0" bottom="0" percent="0" rank="0" text="" dxfId="1181">
      <formula>$A173="ВР"</formula>
    </cfRule>
  </conditionalFormatting>
  <conditionalFormatting sqref="A173">
    <cfRule type="expression" priority="1170" aboveAverage="0" equalAverage="0" bottom="0" percent="0" rank="0" text="" dxfId="1182">
      <formula>$A173="КВ"</formula>
    </cfRule>
  </conditionalFormatting>
  <conditionalFormatting sqref="A173">
    <cfRule type="expression" priority="1171" aboveAverage="0" equalAverage="0" bottom="0" percent="0" rank="0" text="" dxfId="1183">
      <formula>$A173="ВР"</formula>
    </cfRule>
  </conditionalFormatting>
  <conditionalFormatting sqref="A173">
    <cfRule type="expression" priority="1172" aboveAverage="0" equalAverage="0" bottom="0" percent="0" rank="0" text="" dxfId="1184">
      <formula>$A173="КВ"</formula>
    </cfRule>
  </conditionalFormatting>
  <conditionalFormatting sqref="A173">
    <cfRule type="expression" priority="1173" aboveAverage="0" equalAverage="0" bottom="0" percent="0" rank="0" text="" dxfId="1185">
      <formula>$A173="ВР"</formula>
    </cfRule>
  </conditionalFormatting>
  <conditionalFormatting sqref="A173">
    <cfRule type="expression" priority="1174" aboveAverage="0" equalAverage="0" bottom="0" percent="0" rank="0" text="" dxfId="1186">
      <formula>$A173="КВ"</formula>
    </cfRule>
  </conditionalFormatting>
  <conditionalFormatting sqref="A173">
    <cfRule type="expression" priority="1175" aboveAverage="0" equalAverage="0" bottom="0" percent="0" rank="0" text="" dxfId="1187">
      <formula>$A173="ВР"</formula>
    </cfRule>
  </conditionalFormatting>
  <conditionalFormatting sqref="A173">
    <cfRule type="expression" priority="1176" aboveAverage="0" equalAverage="0" bottom="0" percent="0" rank="0" text="" dxfId="1188">
      <formula>$A173="КВ"</formula>
    </cfRule>
  </conditionalFormatting>
  <conditionalFormatting sqref="A173">
    <cfRule type="expression" priority="1177" aboveAverage="0" equalAverage="0" bottom="0" percent="0" rank="0" text="" dxfId="1189">
      <formula>$A173="ВР"</formula>
    </cfRule>
  </conditionalFormatting>
  <conditionalFormatting sqref="A173">
    <cfRule type="expression" priority="1178" aboveAverage="0" equalAverage="0" bottom="0" percent="0" rank="0" text="" dxfId="1190">
      <formula>$A173="КВ"</formula>
    </cfRule>
  </conditionalFormatting>
  <conditionalFormatting sqref="A173">
    <cfRule type="expression" priority="1179" aboveAverage="0" equalAverage="0" bottom="0" percent="0" rank="0" text="" dxfId="1191">
      <formula>$A173="ВР"</formula>
    </cfRule>
  </conditionalFormatting>
  <conditionalFormatting sqref="A173">
    <cfRule type="expression" priority="1180" aboveAverage="0" equalAverage="0" bottom="0" percent="0" rank="0" text="" dxfId="1192">
      <formula>$A173="КВ"</formula>
    </cfRule>
  </conditionalFormatting>
  <conditionalFormatting sqref="A173">
    <cfRule type="expression" priority="1181" aboveAverage="0" equalAverage="0" bottom="0" percent="0" rank="0" text="" dxfId="1193">
      <formula>$A173="ВР"</formula>
    </cfRule>
  </conditionalFormatting>
  <conditionalFormatting sqref="A173">
    <cfRule type="expression" priority="1182" aboveAverage="0" equalAverage="0" bottom="0" percent="0" rank="0" text="" dxfId="1194">
      <formula>$A173="КВ"</formula>
    </cfRule>
  </conditionalFormatting>
  <conditionalFormatting sqref="A173">
    <cfRule type="expression" priority="1183" aboveAverage="0" equalAverage="0" bottom="0" percent="0" rank="0" text="" dxfId="1195">
      <formula>$A173="ВР"</formula>
    </cfRule>
  </conditionalFormatting>
  <conditionalFormatting sqref="C173:E173">
    <cfRule type="expression" priority="1184" aboveAverage="0" equalAverage="0" bottom="0" percent="0" rank="0" text="" dxfId="1196">
      <formula>#REF!="КВ"</formula>
    </cfRule>
  </conditionalFormatting>
  <conditionalFormatting sqref="C173:E173">
    <cfRule type="expression" priority="1185" aboveAverage="0" equalAverage="0" bottom="0" percent="0" rank="0" text="" dxfId="1197">
      <formula>#REF!="ВР"</formula>
    </cfRule>
  </conditionalFormatting>
  <conditionalFormatting sqref="E173">
    <cfRule type="expression" priority="1186" aboveAverage="0" equalAverage="0" bottom="0" percent="0" rank="0" text="" dxfId="1198">
      <formula>#REF!="0000000"</formula>
    </cfRule>
  </conditionalFormatting>
  <conditionalFormatting sqref="C173:D173">
    <cfRule type="expression" priority="1187" aboveAverage="0" equalAverage="0" bottom="0" percent="0" rank="0" text="" dxfId="1199">
      <formula>#REF!="0000"</formula>
    </cfRule>
  </conditionalFormatting>
  <conditionalFormatting sqref="C173:E173">
    <cfRule type="expression" priority="1188" aboveAverage="0" equalAverage="0" bottom="0" percent="0" rank="0" text="" dxfId="1200">
      <formula>#REF!="Раздел"</formula>
    </cfRule>
  </conditionalFormatting>
  <conditionalFormatting sqref="A123">
    <cfRule type="expression" priority="1189" aboveAverage="0" equalAverage="0" bottom="0" percent="0" rank="0" text="" dxfId="1201">
      <formula>$A123="КВ"</formula>
    </cfRule>
  </conditionalFormatting>
  <conditionalFormatting sqref="A123">
    <cfRule type="expression" priority="1190" aboveAverage="0" equalAverage="0" bottom="0" percent="0" rank="0" text="" dxfId="1202">
      <formula>$A123="ВР"</formula>
    </cfRule>
  </conditionalFormatting>
  <conditionalFormatting sqref="A123">
    <cfRule type="expression" priority="1191" aboveAverage="0" equalAverage="0" bottom="0" percent="0" rank="0" text="" dxfId="1203">
      <formula>#REF!="Раздел"</formula>
    </cfRule>
  </conditionalFormatting>
  <conditionalFormatting sqref="C122:E124">
    <cfRule type="expression" priority="1192" aboveAverage="0" equalAverage="0" bottom="0" percent="0" rank="0" text="" dxfId="1204">
      <formula>#REF!="КВ"</formula>
    </cfRule>
  </conditionalFormatting>
  <conditionalFormatting sqref="C122:E124">
    <cfRule type="expression" priority="1193" aboveAverage="0" equalAverage="0" bottom="0" percent="0" rank="0" text="" dxfId="1205">
      <formula>#REF!="ВР"</formula>
    </cfRule>
  </conditionalFormatting>
  <conditionalFormatting sqref="E122:E124">
    <cfRule type="expression" priority="1194" aboveAverage="0" equalAverage="0" bottom="0" percent="0" rank="0" text="" dxfId="1206">
      <formula>#REF!="0000000"</formula>
    </cfRule>
  </conditionalFormatting>
  <conditionalFormatting sqref="C122:D124">
    <cfRule type="expression" priority="1195" aboveAverage="0" equalAverage="0" bottom="0" percent="0" rank="0" text="" dxfId="1207">
      <formula>#REF!="0000"</formula>
    </cfRule>
  </conditionalFormatting>
  <conditionalFormatting sqref="C122:E124">
    <cfRule type="expression" priority="1196" aboveAverage="0" equalAverage="0" bottom="0" percent="0" rank="0" text="" dxfId="1208">
      <formula>#REF!="Раздел"</formula>
    </cfRule>
  </conditionalFormatting>
  <conditionalFormatting sqref="E396:E400">
    <cfRule type="expression" priority="1197" aboveAverage="0" equalAverage="0" bottom="0" percent="0" rank="0" text="" dxfId="1209">
      <formula>#REF!="0000000"</formula>
    </cfRule>
  </conditionalFormatting>
  <conditionalFormatting sqref="A396:A397">
    <cfRule type="expression" priority="1198" aboveAverage="0" equalAverage="0" bottom="0" percent="0" rank="0" text="" dxfId="1210">
      <formula>#REF!="КВ"</formula>
    </cfRule>
  </conditionalFormatting>
  <conditionalFormatting sqref="A396:A397">
    <cfRule type="expression" priority="1199" aboveAverage="0" equalAverage="0" bottom="0" percent="0" rank="0" text="" dxfId="1211">
      <formula>#REF!="ВР"</formula>
    </cfRule>
  </conditionalFormatting>
  <conditionalFormatting sqref="A396:A397">
    <cfRule type="expression" priority="1200" aboveAverage="0" equalAverage="0" bottom="0" percent="0" rank="0" text="" dxfId="1212">
      <formula>#REF!="Раздел"</formula>
    </cfRule>
  </conditionalFormatting>
  <conditionalFormatting sqref="A398:A399">
    <cfRule type="expression" priority="1201" aboveAverage="0" equalAverage="0" bottom="0" percent="0" rank="0" text="" dxfId="1213">
      <formula>#REF!="КВ"</formula>
    </cfRule>
  </conditionalFormatting>
  <conditionalFormatting sqref="A398:A399">
    <cfRule type="expression" priority="1202" aboveAverage="0" equalAverage="0" bottom="0" percent="0" rank="0" text="" dxfId="1214">
      <formula>#REF!="ВР"</formula>
    </cfRule>
  </conditionalFormatting>
  <conditionalFormatting sqref="A398:A399">
    <cfRule type="expression" priority="1203" aboveAverage="0" equalAverage="0" bottom="0" percent="0" rank="0" text="" dxfId="1215">
      <formula>#REF!="Раздел"</formula>
    </cfRule>
  </conditionalFormatting>
  <conditionalFormatting sqref="A398:A399">
    <cfRule type="expression" priority="1204" aboveAverage="0" equalAverage="0" bottom="0" percent="0" rank="0" text="" dxfId="1216">
      <formula>#REF!="КВ"</formula>
    </cfRule>
  </conditionalFormatting>
  <conditionalFormatting sqref="A398:A399">
    <cfRule type="expression" priority="1205" aboveAverage="0" equalAverage="0" bottom="0" percent="0" rank="0" text="" dxfId="1217">
      <formula>#REF!="ВР"</formula>
    </cfRule>
  </conditionalFormatting>
  <conditionalFormatting sqref="A400">
    <cfRule type="expression" priority="1206" aboveAverage="0" equalAverage="0" bottom="0" percent="0" rank="0" text="" dxfId="1218">
      <formula>#REF!="КВ"</formula>
    </cfRule>
  </conditionalFormatting>
  <conditionalFormatting sqref="A400">
    <cfRule type="expression" priority="1207" aboveAverage="0" equalAverage="0" bottom="0" percent="0" rank="0" text="" dxfId="1219">
      <formula>#REF!="ВР"</formula>
    </cfRule>
  </conditionalFormatting>
  <conditionalFormatting sqref="A400">
    <cfRule type="expression" priority="1208" aboveAverage="0" equalAverage="0" bottom="0" percent="0" rank="0" text="" dxfId="1220">
      <formula>#REF!="Раздел"</formula>
    </cfRule>
  </conditionalFormatting>
  <conditionalFormatting sqref="A400">
    <cfRule type="expression" priority="1209" aboveAverage="0" equalAverage="0" bottom="0" percent="0" rank="0" text="" dxfId="1221">
      <formula>#REF!="КВ"</formula>
    </cfRule>
  </conditionalFormatting>
  <conditionalFormatting sqref="A400">
    <cfRule type="expression" priority="1210" aboveAverage="0" equalAverage="0" bottom="0" percent="0" rank="0" text="" dxfId="1222">
      <formula>#REF!="ВР"</formula>
    </cfRule>
  </conditionalFormatting>
  <conditionalFormatting sqref="C396:F400">
    <cfRule type="expression" priority="1211" aboveAverage="0" equalAverage="0" bottom="0" percent="0" rank="0" text="" dxfId="1223">
      <formula>#REF!="КВ"</formula>
    </cfRule>
  </conditionalFormatting>
  <conditionalFormatting sqref="C396:F400">
    <cfRule type="expression" priority="1212" aboveAverage="0" equalAverage="0" bottom="0" percent="0" rank="0" text="" dxfId="1224">
      <formula>#REF!="ВР"</formula>
    </cfRule>
  </conditionalFormatting>
  <conditionalFormatting sqref="F396:F400">
    <cfRule type="expression" priority="1213" aboveAverage="0" equalAverage="0" bottom="0" percent="0" rank="0" text="" dxfId="1225">
      <formula>#REF!="000"</formula>
    </cfRule>
  </conditionalFormatting>
  <conditionalFormatting sqref="C396:D400">
    <cfRule type="expression" priority="1214" aboveAverage="0" equalAverage="0" bottom="0" percent="0" rank="0" text="" dxfId="1226">
      <formula>#REF!="0000"</formula>
    </cfRule>
  </conditionalFormatting>
  <conditionalFormatting sqref="C396:F400">
    <cfRule type="expression" priority="1215" aboveAverage="0" equalAverage="0" bottom="0" percent="0" rank="0" text="" dxfId="1227">
      <formula>#REF!="Раздел"</formula>
    </cfRule>
  </conditionalFormatting>
  <conditionalFormatting sqref="A436:A437">
    <cfRule type="expression" priority="1216" aboveAverage="0" equalAverage="0" bottom="0" percent="0" rank="0" text="" dxfId="1228">
      <formula>#REF!="КВ"</formula>
    </cfRule>
  </conditionalFormatting>
  <conditionalFormatting sqref="A436:A437">
    <cfRule type="expression" priority="1217" aboveAverage="0" equalAverage="0" bottom="0" percent="0" rank="0" text="" dxfId="1229">
      <formula>#REF!="ВР"</formula>
    </cfRule>
  </conditionalFormatting>
  <conditionalFormatting sqref="A437">
    <cfRule type="expression" priority="1218" aboveAverage="0" equalAverage="0" bottom="0" percent="0" rank="0" text="" dxfId="1230">
      <formula>#REF!="КВ"</formula>
    </cfRule>
  </conditionalFormatting>
  <conditionalFormatting sqref="A437">
    <cfRule type="expression" priority="1219" aboveAverage="0" equalAverage="0" bottom="0" percent="0" rank="0" text="" dxfId="1231">
      <formula>#REF!="ВР"</formula>
    </cfRule>
  </conditionalFormatting>
  <conditionalFormatting sqref="A436">
    <cfRule type="expression" priority="1220" aboveAverage="0" equalAverage="0" bottom="0" percent="0" rank="0" text="" dxfId="1232">
      <formula>#REF!="КВ"</formula>
    </cfRule>
  </conditionalFormatting>
  <conditionalFormatting sqref="A436">
    <cfRule type="expression" priority="1221" aboveAverage="0" equalAverage="0" bottom="0" percent="0" rank="0" text="" dxfId="1233">
      <formula>#REF!="ВР"</formula>
    </cfRule>
  </conditionalFormatting>
  <conditionalFormatting sqref="A436">
    <cfRule type="expression" priority="1222" aboveAverage="0" equalAverage="0" bottom="0" percent="0" rank="0" text="" dxfId="1234">
      <formula>#REF!="КВ"</formula>
    </cfRule>
  </conditionalFormatting>
  <conditionalFormatting sqref="A436">
    <cfRule type="expression" priority="1223" aboveAverage="0" equalAverage="0" bottom="0" percent="0" rank="0" text="" dxfId="1235">
      <formula>#REF!="ВР"</formula>
    </cfRule>
  </conditionalFormatting>
  <conditionalFormatting sqref="A327:A331">
    <cfRule type="expression" priority="1224" aboveAverage="0" equalAverage="0" bottom="0" percent="0" rank="0" text="" dxfId="1236">
      <formula>$A327="КВ"</formula>
    </cfRule>
  </conditionalFormatting>
  <conditionalFormatting sqref="A327:A331">
    <cfRule type="expression" priority="1225" aboveAverage="0" equalAverage="0" bottom="0" percent="0" rank="0" text="" dxfId="1237">
      <formula>$A327="ВР"</formula>
    </cfRule>
  </conditionalFormatting>
  <conditionalFormatting sqref="A327:A331">
    <cfRule type="expression" priority="1226" aboveAverage="0" equalAverage="0" bottom="0" percent="0" rank="0" text="" dxfId="1238">
      <formula>#REF!="Раздел"</formula>
    </cfRule>
  </conditionalFormatting>
  <conditionalFormatting sqref="A328:A331">
    <cfRule type="expression" priority="1227" aboveAverage="0" equalAverage="0" bottom="0" percent="0" rank="0" text="" dxfId="1239">
      <formula>#REF!="КВ"</formula>
    </cfRule>
  </conditionalFormatting>
  <conditionalFormatting sqref="A328:A331">
    <cfRule type="expression" priority="1228" aboveAverage="0" equalAverage="0" bottom="0" percent="0" rank="0" text="" dxfId="1240">
      <formula>#REF!="ВР"</formula>
    </cfRule>
  </conditionalFormatting>
  <conditionalFormatting sqref="L401:L410 G401:I410">
    <cfRule type="expression" priority="1229" aboveAverage="0" equalAverage="0" bottom="0" percent="0" rank="0" text="" dxfId="1241">
      <formula>#REF!="КВ"</formula>
    </cfRule>
  </conditionalFormatting>
  <conditionalFormatting sqref="L401:L410 G401:I410">
    <cfRule type="expression" priority="1230" aboveAverage="0" equalAverage="0" bottom="0" percent="0" rank="0" text="" dxfId="1242">
      <formula>#REF!="ВР"</formula>
    </cfRule>
  </conditionalFormatting>
  <conditionalFormatting sqref="L401:L410 G401:I410">
    <cfRule type="expression" priority="1231" aboveAverage="0" equalAverage="0" bottom="0" percent="0" rank="0" text="" dxfId="1243">
      <formula>#REF!="000"</formula>
    </cfRule>
  </conditionalFormatting>
  <conditionalFormatting sqref="L401:L410 G401:I410">
    <cfRule type="expression" priority="1232" aboveAverage="0" equalAverage="0" bottom="0" percent="0" rank="0" text="" dxfId="1244">
      <formula>#REF!="Раздел"</formula>
    </cfRule>
  </conditionalFormatting>
  <conditionalFormatting sqref="B401:B405">
    <cfRule type="expression" priority="1233" aboveAverage="0" equalAverage="0" bottom="0" percent="0" rank="0" text="" dxfId="1245">
      <formula>#REF!="КВ"</formula>
    </cfRule>
  </conditionalFormatting>
  <conditionalFormatting sqref="B401:B405">
    <cfRule type="expression" priority="1234" aboveAverage="0" equalAverage="0" bottom="0" percent="0" rank="0" text="" dxfId="1246">
      <formula>#REF!="ВР"</formula>
    </cfRule>
  </conditionalFormatting>
  <conditionalFormatting sqref="B401:B405">
    <cfRule type="expression" priority="1235" aboveAverage="0" equalAverage="0" bottom="0" percent="0" rank="0" text="" dxfId="1247">
      <formula>#REF!="Раздел"</formula>
    </cfRule>
  </conditionalFormatting>
  <conditionalFormatting sqref="E401:E405">
    <cfRule type="expression" priority="1236" aboveAverage="0" equalAverage="0" bottom="0" percent="0" rank="0" text="" dxfId="1248">
      <formula>#REF!="0000000"</formula>
    </cfRule>
  </conditionalFormatting>
  <conditionalFormatting sqref="A401:A402">
    <cfRule type="expression" priority="1237" aboveAverage="0" equalAverage="0" bottom="0" percent="0" rank="0" text="" dxfId="1249">
      <formula>#REF!="КВ"</formula>
    </cfRule>
  </conditionalFormatting>
  <conditionalFormatting sqref="A401:A402">
    <cfRule type="expression" priority="1238" aboveAverage="0" equalAverage="0" bottom="0" percent="0" rank="0" text="" dxfId="1250">
      <formula>#REF!="ВР"</formula>
    </cfRule>
  </conditionalFormatting>
  <conditionalFormatting sqref="A401:A402">
    <cfRule type="expression" priority="1239" aboveAverage="0" equalAverage="0" bottom="0" percent="0" rank="0" text="" dxfId="1251">
      <formula>#REF!="Раздел"</formula>
    </cfRule>
  </conditionalFormatting>
  <conditionalFormatting sqref="A403:A404">
    <cfRule type="expression" priority="1240" aboveAverage="0" equalAverage="0" bottom="0" percent="0" rank="0" text="" dxfId="1252">
      <formula>#REF!="КВ"</formula>
    </cfRule>
  </conditionalFormatting>
  <conditionalFormatting sqref="A403:A404">
    <cfRule type="expression" priority="1241" aboveAverage="0" equalAverage="0" bottom="0" percent="0" rank="0" text="" dxfId="1253">
      <formula>#REF!="ВР"</formula>
    </cfRule>
  </conditionalFormatting>
  <conditionalFormatting sqref="A403:A404">
    <cfRule type="expression" priority="1242" aboveAverage="0" equalAverage="0" bottom="0" percent="0" rank="0" text="" dxfId="1254">
      <formula>#REF!="Раздел"</formula>
    </cfRule>
  </conditionalFormatting>
  <conditionalFormatting sqref="A403:A404">
    <cfRule type="expression" priority="1243" aboveAverage="0" equalAverage="0" bottom="0" percent="0" rank="0" text="" dxfId="1255">
      <formula>#REF!="КВ"</formula>
    </cfRule>
  </conditionalFormatting>
  <conditionalFormatting sqref="A403:A404">
    <cfRule type="expression" priority="1244" aboveAverage="0" equalAverage="0" bottom="0" percent="0" rank="0" text="" dxfId="1256">
      <formula>#REF!="ВР"</formula>
    </cfRule>
  </conditionalFormatting>
  <conditionalFormatting sqref="A405">
    <cfRule type="expression" priority="1245" aboveAverage="0" equalAverage="0" bottom="0" percent="0" rank="0" text="" dxfId="1257">
      <formula>#REF!="КВ"</formula>
    </cfRule>
  </conditionalFormatting>
  <conditionalFormatting sqref="A405">
    <cfRule type="expression" priority="1246" aboveAverage="0" equalAverage="0" bottom="0" percent="0" rank="0" text="" dxfId="1258">
      <formula>#REF!="ВР"</formula>
    </cfRule>
  </conditionalFormatting>
  <conditionalFormatting sqref="A405">
    <cfRule type="expression" priority="1247" aboveAverage="0" equalAverage="0" bottom="0" percent="0" rank="0" text="" dxfId="1259">
      <formula>#REF!="Раздел"</formula>
    </cfRule>
  </conditionalFormatting>
  <conditionalFormatting sqref="A405">
    <cfRule type="expression" priority="1248" aboveAverage="0" equalAverage="0" bottom="0" percent="0" rank="0" text="" dxfId="1260">
      <formula>#REF!="КВ"</formula>
    </cfRule>
  </conditionalFormatting>
  <conditionalFormatting sqref="A405">
    <cfRule type="expression" priority="1249" aboveAverage="0" equalAverage="0" bottom="0" percent="0" rank="0" text="" dxfId="1261">
      <formula>#REF!="ВР"</formula>
    </cfRule>
  </conditionalFormatting>
  <conditionalFormatting sqref="C401:F405">
    <cfRule type="expression" priority="1250" aboveAverage="0" equalAverage="0" bottom="0" percent="0" rank="0" text="" dxfId="1262">
      <formula>#REF!="КВ"</formula>
    </cfRule>
  </conditionalFormatting>
  <conditionalFormatting sqref="C401:F405">
    <cfRule type="expression" priority="1251" aboveAverage="0" equalAverage="0" bottom="0" percent="0" rank="0" text="" dxfId="1263">
      <formula>#REF!="ВР"</formula>
    </cfRule>
  </conditionalFormatting>
  <conditionalFormatting sqref="F401:F405">
    <cfRule type="expression" priority="1252" aboveAverage="0" equalAverage="0" bottom="0" percent="0" rank="0" text="" dxfId="1264">
      <formula>#REF!="000"</formula>
    </cfRule>
  </conditionalFormatting>
  <conditionalFormatting sqref="C401:D405">
    <cfRule type="expression" priority="1253" aboveAverage="0" equalAverage="0" bottom="0" percent="0" rank="0" text="" dxfId="1265">
      <formula>#REF!="0000"</formula>
    </cfRule>
  </conditionalFormatting>
  <conditionalFormatting sqref="C401:F405">
    <cfRule type="expression" priority="1254" aboveAverage="0" equalAverage="0" bottom="0" percent="0" rank="0" text="" dxfId="1266">
      <formula>#REF!="Раздел"</formula>
    </cfRule>
  </conditionalFormatting>
  <conditionalFormatting sqref="A445">
    <cfRule type="expression" priority="1255" aboveAverage="0" equalAverage="0" bottom="0" percent="0" rank="0" text="" dxfId="1267">
      <formula>#REF!="КВ"</formula>
    </cfRule>
  </conditionalFormatting>
  <conditionalFormatting sqref="A445">
    <cfRule type="expression" priority="1256" aboveAverage="0" equalAverage="0" bottom="0" percent="0" rank="0" text="" dxfId="1268">
      <formula>#REF!="ВР"</formula>
    </cfRule>
  </conditionalFormatting>
  <conditionalFormatting sqref="A445">
    <cfRule type="expression" priority="1257" aboveAverage="0" equalAverage="0" bottom="0" percent="0" rank="0" text="" dxfId="1269">
      <formula>#REF!="0000"</formula>
    </cfRule>
  </conditionalFormatting>
  <conditionalFormatting sqref="A445">
    <cfRule type="expression" priority="1258" aboveAverage="0" equalAverage="0" bottom="0" percent="0" rank="0" text="" dxfId="1270">
      <formula>#REF!="Раздел"</formula>
    </cfRule>
  </conditionalFormatting>
  <conditionalFormatting sqref="A445">
    <cfRule type="expression" priority="1259" aboveAverage="0" equalAverage="0" bottom="0" percent="0" rank="0" text="" dxfId="1271">
      <formula>#REF!="КВ"</formula>
    </cfRule>
  </conditionalFormatting>
  <conditionalFormatting sqref="A445">
    <cfRule type="expression" priority="1260" aboveAverage="0" equalAverage="0" bottom="0" percent="0" rank="0" text="" dxfId="1272">
      <formula>#REF!="ВР"</formula>
    </cfRule>
  </conditionalFormatting>
  <conditionalFormatting sqref="A445">
    <cfRule type="expression" priority="1261" aboveAverage="0" equalAverage="0" bottom="0" percent="0" rank="0" text="" dxfId="1273">
      <formula>#REF!="КВ"</formula>
    </cfRule>
  </conditionalFormatting>
  <conditionalFormatting sqref="A445">
    <cfRule type="expression" priority="1262" aboveAverage="0" equalAverage="0" bottom="0" percent="0" rank="0" text="" dxfId="1274">
      <formula>#REF!="ВР"</formula>
    </cfRule>
  </conditionalFormatting>
  <conditionalFormatting sqref="A445">
    <cfRule type="expression" priority="1263" aboveAverage="0" equalAverage="0" bottom="0" percent="0" rank="0" text="" dxfId="1275">
      <formula>#REF!="КВ"</formula>
    </cfRule>
  </conditionalFormatting>
  <conditionalFormatting sqref="A445">
    <cfRule type="expression" priority="1264" aboveAverage="0" equalAverage="0" bottom="0" percent="0" rank="0" text="" dxfId="1276">
      <formula>#REF!="ВР"</formula>
    </cfRule>
  </conditionalFormatting>
  <conditionalFormatting sqref="A445">
    <cfRule type="expression" priority="1265" aboveAverage="0" equalAverage="0" bottom="0" percent="0" rank="0" text="" dxfId="1277">
      <formula>#REF!="КВ"</formula>
    </cfRule>
  </conditionalFormatting>
  <conditionalFormatting sqref="A445">
    <cfRule type="expression" priority="1266" aboveAverage="0" equalAverage="0" bottom="0" percent="0" rank="0" text="" dxfId="1278">
      <formula>#REF!="ВР"</formula>
    </cfRule>
  </conditionalFormatting>
  <conditionalFormatting sqref="A445">
    <cfRule type="expression" priority="1267" aboveAverage="0" equalAverage="0" bottom="0" percent="0" rank="0" text="" dxfId="1279">
      <formula>#REF!="КВ"</formula>
    </cfRule>
  </conditionalFormatting>
  <conditionalFormatting sqref="A445">
    <cfRule type="expression" priority="1268" aboveAverage="0" equalAverage="0" bottom="0" percent="0" rank="0" text="" dxfId="1280">
      <formula>#REF!="ВР"</formula>
    </cfRule>
  </conditionalFormatting>
  <conditionalFormatting sqref="A444">
    <cfRule type="expression" priority="1269" aboveAverage="0" equalAverage="0" bottom="0" percent="0" rank="0" text="" dxfId="1281">
      <formula>$A444="КВ"</formula>
    </cfRule>
  </conditionalFormatting>
  <conditionalFormatting sqref="A444">
    <cfRule type="expression" priority="1270" aboveAverage="0" equalAverage="0" bottom="0" percent="0" rank="0" text="" dxfId="1282">
      <formula>$A444="ВР"</formula>
    </cfRule>
  </conditionalFormatting>
  <conditionalFormatting sqref="A444">
    <cfRule type="expression" priority="1271" aboveAverage="0" equalAverage="0" bottom="0" percent="0" rank="0" text="" dxfId="1283">
      <formula>#REF!="0000"</formula>
    </cfRule>
  </conditionalFormatting>
  <conditionalFormatting sqref="A444">
    <cfRule type="expression" priority="1272" aboveAverage="0" equalAverage="0" bottom="0" percent="0" rank="0" text="" dxfId="1284">
      <formula>#REF!="Раздел"</formula>
    </cfRule>
  </conditionalFormatting>
  <conditionalFormatting sqref="A444">
    <cfRule type="expression" priority="1273" aboveAverage="0" equalAverage="0" bottom="0" percent="0" rank="0" text="" dxfId="1285">
      <formula>#REF!="КВ"</formula>
    </cfRule>
  </conditionalFormatting>
  <conditionalFormatting sqref="A444">
    <cfRule type="expression" priority="1274" aboveAverage="0" equalAverage="0" bottom="0" percent="0" rank="0" text="" dxfId="1286">
      <formula>#REF!="ВР"</formula>
    </cfRule>
  </conditionalFormatting>
  <conditionalFormatting sqref="I445:I446 C444:H447">
    <cfRule type="expression" priority="1275" aboveAverage="0" equalAverage="0" bottom="0" percent="0" rank="0" text="" dxfId="1287">
      <formula>#REF!="КВ"</formula>
    </cfRule>
  </conditionalFormatting>
  <conditionalFormatting sqref="I445:I446 C444:H447">
    <cfRule type="expression" priority="1276" aboveAverage="0" equalAverage="0" bottom="0" percent="0" rank="0" text="" dxfId="1288">
      <formula>#REF!="ВР"</formula>
    </cfRule>
  </conditionalFormatting>
  <conditionalFormatting sqref="F444:H447 I445:I446">
    <cfRule type="expression" priority="1277" aboveAverage="0" equalAverage="0" bottom="0" percent="0" rank="0" text="" dxfId="1289">
      <formula>#REF!="000"</formula>
    </cfRule>
  </conditionalFormatting>
  <conditionalFormatting sqref="E444:E447">
    <cfRule type="expression" priority="1278" aboveAverage="0" equalAverage="0" bottom="0" percent="0" rank="0" text="" dxfId="1290">
      <formula>#REF!="0000000"</formula>
    </cfRule>
  </conditionalFormatting>
  <conditionalFormatting sqref="C444:D447">
    <cfRule type="expression" priority="1279" aboveAverage="0" equalAverage="0" bottom="0" percent="0" rank="0" text="" dxfId="1291">
      <formula>#REF!="0000"</formula>
    </cfRule>
  </conditionalFormatting>
  <conditionalFormatting sqref="I445:I446 C444:H447">
    <cfRule type="expression" priority="1280" aboveAverage="0" equalAverage="0" bottom="0" percent="0" rank="0" text="" dxfId="1292">
      <formula>#REF!="Раздел"</formula>
    </cfRule>
  </conditionalFormatting>
  <conditionalFormatting sqref="I447">
    <cfRule type="expression" priority="1281" aboveAverage="0" equalAverage="0" bottom="0" percent="0" rank="0" text="" dxfId="1293">
      <formula>#REF!="КВ"</formula>
    </cfRule>
  </conditionalFormatting>
  <conditionalFormatting sqref="I447">
    <cfRule type="expression" priority="1282" aboveAverage="0" equalAverage="0" bottom="0" percent="0" rank="0" text="" dxfId="1294">
      <formula>#REF!="ВР"</formula>
    </cfRule>
  </conditionalFormatting>
  <conditionalFormatting sqref="I447">
    <cfRule type="expression" priority="1283" aboveAverage="0" equalAverage="0" bottom="0" percent="0" rank="0" text="" dxfId="1295">
      <formula>#REF!="000"</formula>
    </cfRule>
  </conditionalFormatting>
  <conditionalFormatting sqref="I447">
    <cfRule type="expression" priority="1284" aboveAverage="0" equalAverage="0" bottom="0" percent="0" rank="0" text="" dxfId="1296">
      <formula>#REF!="Раздел"</formula>
    </cfRule>
  </conditionalFormatting>
  <conditionalFormatting sqref="A111">
    <cfRule type="expression" priority="1285" aboveAverage="0" equalAverage="0" bottom="0" percent="0" rank="0" text="" dxfId="1297">
      <formula>$A111="КВ"</formula>
    </cfRule>
  </conditionalFormatting>
  <conditionalFormatting sqref="A111">
    <cfRule type="expression" priority="1286" aboveAverage="0" equalAverage="0" bottom="0" percent="0" rank="0" text="" dxfId="1298">
      <formula>$A111="ВР"</formula>
    </cfRule>
  </conditionalFormatting>
  <conditionalFormatting sqref="A111">
    <cfRule type="expression" priority="1287" aboveAverage="0" equalAverage="0" bottom="0" percent="0" rank="0" text="" dxfId="1299">
      <formula>#REF!="Раздел"</formula>
    </cfRule>
  </conditionalFormatting>
  <conditionalFormatting sqref="A112">
    <cfRule type="expression" priority="1288" aboveAverage="0" equalAverage="0" bottom="0" percent="0" rank="0" text="" dxfId="1300">
      <formula>#REF!="КВ"</formula>
    </cfRule>
  </conditionalFormatting>
  <conditionalFormatting sqref="A112">
    <cfRule type="expression" priority="1289" aboveAverage="0" equalAverage="0" bottom="0" percent="0" rank="0" text="" dxfId="1301">
      <formula>#REF!="ВР"</formula>
    </cfRule>
  </conditionalFormatting>
  <conditionalFormatting sqref="A112">
    <cfRule type="expression" priority="1290" aboveAverage="0" equalAverage="0" bottom="0" percent="0" rank="0" text="" dxfId="1302">
      <formula>#REF!="Раздел"</formula>
    </cfRule>
  </conditionalFormatting>
  <conditionalFormatting sqref="A259 A261">
    <cfRule type="expression" priority="1291" aboveAverage="0" equalAverage="0" bottom="0" percent="0" rank="0" text="" dxfId="1303">
      <formula>$A259="КВ"</formula>
    </cfRule>
  </conditionalFormatting>
  <conditionalFormatting sqref="A259 A261">
    <cfRule type="expression" priority="1292" aboveAverage="0" equalAverage="0" bottom="0" percent="0" rank="0" text="" dxfId="1304">
      <formula>$A259="ВР"</formula>
    </cfRule>
  </conditionalFormatting>
  <conditionalFormatting sqref="A259 A261">
    <cfRule type="expression" priority="1293" aboveAverage="0" equalAverage="0" bottom="0" percent="0" rank="0" text="" dxfId="1305">
      <formula>#REF!="Раздел"</formula>
    </cfRule>
  </conditionalFormatting>
  <conditionalFormatting sqref="A261">
    <cfRule type="expression" priority="1294" aboveAverage="0" equalAverage="0" bottom="0" percent="0" rank="0" text="" dxfId="1306">
      <formula>#REF!="КВ"</formula>
    </cfRule>
  </conditionalFormatting>
  <conditionalFormatting sqref="A261">
    <cfRule type="expression" priority="1295" aboveAverage="0" equalAverage="0" bottom="0" percent="0" rank="0" text="" dxfId="1307">
      <formula>#REF!="ВР"</formula>
    </cfRule>
  </conditionalFormatting>
  <conditionalFormatting sqref="A274">
    <cfRule type="expression" priority="1296" aboveAverage="0" equalAverage="0" bottom="0" percent="0" rank="0" text="" dxfId="1308">
      <formula>#REF!="КВ"</formula>
    </cfRule>
  </conditionalFormatting>
  <conditionalFormatting sqref="A274">
    <cfRule type="expression" priority="1297" aboveAverage="0" equalAverage="0" bottom="0" percent="0" rank="0" text="" dxfId="1309">
      <formula>#REF!="ВР"</formula>
    </cfRule>
  </conditionalFormatting>
  <conditionalFormatting sqref="A274">
    <cfRule type="expression" priority="1298" aboveAverage="0" equalAverage="0" bottom="0" percent="0" rank="0" text="" dxfId="1310">
      <formula>#REF!="КВ"</formula>
    </cfRule>
  </conditionalFormatting>
  <conditionalFormatting sqref="A274">
    <cfRule type="expression" priority="1299" aboveAverage="0" equalAverage="0" bottom="0" percent="0" rank="0" text="" dxfId="1311">
      <formula>#REF!="ВР"</formula>
    </cfRule>
  </conditionalFormatting>
  <conditionalFormatting sqref="A274">
    <cfRule type="expression" priority="1300" aboveAverage="0" equalAverage="0" bottom="0" percent="0" rank="0" text="" dxfId="1312">
      <formula>#REF!="КВ"</formula>
    </cfRule>
  </conditionalFormatting>
  <conditionalFormatting sqref="A274">
    <cfRule type="expression" priority="1301" aboveAverage="0" equalAverage="0" bottom="0" percent="0" rank="0" text="" dxfId="1313">
      <formula>#REF!="ВР"</formula>
    </cfRule>
  </conditionalFormatting>
  <conditionalFormatting sqref="A274">
    <cfRule type="expression" priority="1302" aboveAverage="0" equalAverage="0" bottom="0" percent="0" rank="0" text="" dxfId="1314">
      <formula>#REF!="КВ"</formula>
    </cfRule>
  </conditionalFormatting>
  <conditionalFormatting sqref="A274">
    <cfRule type="expression" priority="1303" aboveAverage="0" equalAverage="0" bottom="0" percent="0" rank="0" text="" dxfId="1315">
      <formula>#REF!="ВР"</formula>
    </cfRule>
  </conditionalFormatting>
  <conditionalFormatting sqref="A274">
    <cfRule type="expression" priority="1304" aboveAverage="0" equalAverage="0" bottom="0" percent="0" rank="0" text="" dxfId="1316">
      <formula>#REF!="Раздел"</formula>
    </cfRule>
  </conditionalFormatting>
  <conditionalFormatting sqref="A273">
    <cfRule type="expression" priority="1305" aboveAverage="0" equalAverage="0" bottom="0" percent="0" rank="0" text="" dxfId="1317">
      <formula>$A273="КВ"</formula>
    </cfRule>
  </conditionalFormatting>
  <conditionalFormatting sqref="A273">
    <cfRule type="expression" priority="1306" aboveAverage="0" equalAverage="0" bottom="0" percent="0" rank="0" text="" dxfId="1318">
      <formula>$A273="ВР"</formula>
    </cfRule>
  </conditionalFormatting>
  <conditionalFormatting sqref="A273">
    <cfRule type="expression" priority="1307" aboveAverage="0" equalAverage="0" bottom="0" percent="0" rank="0" text="" dxfId="1319">
      <formula>#REF!="Раздел"</formula>
    </cfRule>
  </conditionalFormatting>
  <conditionalFormatting sqref="A273">
    <cfRule type="expression" priority="1308" aboveAverage="0" equalAverage="0" bottom="0" percent="0" rank="0" text="" dxfId="1320">
      <formula>#REF!="КВ"</formula>
    </cfRule>
  </conditionalFormatting>
  <conditionalFormatting sqref="A273">
    <cfRule type="expression" priority="1309" aboveAverage="0" equalAverage="0" bottom="0" percent="0" rank="0" text="" dxfId="1321">
      <formula>#REF!="ВР"</formula>
    </cfRule>
  </conditionalFormatting>
  <conditionalFormatting sqref="A273">
    <cfRule type="expression" priority="1310" aboveAverage="0" equalAverage="0" bottom="0" percent="0" rank="0" text="" dxfId="1322">
      <formula>$A273="КВ"</formula>
    </cfRule>
  </conditionalFormatting>
  <conditionalFormatting sqref="A273">
    <cfRule type="expression" priority="1311" aboveAverage="0" equalAverage="0" bottom="0" percent="0" rank="0" text="" dxfId="1323">
      <formula>$A273="ВР"</formula>
    </cfRule>
  </conditionalFormatting>
  <conditionalFormatting sqref="A273">
    <cfRule type="expression" priority="1312" aboveAverage="0" equalAverage="0" bottom="0" percent="0" rank="0" text="" dxfId="1324">
      <formula>$A273="КВ"</formula>
    </cfRule>
  </conditionalFormatting>
  <conditionalFormatting sqref="A273">
    <cfRule type="expression" priority="1313" aboveAverage="0" equalAverage="0" bottom="0" percent="0" rank="0" text="" dxfId="1325">
      <formula>$A273="ВР"</formula>
    </cfRule>
  </conditionalFormatting>
  <conditionalFormatting sqref="A273">
    <cfRule type="expression" priority="1314" aboveAverage="0" equalAverage="0" bottom="0" percent="0" rank="0" text="" dxfId="1326">
      <formula>$A273="КВ"</formula>
    </cfRule>
  </conditionalFormatting>
  <conditionalFormatting sqref="A273">
    <cfRule type="expression" priority="1315" aboveAverage="0" equalAverage="0" bottom="0" percent="0" rank="0" text="" dxfId="1327">
      <formula>$A273="ВР"</formula>
    </cfRule>
  </conditionalFormatting>
  <conditionalFormatting sqref="A273">
    <cfRule type="expression" priority="1316" aboveAverage="0" equalAverage="0" bottom="0" percent="0" rank="0" text="" dxfId="1328">
      <formula>$A273="КВ"</formula>
    </cfRule>
  </conditionalFormatting>
  <conditionalFormatting sqref="A273">
    <cfRule type="expression" priority="1317" aboveAverage="0" equalAverage="0" bottom="0" percent="0" rank="0" text="" dxfId="1329">
      <formula>$A273="ВР"</formula>
    </cfRule>
  </conditionalFormatting>
  <conditionalFormatting sqref="A273">
    <cfRule type="expression" priority="1318" aboveAverage="0" equalAverage="0" bottom="0" percent="0" rank="0" text="" dxfId="1330">
      <formula>$A273="КВ"</formula>
    </cfRule>
  </conditionalFormatting>
  <conditionalFormatting sqref="A273">
    <cfRule type="expression" priority="1319" aboveAverage="0" equalAverage="0" bottom="0" percent="0" rank="0" text="" dxfId="1331">
      <formula>$A273="ВР"</formula>
    </cfRule>
  </conditionalFormatting>
  <conditionalFormatting sqref="A273">
    <cfRule type="expression" priority="1320" aboveAverage="0" equalAverage="0" bottom="0" percent="0" rank="0" text="" dxfId="1332">
      <formula>$A273="КВ"</formula>
    </cfRule>
  </conditionalFormatting>
  <conditionalFormatting sqref="A273">
    <cfRule type="expression" priority="1321" aboveAverage="0" equalAverage="0" bottom="0" percent="0" rank="0" text="" dxfId="1333">
      <formula>$A273="ВР"</formula>
    </cfRule>
  </conditionalFormatting>
  <conditionalFormatting sqref="A273">
    <cfRule type="expression" priority="1322" aboveAverage="0" equalAverage="0" bottom="0" percent="0" rank="0" text="" dxfId="1334">
      <formula>$A273="КВ"</formula>
    </cfRule>
  </conditionalFormatting>
  <conditionalFormatting sqref="A273">
    <cfRule type="expression" priority="1323" aboveAverage="0" equalAverage="0" bottom="0" percent="0" rank="0" text="" dxfId="1335">
      <formula>$A273="ВР"</formula>
    </cfRule>
  </conditionalFormatting>
  <conditionalFormatting sqref="A273">
    <cfRule type="expression" priority="1324" aboveAverage="0" equalAverage="0" bottom="0" percent="0" rank="0" text="" dxfId="1336">
      <formula>$A273="КВ"</formula>
    </cfRule>
  </conditionalFormatting>
  <conditionalFormatting sqref="A273">
    <cfRule type="expression" priority="1325" aboveAverage="0" equalAverage="0" bottom="0" percent="0" rank="0" text="" dxfId="1337">
      <formula>$A273="ВР"</formula>
    </cfRule>
  </conditionalFormatting>
  <conditionalFormatting sqref="A273">
    <cfRule type="expression" priority="1326" aboveAverage="0" equalAverage="0" bottom="0" percent="0" rank="0" text="" dxfId="1338">
      <formula>$A273="КВ"</formula>
    </cfRule>
  </conditionalFormatting>
  <conditionalFormatting sqref="A273">
    <cfRule type="expression" priority="1327" aboveAverage="0" equalAverage="0" bottom="0" percent="0" rank="0" text="" dxfId="1339">
      <formula>$A273="ВР"</formula>
    </cfRule>
  </conditionalFormatting>
  <conditionalFormatting sqref="A273">
    <cfRule type="expression" priority="1328" aboveAverage="0" equalAverage="0" bottom="0" percent="0" rank="0" text="" dxfId="1340">
      <formula>$A273="КВ"</formula>
    </cfRule>
  </conditionalFormatting>
  <conditionalFormatting sqref="A273">
    <cfRule type="expression" priority="1329" aboveAverage="0" equalAverage="0" bottom="0" percent="0" rank="0" text="" dxfId="1341">
      <formula>$A273="ВР"</formula>
    </cfRule>
  </conditionalFormatting>
  <conditionalFormatting sqref="A273">
    <cfRule type="expression" priority="1330" aboveAverage="0" equalAverage="0" bottom="0" percent="0" rank="0" text="" dxfId="1342">
      <formula>$A273="КВ"</formula>
    </cfRule>
  </conditionalFormatting>
  <conditionalFormatting sqref="A273">
    <cfRule type="expression" priority="1331" aboveAverage="0" equalAverage="0" bottom="0" percent="0" rank="0" text="" dxfId="1343">
      <formula>$A273="ВР"</formula>
    </cfRule>
  </conditionalFormatting>
  <conditionalFormatting sqref="A273">
    <cfRule type="expression" priority="1332" aboveAverage="0" equalAverage="0" bottom="0" percent="0" rank="0" text="" dxfId="1344">
      <formula>$A273="КВ"</formula>
    </cfRule>
  </conditionalFormatting>
  <conditionalFormatting sqref="A273">
    <cfRule type="expression" priority="1333" aboveAverage="0" equalAverage="0" bottom="0" percent="0" rank="0" text="" dxfId="1345">
      <formula>$A273="ВР"</formula>
    </cfRule>
  </conditionalFormatting>
  <conditionalFormatting sqref="A273">
    <cfRule type="expression" priority="1334" aboveAverage="0" equalAverage="0" bottom="0" percent="0" rank="0" text="" dxfId="1346">
      <formula>$A273="КВ"</formula>
    </cfRule>
  </conditionalFormatting>
  <conditionalFormatting sqref="A273">
    <cfRule type="expression" priority="1335" aboveAverage="0" equalAverage="0" bottom="0" percent="0" rank="0" text="" dxfId="1347">
      <formula>$A273="ВР"</formula>
    </cfRule>
  </conditionalFormatting>
  <conditionalFormatting sqref="A273">
    <cfRule type="expression" priority="1336" aboveAverage="0" equalAverage="0" bottom="0" percent="0" rank="0" text="" dxfId="1348">
      <formula>$A273="КВ"</formula>
    </cfRule>
  </conditionalFormatting>
  <conditionalFormatting sqref="A273">
    <cfRule type="expression" priority="1337" aboveAverage="0" equalAverage="0" bottom="0" percent="0" rank="0" text="" dxfId="1349">
      <formula>$A273="ВР"</formula>
    </cfRule>
  </conditionalFormatting>
  <conditionalFormatting sqref="A273">
    <cfRule type="expression" priority="1338" aboveAverage="0" equalAverage="0" bottom="0" percent="0" rank="0" text="" dxfId="1350">
      <formula>$A273="КВ"</formula>
    </cfRule>
  </conditionalFormatting>
  <conditionalFormatting sqref="A273">
    <cfRule type="expression" priority="1339" aboveAverage="0" equalAverage="0" bottom="0" percent="0" rank="0" text="" dxfId="1351">
      <formula>$A273="ВР"</formula>
    </cfRule>
  </conditionalFormatting>
  <conditionalFormatting sqref="A273">
    <cfRule type="expression" priority="1340" aboveAverage="0" equalAverage="0" bottom="0" percent="0" rank="0" text="" dxfId="1352">
      <formula>$A273="КВ"</formula>
    </cfRule>
  </conditionalFormatting>
  <conditionalFormatting sqref="A273">
    <cfRule type="expression" priority="1341" aboveAverage="0" equalAverage="0" bottom="0" percent="0" rank="0" text="" dxfId="1353">
      <formula>$A273="ВР"</formula>
    </cfRule>
  </conditionalFormatting>
  <conditionalFormatting sqref="A273">
    <cfRule type="expression" priority="1342" aboveAverage="0" equalAverage="0" bottom="0" percent="0" rank="0" text="" dxfId="1354">
      <formula>$A273="КВ"</formula>
    </cfRule>
  </conditionalFormatting>
  <conditionalFormatting sqref="A273">
    <cfRule type="expression" priority="1343" aboveAverage="0" equalAverage="0" bottom="0" percent="0" rank="0" text="" dxfId="1355">
      <formula>$A273="ВР"</formula>
    </cfRule>
  </conditionalFormatting>
  <conditionalFormatting sqref="A273">
    <cfRule type="expression" priority="1344" aboveAverage="0" equalAverage="0" bottom="0" percent="0" rank="0" text="" dxfId="1356">
      <formula>$A273="КВ"</formula>
    </cfRule>
  </conditionalFormatting>
  <conditionalFormatting sqref="A273">
    <cfRule type="expression" priority="1345" aboveAverage="0" equalAverage="0" bottom="0" percent="0" rank="0" text="" dxfId="1357">
      <formula>$A273="ВР"</formula>
    </cfRule>
  </conditionalFormatting>
  <conditionalFormatting sqref="A273">
    <cfRule type="expression" priority="1346" aboveAverage="0" equalAverage="0" bottom="0" percent="0" rank="0" text="" dxfId="1358">
      <formula>$A273="КВ"</formula>
    </cfRule>
  </conditionalFormatting>
  <conditionalFormatting sqref="A273">
    <cfRule type="expression" priority="1347" aboveAverage="0" equalAverage="0" bottom="0" percent="0" rank="0" text="" dxfId="1359">
      <formula>$A273="ВР"</formula>
    </cfRule>
  </conditionalFormatting>
  <conditionalFormatting sqref="A273">
    <cfRule type="expression" priority="1348" aboveAverage="0" equalAverage="0" bottom="0" percent="0" rank="0" text="" dxfId="1360">
      <formula>$A273="КВ"</formula>
    </cfRule>
  </conditionalFormatting>
  <conditionalFormatting sqref="A273">
    <cfRule type="expression" priority="1349" aboveAverage="0" equalAverage="0" bottom="0" percent="0" rank="0" text="" dxfId="1361">
      <formula>$A273="ВР"</formula>
    </cfRule>
  </conditionalFormatting>
  <conditionalFormatting sqref="A273">
    <cfRule type="expression" priority="1350" aboveAverage="0" equalAverage="0" bottom="0" percent="0" rank="0" text="" dxfId="1362">
      <formula>$A273="КВ"</formula>
    </cfRule>
  </conditionalFormatting>
  <conditionalFormatting sqref="A273">
    <cfRule type="expression" priority="1351" aboveAverage="0" equalAverage="0" bottom="0" percent="0" rank="0" text="" dxfId="1363">
      <formula>$A273="ВР"</formula>
    </cfRule>
  </conditionalFormatting>
  <conditionalFormatting sqref="A273">
    <cfRule type="expression" priority="1352" aboveAverage="0" equalAverage="0" bottom="0" percent="0" rank="0" text="" dxfId="1364">
      <formula>$A273="КВ"</formula>
    </cfRule>
  </conditionalFormatting>
  <conditionalFormatting sqref="A273">
    <cfRule type="expression" priority="1353" aboveAverage="0" equalAverage="0" bottom="0" percent="0" rank="0" text="" dxfId="1365">
      <formula>$A273="ВР"</formula>
    </cfRule>
  </conditionalFormatting>
  <conditionalFormatting sqref="A273">
    <cfRule type="expression" priority="1354" aboveAverage="0" equalAverage="0" bottom="0" percent="0" rank="0" text="" dxfId="1366">
      <formula>$A273="КВ"</formula>
    </cfRule>
  </conditionalFormatting>
  <conditionalFormatting sqref="A273">
    <cfRule type="expression" priority="1355" aboveAverage="0" equalAverage="0" bottom="0" percent="0" rank="0" text="" dxfId="1367">
      <formula>$A273="ВР"</formula>
    </cfRule>
  </conditionalFormatting>
  <conditionalFormatting sqref="A273">
    <cfRule type="expression" priority="1356" aboveAverage="0" equalAverage="0" bottom="0" percent="0" rank="0" text="" dxfId="1368">
      <formula>$A273="КВ"</formula>
    </cfRule>
  </conditionalFormatting>
  <conditionalFormatting sqref="A273">
    <cfRule type="expression" priority="1357" aboveAverage="0" equalAverage="0" bottom="0" percent="0" rank="0" text="" dxfId="1369">
      <formula>$A273="ВР"</formula>
    </cfRule>
  </conditionalFormatting>
  <conditionalFormatting sqref="A273">
    <cfRule type="expression" priority="1358" aboveAverage="0" equalAverage="0" bottom="0" percent="0" rank="0" text="" dxfId="1370">
      <formula>$A273="КВ"</formula>
    </cfRule>
  </conditionalFormatting>
  <conditionalFormatting sqref="A273">
    <cfRule type="expression" priority="1359" aboveAverage="0" equalAverage="0" bottom="0" percent="0" rank="0" text="" dxfId="1371">
      <formula>$A273="ВР"</formula>
    </cfRule>
  </conditionalFormatting>
  <conditionalFormatting sqref="A273">
    <cfRule type="expression" priority="1360" aboveAverage="0" equalAverage="0" bottom="0" percent="0" rank="0" text="" dxfId="1372">
      <formula>$A273="КВ"</formula>
    </cfRule>
  </conditionalFormatting>
  <conditionalFormatting sqref="A273">
    <cfRule type="expression" priority="1361" aboveAverage="0" equalAverage="0" bottom="0" percent="0" rank="0" text="" dxfId="1373">
      <formula>$A273="ВР"</formula>
    </cfRule>
  </conditionalFormatting>
  <conditionalFormatting sqref="A273">
    <cfRule type="expression" priority="1362" aboveAverage="0" equalAverage="0" bottom="0" percent="0" rank="0" text="" dxfId="1374">
      <formula>$A273="КВ"</formula>
    </cfRule>
  </conditionalFormatting>
  <conditionalFormatting sqref="A273">
    <cfRule type="expression" priority="1363" aboveAverage="0" equalAverage="0" bottom="0" percent="0" rank="0" text="" dxfId="1375">
      <formula>$A273="ВР"</formula>
    </cfRule>
  </conditionalFormatting>
  <conditionalFormatting sqref="A273">
    <cfRule type="expression" priority="1364" aboveAverage="0" equalAverage="0" bottom="0" percent="0" rank="0" text="" dxfId="1376">
      <formula>$A273="КВ"</formula>
    </cfRule>
  </conditionalFormatting>
  <conditionalFormatting sqref="A273">
    <cfRule type="expression" priority="1365" aboveAverage="0" equalAverage="0" bottom="0" percent="0" rank="0" text="" dxfId="1377">
      <formula>$A273="ВР"</formula>
    </cfRule>
  </conditionalFormatting>
  <conditionalFormatting sqref="A278">
    <cfRule type="expression" priority="1366" aboveAverage="0" equalAverage="0" bottom="0" percent="0" rank="0" text="" dxfId="1378">
      <formula>#REF!="КВ"</formula>
    </cfRule>
  </conditionalFormatting>
  <conditionalFormatting sqref="A278">
    <cfRule type="expression" priority="1367" aboveAverage="0" equalAverage="0" bottom="0" percent="0" rank="0" text="" dxfId="1379">
      <formula>#REF!="ВР"</formula>
    </cfRule>
  </conditionalFormatting>
  <conditionalFormatting sqref="A278">
    <cfRule type="expression" priority="1368" aboveAverage="0" equalAverage="0" bottom="0" percent="0" rank="0" text="" dxfId="1380">
      <formula>#REF!="КВ"</formula>
    </cfRule>
  </conditionalFormatting>
  <conditionalFormatting sqref="A278">
    <cfRule type="expression" priority="1369" aboveAverage="0" equalAverage="0" bottom="0" percent="0" rank="0" text="" dxfId="1381">
      <formula>#REF!="ВР"</formula>
    </cfRule>
  </conditionalFormatting>
  <conditionalFormatting sqref="A278">
    <cfRule type="expression" priority="1370" aboveAverage="0" equalAverage="0" bottom="0" percent="0" rank="0" text="" dxfId="1382">
      <formula>#REF!="КВ"</formula>
    </cfRule>
  </conditionalFormatting>
  <conditionalFormatting sqref="A278">
    <cfRule type="expression" priority="1371" aboveAverage="0" equalAverage="0" bottom="0" percent="0" rank="0" text="" dxfId="1383">
      <formula>#REF!="ВР"</formula>
    </cfRule>
  </conditionalFormatting>
  <conditionalFormatting sqref="A278">
    <cfRule type="expression" priority="1372" aboveAverage="0" equalAverage="0" bottom="0" percent="0" rank="0" text="" dxfId="1384">
      <formula>#REF!="КВ"</formula>
    </cfRule>
  </conditionalFormatting>
  <conditionalFormatting sqref="A278">
    <cfRule type="expression" priority="1373" aboveAverage="0" equalAverage="0" bottom="0" percent="0" rank="0" text="" dxfId="1385">
      <formula>#REF!="ВР"</formula>
    </cfRule>
  </conditionalFormatting>
  <conditionalFormatting sqref="A278">
    <cfRule type="expression" priority="1374" aboveAverage="0" equalAverage="0" bottom="0" percent="0" rank="0" text="" dxfId="1386">
      <formula>#REF!="Раздел"</formula>
    </cfRule>
  </conditionalFormatting>
  <conditionalFormatting sqref="A277">
    <cfRule type="expression" priority="1375" aboveAverage="0" equalAverage="0" bottom="0" percent="0" rank="0" text="" dxfId="1387">
      <formula>$A277="КВ"</formula>
    </cfRule>
  </conditionalFormatting>
  <conditionalFormatting sqref="A277">
    <cfRule type="expression" priority="1376" aboveAverage="0" equalAverage="0" bottom="0" percent="0" rank="0" text="" dxfId="1388">
      <formula>$A277="ВР"</formula>
    </cfRule>
  </conditionalFormatting>
  <conditionalFormatting sqref="A277">
    <cfRule type="expression" priority="1377" aboveAverage="0" equalAverage="0" bottom="0" percent="0" rank="0" text="" dxfId="1389">
      <formula>#REF!="Раздел"</formula>
    </cfRule>
  </conditionalFormatting>
  <conditionalFormatting sqref="A277">
    <cfRule type="expression" priority="1378" aboveAverage="0" equalAverage="0" bottom="0" percent="0" rank="0" text="" dxfId="1390">
      <formula>#REF!="КВ"</formula>
    </cfRule>
  </conditionalFormatting>
  <conditionalFormatting sqref="A277">
    <cfRule type="expression" priority="1379" aboveAverage="0" equalAverage="0" bottom="0" percent="0" rank="0" text="" dxfId="1391">
      <formula>#REF!="ВР"</formula>
    </cfRule>
  </conditionalFormatting>
  <conditionalFormatting sqref="A277">
    <cfRule type="expression" priority="1380" aboveAverage="0" equalAverage="0" bottom="0" percent="0" rank="0" text="" dxfId="1392">
      <formula>$A277="КВ"</formula>
    </cfRule>
  </conditionalFormatting>
  <conditionalFormatting sqref="A277">
    <cfRule type="expression" priority="1381" aboveAverage="0" equalAverage="0" bottom="0" percent="0" rank="0" text="" dxfId="1393">
      <formula>$A277="ВР"</formula>
    </cfRule>
  </conditionalFormatting>
  <conditionalFormatting sqref="A277">
    <cfRule type="expression" priority="1382" aboveAverage="0" equalAverage="0" bottom="0" percent="0" rank="0" text="" dxfId="1394">
      <formula>$A277="КВ"</formula>
    </cfRule>
  </conditionalFormatting>
  <conditionalFormatting sqref="A277">
    <cfRule type="expression" priority="1383" aboveAverage="0" equalAverage="0" bottom="0" percent="0" rank="0" text="" dxfId="1395">
      <formula>$A277="ВР"</formula>
    </cfRule>
  </conditionalFormatting>
  <conditionalFormatting sqref="A277">
    <cfRule type="expression" priority="1384" aboveAverage="0" equalAverage="0" bottom="0" percent="0" rank="0" text="" dxfId="1396">
      <formula>$A277="КВ"</formula>
    </cfRule>
  </conditionalFormatting>
  <conditionalFormatting sqref="A277">
    <cfRule type="expression" priority="1385" aboveAverage="0" equalAverage="0" bottom="0" percent="0" rank="0" text="" dxfId="1397">
      <formula>$A277="ВР"</formula>
    </cfRule>
  </conditionalFormatting>
  <conditionalFormatting sqref="A277">
    <cfRule type="expression" priority="1386" aboveAverage="0" equalAverage="0" bottom="0" percent="0" rank="0" text="" dxfId="1398">
      <formula>$A277="КВ"</formula>
    </cfRule>
  </conditionalFormatting>
  <conditionalFormatting sqref="A277">
    <cfRule type="expression" priority="1387" aboveAverage="0" equalAverage="0" bottom="0" percent="0" rank="0" text="" dxfId="1399">
      <formula>$A277="ВР"</formula>
    </cfRule>
  </conditionalFormatting>
  <conditionalFormatting sqref="A277">
    <cfRule type="expression" priority="1388" aboveAverage="0" equalAverage="0" bottom="0" percent="0" rank="0" text="" dxfId="1400">
      <formula>$A277="КВ"</formula>
    </cfRule>
  </conditionalFormatting>
  <conditionalFormatting sqref="A277">
    <cfRule type="expression" priority="1389" aboveAverage="0" equalAverage="0" bottom="0" percent="0" rank="0" text="" dxfId="1401">
      <formula>$A277="ВР"</formula>
    </cfRule>
  </conditionalFormatting>
  <conditionalFormatting sqref="A277">
    <cfRule type="expression" priority="1390" aboveAverage="0" equalAverage="0" bottom="0" percent="0" rank="0" text="" dxfId="1402">
      <formula>$A277="КВ"</formula>
    </cfRule>
  </conditionalFormatting>
  <conditionalFormatting sqref="A277">
    <cfRule type="expression" priority="1391" aboveAverage="0" equalAverage="0" bottom="0" percent="0" rank="0" text="" dxfId="1403">
      <formula>$A277="ВР"</formula>
    </cfRule>
  </conditionalFormatting>
  <conditionalFormatting sqref="A277">
    <cfRule type="expression" priority="1392" aboveAverage="0" equalAverage="0" bottom="0" percent="0" rank="0" text="" dxfId="1404">
      <formula>$A277="КВ"</formula>
    </cfRule>
  </conditionalFormatting>
  <conditionalFormatting sqref="A277">
    <cfRule type="expression" priority="1393" aboveAverage="0" equalAverage="0" bottom="0" percent="0" rank="0" text="" dxfId="1405">
      <formula>$A277="ВР"</formula>
    </cfRule>
  </conditionalFormatting>
  <conditionalFormatting sqref="A277">
    <cfRule type="expression" priority="1394" aboveAverage="0" equalAverage="0" bottom="0" percent="0" rank="0" text="" dxfId="1406">
      <formula>$A277="КВ"</formula>
    </cfRule>
  </conditionalFormatting>
  <conditionalFormatting sqref="A277">
    <cfRule type="expression" priority="1395" aboveAverage="0" equalAverage="0" bottom="0" percent="0" rank="0" text="" dxfId="1407">
      <formula>$A277="ВР"</formula>
    </cfRule>
  </conditionalFormatting>
  <conditionalFormatting sqref="A277">
    <cfRule type="expression" priority="1396" aboveAverage="0" equalAverage="0" bottom="0" percent="0" rank="0" text="" dxfId="1408">
      <formula>$A277="КВ"</formula>
    </cfRule>
  </conditionalFormatting>
  <conditionalFormatting sqref="A277">
    <cfRule type="expression" priority="1397" aboveAverage="0" equalAverage="0" bottom="0" percent="0" rank="0" text="" dxfId="1409">
      <formula>$A277="ВР"</formula>
    </cfRule>
  </conditionalFormatting>
  <conditionalFormatting sqref="A277">
    <cfRule type="expression" priority="1398" aboveAverage="0" equalAverage="0" bottom="0" percent="0" rank="0" text="" dxfId="1410">
      <formula>$A277="КВ"</formula>
    </cfRule>
  </conditionalFormatting>
  <conditionalFormatting sqref="A277">
    <cfRule type="expression" priority="1399" aboveAverage="0" equalAverage="0" bottom="0" percent="0" rank="0" text="" dxfId="1411">
      <formula>$A277="ВР"</formula>
    </cfRule>
  </conditionalFormatting>
  <conditionalFormatting sqref="A277">
    <cfRule type="expression" priority="1400" aboveAverage="0" equalAverage="0" bottom="0" percent="0" rank="0" text="" dxfId="1412">
      <formula>$A277="КВ"</formula>
    </cfRule>
  </conditionalFormatting>
  <conditionalFormatting sqref="A277">
    <cfRule type="expression" priority="1401" aboveAverage="0" equalAverage="0" bottom="0" percent="0" rank="0" text="" dxfId="1413">
      <formula>$A277="ВР"</formula>
    </cfRule>
  </conditionalFormatting>
  <conditionalFormatting sqref="A277">
    <cfRule type="expression" priority="1402" aboveAverage="0" equalAverage="0" bottom="0" percent="0" rank="0" text="" dxfId="1414">
      <formula>$A277="КВ"</formula>
    </cfRule>
  </conditionalFormatting>
  <conditionalFormatting sqref="A277">
    <cfRule type="expression" priority="1403" aboveAverage="0" equalAverage="0" bottom="0" percent="0" rank="0" text="" dxfId="1415">
      <formula>$A277="ВР"</formula>
    </cfRule>
  </conditionalFormatting>
  <conditionalFormatting sqref="A277">
    <cfRule type="expression" priority="1404" aboveAverage="0" equalAverage="0" bottom="0" percent="0" rank="0" text="" dxfId="1416">
      <formula>$A277="КВ"</formula>
    </cfRule>
  </conditionalFormatting>
  <conditionalFormatting sqref="A277">
    <cfRule type="expression" priority="1405" aboveAverage="0" equalAverage="0" bottom="0" percent="0" rank="0" text="" dxfId="1417">
      <formula>$A277="ВР"</formula>
    </cfRule>
  </conditionalFormatting>
  <conditionalFormatting sqref="A277">
    <cfRule type="expression" priority="1406" aboveAverage="0" equalAverage="0" bottom="0" percent="0" rank="0" text="" dxfId="1418">
      <formula>$A277="КВ"</formula>
    </cfRule>
  </conditionalFormatting>
  <conditionalFormatting sqref="A277">
    <cfRule type="expression" priority="1407" aboveAverage="0" equalAverage="0" bottom="0" percent="0" rank="0" text="" dxfId="1419">
      <formula>$A277="ВР"</formula>
    </cfRule>
  </conditionalFormatting>
  <conditionalFormatting sqref="A277">
    <cfRule type="expression" priority="1408" aboveAverage="0" equalAverage="0" bottom="0" percent="0" rank="0" text="" dxfId="1420">
      <formula>$A277="КВ"</formula>
    </cfRule>
  </conditionalFormatting>
  <conditionalFormatting sqref="A277">
    <cfRule type="expression" priority="1409" aboveAverage="0" equalAverage="0" bottom="0" percent="0" rank="0" text="" dxfId="1421">
      <formula>$A277="ВР"</formula>
    </cfRule>
  </conditionalFormatting>
  <conditionalFormatting sqref="A277">
    <cfRule type="expression" priority="1410" aboveAverage="0" equalAverage="0" bottom="0" percent="0" rank="0" text="" dxfId="1422">
      <formula>$A277="КВ"</formula>
    </cfRule>
  </conditionalFormatting>
  <conditionalFormatting sqref="A277">
    <cfRule type="expression" priority="1411" aboveAverage="0" equalAverage="0" bottom="0" percent="0" rank="0" text="" dxfId="1423">
      <formula>$A277="ВР"</formula>
    </cfRule>
  </conditionalFormatting>
  <conditionalFormatting sqref="A277">
    <cfRule type="expression" priority="1412" aboveAverage="0" equalAverage="0" bottom="0" percent="0" rank="0" text="" dxfId="1424">
      <formula>$A277="КВ"</formula>
    </cfRule>
  </conditionalFormatting>
  <conditionalFormatting sqref="A277">
    <cfRule type="expression" priority="1413" aboveAverage="0" equalAverage="0" bottom="0" percent="0" rank="0" text="" dxfId="1425">
      <formula>$A277="ВР"</formula>
    </cfRule>
  </conditionalFormatting>
  <conditionalFormatting sqref="A277">
    <cfRule type="expression" priority="1414" aboveAverage="0" equalAverage="0" bottom="0" percent="0" rank="0" text="" dxfId="1426">
      <formula>$A277="КВ"</formula>
    </cfRule>
  </conditionalFormatting>
  <conditionalFormatting sqref="A277">
    <cfRule type="expression" priority="1415" aboveAverage="0" equalAverage="0" bottom="0" percent="0" rank="0" text="" dxfId="1427">
      <formula>$A277="ВР"</formula>
    </cfRule>
  </conditionalFormatting>
  <conditionalFormatting sqref="A277">
    <cfRule type="expression" priority="1416" aboveAverage="0" equalAverage="0" bottom="0" percent="0" rank="0" text="" dxfId="1428">
      <formula>$A277="КВ"</formula>
    </cfRule>
  </conditionalFormatting>
  <conditionalFormatting sqref="A277">
    <cfRule type="expression" priority="1417" aboveAverage="0" equalAverage="0" bottom="0" percent="0" rank="0" text="" dxfId="1429">
      <formula>$A277="ВР"</formula>
    </cfRule>
  </conditionalFormatting>
  <conditionalFormatting sqref="A277">
    <cfRule type="expression" priority="1418" aboveAverage="0" equalAverage="0" bottom="0" percent="0" rank="0" text="" dxfId="1430">
      <formula>$A277="КВ"</formula>
    </cfRule>
  </conditionalFormatting>
  <conditionalFormatting sqref="A277">
    <cfRule type="expression" priority="1419" aboveAverage="0" equalAverage="0" bottom="0" percent="0" rank="0" text="" dxfId="1431">
      <formula>$A277="ВР"</formula>
    </cfRule>
  </conditionalFormatting>
  <conditionalFormatting sqref="A277">
    <cfRule type="expression" priority="1420" aboveAverage="0" equalAverage="0" bottom="0" percent="0" rank="0" text="" dxfId="1432">
      <formula>$A277="КВ"</formula>
    </cfRule>
  </conditionalFormatting>
  <conditionalFormatting sqref="A277">
    <cfRule type="expression" priority="1421" aboveAverage="0" equalAverage="0" bottom="0" percent="0" rank="0" text="" dxfId="1433">
      <formula>$A277="ВР"</formula>
    </cfRule>
  </conditionalFormatting>
  <conditionalFormatting sqref="A277">
    <cfRule type="expression" priority="1422" aboveAverage="0" equalAverage="0" bottom="0" percent="0" rank="0" text="" dxfId="1434">
      <formula>$A277="КВ"</formula>
    </cfRule>
  </conditionalFormatting>
  <conditionalFormatting sqref="A277">
    <cfRule type="expression" priority="1423" aboveAverage="0" equalAverage="0" bottom="0" percent="0" rank="0" text="" dxfId="1435">
      <formula>$A277="ВР"</formula>
    </cfRule>
  </conditionalFormatting>
  <conditionalFormatting sqref="A277">
    <cfRule type="expression" priority="1424" aboveAverage="0" equalAverage="0" bottom="0" percent="0" rank="0" text="" dxfId="1436">
      <formula>$A277="КВ"</formula>
    </cfRule>
  </conditionalFormatting>
  <conditionalFormatting sqref="A277">
    <cfRule type="expression" priority="1425" aboveAverage="0" equalAverage="0" bottom="0" percent="0" rank="0" text="" dxfId="1437">
      <formula>$A277="ВР"</formula>
    </cfRule>
  </conditionalFormatting>
  <conditionalFormatting sqref="A277">
    <cfRule type="expression" priority="1426" aboveAverage="0" equalAverage="0" bottom="0" percent="0" rank="0" text="" dxfId="1438">
      <formula>$A277="КВ"</formula>
    </cfRule>
  </conditionalFormatting>
  <conditionalFormatting sqref="A277">
    <cfRule type="expression" priority="1427" aboveAverage="0" equalAverage="0" bottom="0" percent="0" rank="0" text="" dxfId="1439">
      <formula>$A277="ВР"</formula>
    </cfRule>
  </conditionalFormatting>
  <conditionalFormatting sqref="A277">
    <cfRule type="expression" priority="1428" aboveAverage="0" equalAverage="0" bottom="0" percent="0" rank="0" text="" dxfId="1440">
      <formula>$A277="КВ"</formula>
    </cfRule>
  </conditionalFormatting>
  <conditionalFormatting sqref="A277">
    <cfRule type="expression" priority="1429" aboveAverage="0" equalAverage="0" bottom="0" percent="0" rank="0" text="" dxfId="1441">
      <formula>$A277="ВР"</formula>
    </cfRule>
  </conditionalFormatting>
  <conditionalFormatting sqref="A277">
    <cfRule type="expression" priority="1430" aboveAverage="0" equalAverage="0" bottom="0" percent="0" rank="0" text="" dxfId="1442">
      <formula>$A277="КВ"</formula>
    </cfRule>
  </conditionalFormatting>
  <conditionalFormatting sqref="A277">
    <cfRule type="expression" priority="1431" aboveAverage="0" equalAverage="0" bottom="0" percent="0" rank="0" text="" dxfId="1443">
      <formula>$A277="ВР"</formula>
    </cfRule>
  </conditionalFormatting>
  <conditionalFormatting sqref="A277">
    <cfRule type="expression" priority="1432" aboveAverage="0" equalAverage="0" bottom="0" percent="0" rank="0" text="" dxfId="1444">
      <formula>$A277="КВ"</formula>
    </cfRule>
  </conditionalFormatting>
  <conditionalFormatting sqref="A277">
    <cfRule type="expression" priority="1433" aboveAverage="0" equalAverage="0" bottom="0" percent="0" rank="0" text="" dxfId="1445">
      <formula>$A277="ВР"</formula>
    </cfRule>
  </conditionalFormatting>
  <conditionalFormatting sqref="A277">
    <cfRule type="expression" priority="1434" aboveAverage="0" equalAverage="0" bottom="0" percent="0" rank="0" text="" dxfId="1446">
      <formula>$A277="КВ"</formula>
    </cfRule>
  </conditionalFormatting>
  <conditionalFormatting sqref="A277">
    <cfRule type="expression" priority="1435" aboveAverage="0" equalAverage="0" bottom="0" percent="0" rank="0" text="" dxfId="1447">
      <formula>$A277="ВР"</formula>
    </cfRule>
  </conditionalFormatting>
  <conditionalFormatting sqref="A420:A422">
    <cfRule type="expression" priority="1436" aboveAverage="0" equalAverage="0" bottom="0" percent="0" rank="0" text="" dxfId="1448">
      <formula>$A420="КВ"</formula>
    </cfRule>
  </conditionalFormatting>
  <conditionalFormatting sqref="A420:A422">
    <cfRule type="expression" priority="1437" aboveAverage="0" equalAverage="0" bottom="0" percent="0" rank="0" text="" dxfId="1449">
      <formula>$A420="ВР"</formula>
    </cfRule>
  </conditionalFormatting>
  <conditionalFormatting sqref="A420:A422">
    <cfRule type="expression" priority="1438" aboveAverage="0" equalAverage="0" bottom="0" percent="0" rank="0" text="" dxfId="1450">
      <formula>#REF!="Раздел"</formula>
    </cfRule>
  </conditionalFormatting>
  <conditionalFormatting sqref="A423:A424">
    <cfRule type="expression" priority="1439" aboveAverage="0" equalAverage="0" bottom="0" percent="0" rank="0" text="" dxfId="1451">
      <formula>#REF!="КВ"</formula>
    </cfRule>
  </conditionalFormatting>
  <conditionalFormatting sqref="A423:A424">
    <cfRule type="expression" priority="1440" aboveAverage="0" equalAverage="0" bottom="0" percent="0" rank="0" text="" dxfId="1452">
      <formula>#REF!="ВР"</formula>
    </cfRule>
  </conditionalFormatting>
  <conditionalFormatting sqref="A423:A424">
    <cfRule type="expression" priority="1441" aboveAverage="0" equalAverage="0" bottom="0" percent="0" rank="0" text="" dxfId="1453">
      <formula>#REF!="КВ"</formula>
    </cfRule>
  </conditionalFormatting>
  <conditionalFormatting sqref="A423:A424">
    <cfRule type="expression" priority="1442" aboveAverage="0" equalAverage="0" bottom="0" percent="0" rank="0" text="" dxfId="1454">
      <formula>#REF!="ВР"</formula>
    </cfRule>
  </conditionalFormatting>
  <conditionalFormatting sqref="A423:A424">
    <cfRule type="expression" priority="1443" aboveAverage="0" equalAverage="0" bottom="0" percent="0" rank="0" text="" dxfId="1455">
      <formula>#REF!="КВ"</formula>
    </cfRule>
  </conditionalFormatting>
  <conditionalFormatting sqref="A423:A424">
    <cfRule type="expression" priority="1444" aboveAverage="0" equalAverage="0" bottom="0" percent="0" rank="0" text="" dxfId="1456">
      <formula>#REF!="ВР"</formula>
    </cfRule>
  </conditionalFormatting>
  <conditionalFormatting sqref="A423:A424">
    <cfRule type="expression" priority="1445" aboveAverage="0" equalAverage="0" bottom="0" percent="0" rank="0" text="" dxfId="1457">
      <formula>#REF!="КВ"</formula>
    </cfRule>
  </conditionalFormatting>
  <conditionalFormatting sqref="A423:A424">
    <cfRule type="expression" priority="1446" aboveAverage="0" equalAverage="0" bottom="0" percent="0" rank="0" text="" dxfId="1458">
      <formula>#REF!="ВР"</formula>
    </cfRule>
  </conditionalFormatting>
  <conditionalFormatting sqref="A423:A424">
    <cfRule type="expression" priority="1447" aboveAverage="0" equalAverage="0" bottom="0" percent="0" rank="0" text="" dxfId="1459">
      <formula>#REF!="Раздел"</formula>
    </cfRule>
  </conditionalFormatting>
  <conditionalFormatting sqref="A433:A434">
    <cfRule type="expression" priority="1448" aboveAverage="0" equalAverage="0" bottom="0" percent="0" rank="0" text="" dxfId="1460">
      <formula>$A433="КВ"</formula>
    </cfRule>
  </conditionalFormatting>
  <conditionalFormatting sqref="A433:A434">
    <cfRule type="expression" priority="1449" aboveAverage="0" equalAverage="0" bottom="0" percent="0" rank="0" text="" dxfId="1461">
      <formula>$A433="ВР"</formula>
    </cfRule>
  </conditionalFormatting>
  <conditionalFormatting sqref="A433:A434">
    <cfRule type="expression" priority="1450" aboveAverage="0" equalAverage="0" bottom="0" percent="0" rank="0" text="" dxfId="1462">
      <formula>#REF!="0000"</formula>
    </cfRule>
  </conditionalFormatting>
  <conditionalFormatting sqref="A433:A434">
    <cfRule type="expression" priority="1451" aboveAverage="0" equalAverage="0" bottom="0" percent="0" rank="0" text="" dxfId="1463">
      <formula>#REF!="Раздел"</formula>
    </cfRule>
  </conditionalFormatting>
  <conditionalFormatting sqref="A433:A434">
    <cfRule type="expression" priority="1452" aboveAverage="0" equalAverage="0" bottom="0" percent="0" rank="0" text="" dxfId="1464">
      <formula>#REF!="КВ"</formula>
    </cfRule>
  </conditionalFormatting>
  <conditionalFormatting sqref="A433:A434">
    <cfRule type="expression" priority="1453" aboveAverage="0" equalAverage="0" bottom="0" percent="0" rank="0" text="" dxfId="1465">
      <formula>#REF!="ВР"</formula>
    </cfRule>
  </conditionalFormatting>
  <conditionalFormatting sqref="C433:E435">
    <cfRule type="expression" priority="1454" aboveAverage="0" equalAverage="0" bottom="0" percent="0" rank="0" text="" dxfId="1466">
      <formula>#REF!="КВ"</formula>
    </cfRule>
  </conditionalFormatting>
  <conditionalFormatting sqref="C433:E435">
    <cfRule type="expression" priority="1455" aboveAverage="0" equalAverage="0" bottom="0" percent="0" rank="0" text="" dxfId="1467">
      <formula>#REF!="ВР"</formula>
    </cfRule>
  </conditionalFormatting>
  <conditionalFormatting sqref="E433:E435">
    <cfRule type="expression" priority="1456" aboveAverage="0" equalAverage="0" bottom="0" percent="0" rank="0" text="" dxfId="1468">
      <formula>#REF!="0000000"</formula>
    </cfRule>
  </conditionalFormatting>
  <conditionalFormatting sqref="C433:D435">
    <cfRule type="expression" priority="1457" aboveAverage="0" equalAverage="0" bottom="0" percent="0" rank="0" text="" dxfId="1469">
      <formula>#REF!="0000"</formula>
    </cfRule>
  </conditionalFormatting>
  <conditionalFormatting sqref="C433:E435">
    <cfRule type="expression" priority="1458" aboveAverage="0" equalAverage="0" bottom="0" percent="0" rank="0" text="" dxfId="1470">
      <formula>#REF!="Раздел"</formula>
    </cfRule>
  </conditionalFormatting>
  <conditionalFormatting sqref="B448:B451">
    <cfRule type="expression" priority="1459" aboveAverage="0" equalAverage="0" bottom="0" percent="0" rank="0" text="" dxfId="1471">
      <formula>#REF!="КВ"</formula>
    </cfRule>
  </conditionalFormatting>
  <conditionalFormatting sqref="B448:B451">
    <cfRule type="expression" priority="1460" aboveAverage="0" equalAverage="0" bottom="0" percent="0" rank="0" text="" dxfId="1472">
      <formula>#REF!="ВР"</formula>
    </cfRule>
  </conditionalFormatting>
  <conditionalFormatting sqref="B448:B451">
    <cfRule type="expression" priority="1461" aboveAverage="0" equalAverage="0" bottom="0" percent="0" rank="0" text="" dxfId="1473">
      <formula>#REF!="0000"</formula>
    </cfRule>
  </conditionalFormatting>
  <conditionalFormatting sqref="B448:B451">
    <cfRule type="expression" priority="1462" aboveAverage="0" equalAverage="0" bottom="0" percent="0" rank="0" text="" dxfId="1474">
      <formula>#REF!="Раздел"</formula>
    </cfRule>
  </conditionalFormatting>
  <conditionalFormatting sqref="B448:B451">
    <cfRule type="expression" priority="1463" aboveAverage="0" equalAverage="0" bottom="0" percent="0" rank="0" text="" dxfId="1475">
      <formula>#REF!="КВ"</formula>
    </cfRule>
  </conditionalFormatting>
  <conditionalFormatting sqref="B448:B451">
    <cfRule type="expression" priority="1464" aboveAverage="0" equalAverage="0" bottom="0" percent="0" rank="0" text="" dxfId="1476">
      <formula>#REF!="ВР"</formula>
    </cfRule>
  </conditionalFormatting>
  <conditionalFormatting sqref="I448">
    <cfRule type="expression" priority="1465" aboveAverage="0" equalAverage="0" bottom="0" percent="0" rank="0" text="" dxfId="1477">
      <formula>#REF!="КВ"</formula>
    </cfRule>
  </conditionalFormatting>
  <conditionalFormatting sqref="I448">
    <cfRule type="expression" priority="1466" aboveAverage="0" equalAverage="0" bottom="0" percent="0" rank="0" text="" dxfId="1478">
      <formula>#REF!="ВР"</formula>
    </cfRule>
  </conditionalFormatting>
  <conditionalFormatting sqref="I448">
    <cfRule type="expression" priority="1467" aboveAverage="0" equalAverage="0" bottom="0" percent="0" rank="0" text="" dxfId="1479">
      <formula>#REF!="000"</formula>
    </cfRule>
  </conditionalFormatting>
  <conditionalFormatting sqref="I448">
    <cfRule type="expression" priority="1468" aboveAverage="0" equalAverage="0" bottom="0" percent="0" rank="0" text="" dxfId="1480">
      <formula>#REF!="Раздел"</formula>
    </cfRule>
  </conditionalFormatting>
  <conditionalFormatting sqref="A449">
    <cfRule type="expression" priority="1469" aboveAverage="0" equalAverage="0" bottom="0" percent="0" rank="0" text="" dxfId="1481">
      <formula>#REF!="КВ"</formula>
    </cfRule>
  </conditionalFormatting>
  <conditionalFormatting sqref="A449">
    <cfRule type="expression" priority="1470" aboveAverage="0" equalAverage="0" bottom="0" percent="0" rank="0" text="" dxfId="1482">
      <formula>#REF!="ВР"</formula>
    </cfRule>
  </conditionalFormatting>
  <conditionalFormatting sqref="A449">
    <cfRule type="expression" priority="1471" aboveAverage="0" equalAverage="0" bottom="0" percent="0" rank="0" text="" dxfId="1483">
      <formula>#REF!="0000"</formula>
    </cfRule>
  </conditionalFormatting>
  <conditionalFormatting sqref="A449">
    <cfRule type="expression" priority="1472" aboveAverage="0" equalAverage="0" bottom="0" percent="0" rank="0" text="" dxfId="1484">
      <formula>#REF!="Раздел"</formula>
    </cfRule>
  </conditionalFormatting>
  <conditionalFormatting sqref="A449">
    <cfRule type="expression" priority="1473" aboveAverage="0" equalAverage="0" bottom="0" percent="0" rank="0" text="" dxfId="1485">
      <formula>#REF!="КВ"</formula>
    </cfRule>
  </conditionalFormatting>
  <conditionalFormatting sqref="A449">
    <cfRule type="expression" priority="1474" aboveAverage="0" equalAverage="0" bottom="0" percent="0" rank="0" text="" dxfId="1486">
      <formula>#REF!="ВР"</formula>
    </cfRule>
  </conditionalFormatting>
  <conditionalFormatting sqref="A449">
    <cfRule type="expression" priority="1475" aboveAverage="0" equalAverage="0" bottom="0" percent="0" rank="0" text="" dxfId="1487">
      <formula>#REF!="КВ"</formula>
    </cfRule>
  </conditionalFormatting>
  <conditionalFormatting sqref="A449">
    <cfRule type="expression" priority="1476" aboveAverage="0" equalAverage="0" bottom="0" percent="0" rank="0" text="" dxfId="1488">
      <formula>#REF!="ВР"</formula>
    </cfRule>
  </conditionalFormatting>
  <conditionalFormatting sqref="A449">
    <cfRule type="expression" priority="1477" aboveAverage="0" equalAverage="0" bottom="0" percent="0" rank="0" text="" dxfId="1489">
      <formula>#REF!="КВ"</formula>
    </cfRule>
  </conditionalFormatting>
  <conditionalFormatting sqref="A449">
    <cfRule type="expression" priority="1478" aboveAverage="0" equalAverage="0" bottom="0" percent="0" rank="0" text="" dxfId="1490">
      <formula>#REF!="ВР"</formula>
    </cfRule>
  </conditionalFormatting>
  <conditionalFormatting sqref="A449">
    <cfRule type="expression" priority="1479" aboveAverage="0" equalAverage="0" bottom="0" percent="0" rank="0" text="" dxfId="1491">
      <formula>#REF!="КВ"</formula>
    </cfRule>
  </conditionalFormatting>
  <conditionalFormatting sqref="A449">
    <cfRule type="expression" priority="1480" aboveAverage="0" equalAverage="0" bottom="0" percent="0" rank="0" text="" dxfId="1492">
      <formula>#REF!="ВР"</formula>
    </cfRule>
  </conditionalFormatting>
  <conditionalFormatting sqref="A449">
    <cfRule type="expression" priority="1481" aboveAverage="0" equalAverage="0" bottom="0" percent="0" rank="0" text="" dxfId="1493">
      <formula>#REF!="КВ"</formula>
    </cfRule>
  </conditionalFormatting>
  <conditionalFormatting sqref="A449">
    <cfRule type="expression" priority="1482" aboveAverage="0" equalAverage="0" bottom="0" percent="0" rank="0" text="" dxfId="1494">
      <formula>#REF!="ВР"</formula>
    </cfRule>
  </conditionalFormatting>
  <conditionalFormatting sqref="A448">
    <cfRule type="expression" priority="1483" aboveAverage="0" equalAverage="0" bottom="0" percent="0" rank="0" text="" dxfId="1495">
      <formula>$A448="КВ"</formula>
    </cfRule>
  </conditionalFormatting>
  <conditionalFormatting sqref="A448">
    <cfRule type="expression" priority="1484" aboveAverage="0" equalAverage="0" bottom="0" percent="0" rank="0" text="" dxfId="1496">
      <formula>$A448="ВР"</formula>
    </cfRule>
  </conditionalFormatting>
  <conditionalFormatting sqref="A448">
    <cfRule type="expression" priority="1485" aboveAverage="0" equalAverage="0" bottom="0" percent="0" rank="0" text="" dxfId="1497">
      <formula>#REF!="0000"</formula>
    </cfRule>
  </conditionalFormatting>
  <conditionalFormatting sqref="A448">
    <cfRule type="expression" priority="1486" aboveAverage="0" equalAverage="0" bottom="0" percent="0" rank="0" text="" dxfId="1498">
      <formula>#REF!="Раздел"</formula>
    </cfRule>
  </conditionalFormatting>
  <conditionalFormatting sqref="A448">
    <cfRule type="expression" priority="1487" aboveAverage="0" equalAverage="0" bottom="0" percent="0" rank="0" text="" dxfId="1499">
      <formula>#REF!="КВ"</formula>
    </cfRule>
  </conditionalFormatting>
  <conditionalFormatting sqref="A448">
    <cfRule type="expression" priority="1488" aboveAverage="0" equalAverage="0" bottom="0" percent="0" rank="0" text="" dxfId="1500">
      <formula>#REF!="ВР"</formula>
    </cfRule>
  </conditionalFormatting>
  <conditionalFormatting sqref="I449:I450 C448:H451">
    <cfRule type="expression" priority="1489" aboveAverage="0" equalAverage="0" bottom="0" percent="0" rank="0" text="" dxfId="1501">
      <formula>#REF!="КВ"</formula>
    </cfRule>
  </conditionalFormatting>
  <conditionalFormatting sqref="I449:I450 C448:H451">
    <cfRule type="expression" priority="1490" aboveAverage="0" equalAverage="0" bottom="0" percent="0" rank="0" text="" dxfId="1502">
      <formula>#REF!="ВР"</formula>
    </cfRule>
  </conditionalFormatting>
  <conditionalFormatting sqref="F448:H451 I449:I450">
    <cfRule type="expression" priority="1491" aboveAverage="0" equalAverage="0" bottom="0" percent="0" rank="0" text="" dxfId="1503">
      <formula>#REF!="000"</formula>
    </cfRule>
  </conditionalFormatting>
  <conditionalFormatting sqref="E448:E451">
    <cfRule type="expression" priority="1492" aboveAverage="0" equalAverage="0" bottom="0" percent="0" rank="0" text="" dxfId="1504">
      <formula>#REF!="0000000"</formula>
    </cfRule>
  </conditionalFormatting>
  <conditionalFormatting sqref="C448:D451">
    <cfRule type="expression" priority="1493" aboveAverage="0" equalAverage="0" bottom="0" percent="0" rank="0" text="" dxfId="1505">
      <formula>#REF!="0000"</formula>
    </cfRule>
  </conditionalFormatting>
  <conditionalFormatting sqref="I449:I450 C448:H451">
    <cfRule type="expression" priority="1494" aboveAverage="0" equalAverage="0" bottom="0" percent="0" rank="0" text="" dxfId="1506">
      <formula>#REF!="Раздел"</formula>
    </cfRule>
  </conditionalFormatting>
  <conditionalFormatting sqref="I451">
    <cfRule type="expression" priority="1495" aboveAverage="0" equalAverage="0" bottom="0" percent="0" rank="0" text="" dxfId="1507">
      <formula>#REF!="КВ"</formula>
    </cfRule>
  </conditionalFormatting>
  <conditionalFormatting sqref="I451">
    <cfRule type="expression" priority="1496" aboveAverage="0" equalAverage="0" bottom="0" percent="0" rank="0" text="" dxfId="1508">
      <formula>#REF!="ВР"</formula>
    </cfRule>
  </conditionalFormatting>
  <conditionalFormatting sqref="I451">
    <cfRule type="expression" priority="1497" aboveAverage="0" equalAverage="0" bottom="0" percent="0" rank="0" text="" dxfId="1509">
      <formula>#REF!="000"</formula>
    </cfRule>
  </conditionalFormatting>
  <conditionalFormatting sqref="I451">
    <cfRule type="expression" priority="1498" aboveAverage="0" equalAverage="0" bottom="0" percent="0" rank="0" text="" dxfId="1510">
      <formula>#REF!="Раздел"</formula>
    </cfRule>
  </conditionalFormatting>
  <conditionalFormatting sqref="H35 I31:I32 I34">
    <cfRule type="expression" priority="1499" aboveAverage="0" equalAverage="0" bottom="0" percent="0" rank="0" text="" dxfId="1511">
      <formula>#REF!="КВ"</formula>
    </cfRule>
  </conditionalFormatting>
  <conditionalFormatting sqref="H35 I31:I32 I34">
    <cfRule type="expression" priority="1500" aboveAverage="0" equalAverage="0" bottom="0" percent="0" rank="0" text="" dxfId="1512">
      <formula>#REF!="ВР"</formula>
    </cfRule>
  </conditionalFormatting>
  <conditionalFormatting sqref="H35 I31:I32 I34">
    <cfRule type="expression" priority="1501" aboveAverage="0" equalAverage="0" bottom="0" percent="0" rank="0" text="" dxfId="1513">
      <formula>#REF!="000"</formula>
    </cfRule>
  </conditionalFormatting>
  <conditionalFormatting sqref="H35 I31:I32 I34">
    <cfRule type="expression" priority="1502" aboveAverage="0" equalAverage="0" bottom="0" percent="0" rank="0" text="" dxfId="1514">
      <formula>#REF!="Раздел"</formula>
    </cfRule>
  </conditionalFormatting>
  <conditionalFormatting sqref="I35">
    <cfRule type="expression" priority="1503" aboveAverage="0" equalAverage="0" bottom="0" percent="0" rank="0" text="" dxfId="1515">
      <formula>#REF!="КВ"</formula>
    </cfRule>
  </conditionalFormatting>
  <conditionalFormatting sqref="I35">
    <cfRule type="expression" priority="1504" aboveAverage="0" equalAverage="0" bottom="0" percent="0" rank="0" text="" dxfId="1516">
      <formula>#REF!="ВР"</formula>
    </cfRule>
  </conditionalFormatting>
  <conditionalFormatting sqref="I35">
    <cfRule type="expression" priority="1505" aboveAverage="0" equalAverage="0" bottom="0" percent="0" rank="0" text="" dxfId="1517">
      <formula>#REF!="000"</formula>
    </cfRule>
  </conditionalFormatting>
  <conditionalFormatting sqref="I35">
    <cfRule type="expression" priority="1506" aboveAverage="0" equalAverage="0" bottom="0" percent="0" rank="0" text="" dxfId="1518">
      <formula>#REF!="Раздел"</formula>
    </cfRule>
  </conditionalFormatting>
  <conditionalFormatting sqref="C31:H31 F35:G35 C32:D35 F32:H32 F34:H34 F33:I33">
    <cfRule type="expression" priority="1507" aboveAverage="0" equalAverage="0" bottom="0" percent="0" rank="0" text="" dxfId="1519">
      <formula>#REF!="КВ"</formula>
    </cfRule>
  </conditionalFormatting>
  <conditionalFormatting sqref="C31:H31 F35:G35 C32:D35 F32:H32 F34:H34 F33:I33">
    <cfRule type="expression" priority="1508" aboveAverage="0" equalAverage="0" bottom="0" percent="0" rank="0" text="" dxfId="1520">
      <formula>#REF!="ВР"</formula>
    </cfRule>
  </conditionalFormatting>
  <conditionalFormatting sqref="F31:H32 F35:G35 F34:H34 F33:I33">
    <cfRule type="expression" priority="1509" aboveAverage="0" equalAverage="0" bottom="0" percent="0" rank="0" text="" dxfId="1521">
      <formula>#REF!="000"</formula>
    </cfRule>
  </conditionalFormatting>
  <conditionalFormatting sqref="E31">
    <cfRule type="expression" priority="1510" aboveAverage="0" equalAverage="0" bottom="0" percent="0" rank="0" text="" dxfId="1522">
      <formula>#REF!="0000000"</formula>
    </cfRule>
  </conditionalFormatting>
  <conditionalFormatting sqref="C31:D35">
    <cfRule type="expression" priority="1511" aboveAverage="0" equalAverage="0" bottom="0" percent="0" rank="0" text="" dxfId="1523">
      <formula>#REF!="0000"</formula>
    </cfRule>
  </conditionalFormatting>
  <conditionalFormatting sqref="C31:H31 F35:G35 C32:D35 F32:H32 F34:H34 F33:I33">
    <cfRule type="expression" priority="1512" aboveAverage="0" equalAverage="0" bottom="0" percent="0" rank="0" text="" dxfId="1524">
      <formula>#REF!="Раздел"</formula>
    </cfRule>
  </conditionalFormatting>
  <conditionalFormatting sqref="A46:A48">
    <cfRule type="expression" priority="1513" aboveAverage="0" equalAverage="0" bottom="0" percent="0" rank="0" text="" dxfId="1525">
      <formula>#REF!="Раздел"</formula>
    </cfRule>
  </conditionalFormatting>
  <conditionalFormatting sqref="A46:A48">
    <cfRule type="expression" priority="1514" aboveAverage="0" equalAverage="0" bottom="0" percent="0" rank="0" text="" dxfId="1526">
      <formula>$A46="КВ"</formula>
    </cfRule>
  </conditionalFormatting>
  <conditionalFormatting sqref="A46:A48">
    <cfRule type="expression" priority="1515" aboveAverage="0" equalAverage="0" bottom="0" percent="0" rank="0" text="" dxfId="1527">
      <formula>$A46="ВР"</formula>
    </cfRule>
  </conditionalFormatting>
  <conditionalFormatting sqref="A73:I77">
    <cfRule type="expression" priority="1516" aboveAverage="0" equalAverage="0" bottom="0" percent="0" rank="0" text="" dxfId="1528">
      <formula>#REF!="КВ"</formula>
    </cfRule>
  </conditionalFormatting>
  <conditionalFormatting sqref="A73:I77">
    <cfRule type="expression" priority="1517" aboveAverage="0" equalAverage="0" bottom="0" percent="0" rank="0" text="" dxfId="1529">
      <formula>#REF!="ВР"</formula>
    </cfRule>
  </conditionalFormatting>
  <conditionalFormatting sqref="F73:I77">
    <cfRule type="expression" priority="1518" aboveAverage="0" equalAverage="0" bottom="0" percent="0" rank="0" text="" dxfId="1530">
      <formula>#REF!="000"</formula>
    </cfRule>
  </conditionalFormatting>
  <conditionalFormatting sqref="E73:E77">
    <cfRule type="expression" priority="1519" aboveAverage="0" equalAverage="0" bottom="0" percent="0" rank="0" text="" dxfId="1531">
      <formula>#REF!="0000000"</formula>
    </cfRule>
  </conditionalFormatting>
  <conditionalFormatting sqref="C73:D77">
    <cfRule type="expression" priority="1520" aboveAverage="0" equalAverage="0" bottom="0" percent="0" rank="0" text="" dxfId="1532">
      <formula>#REF!="0000"</formula>
    </cfRule>
  </conditionalFormatting>
  <conditionalFormatting sqref="A73:I77">
    <cfRule type="expression" priority="1521" aboveAverage="0" equalAverage="0" bottom="0" percent="0" rank="0" text="" dxfId="1533">
      <formula>#REF!="Раздел"</formula>
    </cfRule>
  </conditionalFormatting>
  <conditionalFormatting sqref="A106:B108 C107:D108 E105:I108">
    <cfRule type="expression" priority="1522" aboveAverage="0" equalAverage="0" bottom="0" percent="0" rank="0" text="" dxfId="1534">
      <formula>#REF!="КВ"</formula>
    </cfRule>
  </conditionalFormatting>
  <conditionalFormatting sqref="A106:B108 C107:D108 E105:I108">
    <cfRule type="expression" priority="1523" aboveAverage="0" equalAverage="0" bottom="0" percent="0" rank="0" text="" dxfId="1535">
      <formula>#REF!="ВР"</formula>
    </cfRule>
  </conditionalFormatting>
  <conditionalFormatting sqref="F105:I108">
    <cfRule type="expression" priority="1524" aboveAverage="0" equalAverage="0" bottom="0" percent="0" rank="0" text="" dxfId="1536">
      <formula>#REF!="000"</formula>
    </cfRule>
  </conditionalFormatting>
  <conditionalFormatting sqref="E105:E108">
    <cfRule type="expression" priority="1525" aboveAverage="0" equalAverage="0" bottom="0" percent="0" rank="0" text="" dxfId="1537">
      <formula>#REF!="0000000"</formula>
    </cfRule>
  </conditionalFormatting>
  <conditionalFormatting sqref="C107:D108">
    <cfRule type="expression" priority="1526" aboveAverage="0" equalAverage="0" bottom="0" percent="0" rank="0" text="" dxfId="1538">
      <formula>#REF!="0000"</formula>
    </cfRule>
  </conditionalFormatting>
  <conditionalFormatting sqref="A106:B108 C107:D108 E105:I108">
    <cfRule type="expression" priority="1527" aboveAverage="0" equalAverage="0" bottom="0" percent="0" rank="0" text="" dxfId="1539">
      <formula>#REF!="Раздел"</formula>
    </cfRule>
  </conditionalFormatting>
  <conditionalFormatting sqref="A106:B108">
    <cfRule type="expression" priority="1528" aboveAverage="0" equalAverage="0" bottom="0" percent="0" rank="0" text="" dxfId="1540">
      <formula>#REF!="КВ"</formula>
    </cfRule>
  </conditionalFormatting>
  <conditionalFormatting sqref="A106:B108">
    <cfRule type="expression" priority="1529" aboveAverage="0" equalAverage="0" bottom="0" percent="0" rank="0" text="" dxfId="1541">
      <formula>#REF!="ВР"</formula>
    </cfRule>
  </conditionalFormatting>
  <conditionalFormatting sqref="A104:C105 C106 D105:D106 D104:I104">
    <cfRule type="expression" priority="1530" aboveAverage="0" equalAverage="0" bottom="0" percent="0" rank="0" text="" dxfId="1542">
      <formula>#REF!="КВ"</formula>
    </cfRule>
  </conditionalFormatting>
  <conditionalFormatting sqref="A104:C105 C106 D105:D106 D104:I104">
    <cfRule type="expression" priority="1531" aboveAverage="0" equalAverage="0" bottom="0" percent="0" rank="0" text="" dxfId="1543">
      <formula>#REF!="ВР"</formula>
    </cfRule>
  </conditionalFormatting>
  <conditionalFormatting sqref="F104:I104">
    <cfRule type="expression" priority="1532" aboveAverage="0" equalAverage="0" bottom="0" percent="0" rank="0" text="" dxfId="1544">
      <formula>#REF!="000"</formula>
    </cfRule>
  </conditionalFormatting>
  <conditionalFormatting sqref="E104">
    <cfRule type="expression" priority="1533" aboveAverage="0" equalAverage="0" bottom="0" percent="0" rank="0" text="" dxfId="1545">
      <formula>#REF!="0000000"</formula>
    </cfRule>
  </conditionalFormatting>
  <conditionalFormatting sqref="C104:D106">
    <cfRule type="expression" priority="1534" aboveAverage="0" equalAverage="0" bottom="0" percent="0" rank="0" text="" dxfId="1546">
      <formula>#REF!="0000"</formula>
    </cfRule>
  </conditionalFormatting>
  <conditionalFormatting sqref="D105:D106 D104:I104">
    <cfRule type="expression" priority="1535" aboveAverage="0" equalAverage="0" bottom="0" percent="0" rank="0" text="" dxfId="1547">
      <formula>#REF!="Раздел"</formula>
    </cfRule>
  </conditionalFormatting>
  <conditionalFormatting sqref="A104:C105 C106">
    <cfRule type="expression" priority="1536" aboveAverage="0" equalAverage="0" bottom="0" percent="0" rank="0" text="" dxfId="1548">
      <formula>#REF!="Раздел"</formula>
    </cfRule>
  </conditionalFormatting>
  <conditionalFormatting sqref="A302:H304 A300:I301">
    <cfRule type="expression" priority="1537" aboveAverage="0" equalAverage="0" bottom="0" percent="0" rank="0" text="" dxfId="1549">
      <formula>#REF!="КВ"</formula>
    </cfRule>
  </conditionalFormatting>
  <conditionalFormatting sqref="A302:H304 A300:I301">
    <cfRule type="expression" priority="1538" aboveAverage="0" equalAverage="0" bottom="0" percent="0" rank="0" text="" dxfId="1550">
      <formula>#REF!="ВР"</formula>
    </cfRule>
  </conditionalFormatting>
  <conditionalFormatting sqref="F302:H304 F300:I301">
    <cfRule type="expression" priority="1539" aboveAverage="0" equalAverage="0" bottom="0" percent="0" rank="0" text="" dxfId="1551">
      <formula>#REF!="000"</formula>
    </cfRule>
  </conditionalFormatting>
  <conditionalFormatting sqref="E300:E304">
    <cfRule type="expression" priority="1540" aboveAverage="0" equalAverage="0" bottom="0" percent="0" rank="0" text="" dxfId="1552">
      <formula>#REF!="0000000"</formula>
    </cfRule>
  </conditionalFormatting>
  <conditionalFormatting sqref="C300:D304">
    <cfRule type="expression" priority="1541" aboveAverage="0" equalAverage="0" bottom="0" percent="0" rank="0" text="" dxfId="1553">
      <formula>#REF!="0000"</formula>
    </cfRule>
  </conditionalFormatting>
  <conditionalFormatting sqref="A302:H304 A300:I301">
    <cfRule type="expression" priority="1542" aboveAverage="0" equalAverage="0" bottom="0" percent="0" rank="0" text="" dxfId="1554">
      <formula>#REF!="Раздел"</formula>
    </cfRule>
  </conditionalFormatting>
  <conditionalFormatting sqref="I302:I304">
    <cfRule type="expression" priority="1543" aboveAverage="0" equalAverage="0" bottom="0" percent="0" rank="0" text="" dxfId="1555">
      <formula>#REF!="КВ"</formula>
    </cfRule>
  </conditionalFormatting>
  <conditionalFormatting sqref="I302:I304">
    <cfRule type="expression" priority="1544" aboveAverage="0" equalAverage="0" bottom="0" percent="0" rank="0" text="" dxfId="1556">
      <formula>#REF!="ВР"</formula>
    </cfRule>
  </conditionalFormatting>
  <conditionalFormatting sqref="I302:I304">
    <cfRule type="expression" priority="1545" aboveAverage="0" equalAverage="0" bottom="0" percent="0" rank="0" text="" dxfId="1557">
      <formula>#REF!="000"</formula>
    </cfRule>
  </conditionalFormatting>
  <conditionalFormatting sqref="I302:I304">
    <cfRule type="expression" priority="1546" aboveAverage="0" equalAverage="0" bottom="0" percent="0" rank="0" text="" dxfId="1558">
      <formula>#REF!="Раздел"</formula>
    </cfRule>
  </conditionalFormatting>
  <conditionalFormatting sqref="A303:A304">
    <cfRule type="expression" priority="1547" aboveAverage="0" equalAverage="0" bottom="0" percent="0" rank="0" text="" dxfId="1559">
      <formula>#REF!="Раздел"</formula>
    </cfRule>
  </conditionalFormatting>
  <conditionalFormatting sqref="A303:A304">
    <cfRule type="expression" priority="1548" aboveAverage="0" equalAverage="0" bottom="0" percent="0" rank="0" text="" dxfId="1560">
      <formula>#REF!="Раздел"</formula>
    </cfRule>
  </conditionalFormatting>
  <conditionalFormatting sqref="A303">
    <cfRule type="expression" priority="1549" aboveAverage="0" equalAverage="0" bottom="0" percent="0" rank="0" text="" dxfId="1561">
      <formula>#REF!="Раздел"</formula>
    </cfRule>
  </conditionalFormatting>
  <conditionalFormatting sqref="A304">
    <cfRule type="expression" priority="1550" aboveAverage="0" equalAverage="0" bottom="0" percent="0" rank="0" text="" dxfId="1562">
      <formula>#REF!="Раздел"</formula>
    </cfRule>
  </conditionalFormatting>
  <conditionalFormatting sqref="A359:I363">
    <cfRule type="expression" priority="1551" aboveAverage="0" equalAverage="0" bottom="0" percent="0" rank="0" text="" dxfId="1563">
      <formula>#REF!="КВ"</formula>
    </cfRule>
  </conditionalFormatting>
  <conditionalFormatting sqref="A359:I363">
    <cfRule type="expression" priority="1552" aboveAverage="0" equalAverage="0" bottom="0" percent="0" rank="0" text="" dxfId="1564">
      <formula>#REF!="ВР"</formula>
    </cfRule>
  </conditionalFormatting>
  <conditionalFormatting sqref="F359:I363">
    <cfRule type="expression" priority="1553" aboveAverage="0" equalAverage="0" bottom="0" percent="0" rank="0" text="" dxfId="1565">
      <formula>#REF!="000"</formula>
    </cfRule>
  </conditionalFormatting>
  <conditionalFormatting sqref="E359:E363">
    <cfRule type="expression" priority="1554" aboveAverage="0" equalAverage="0" bottom="0" percent="0" rank="0" text="" dxfId="1566">
      <formula>#REF!="0000000"</formula>
    </cfRule>
  </conditionalFormatting>
  <conditionalFormatting sqref="C359:D363">
    <cfRule type="expression" priority="1555" aboveAverage="0" equalAverage="0" bottom="0" percent="0" rank="0" text="" dxfId="1567">
      <formula>#REF!="0000"</formula>
    </cfRule>
  </conditionalFormatting>
  <conditionalFormatting sqref="A359:I363">
    <cfRule type="expression" priority="1556" aboveAverage="0" equalAverage="0" bottom="0" percent="0" rank="0" text="" dxfId="1568">
      <formula>#REF!="Раздел"</formula>
    </cfRule>
  </conditionalFormatting>
  <conditionalFormatting sqref="A362:A363">
    <cfRule type="expression" priority="1557" aboveAverage="0" equalAverage="0" bottom="0" percent="0" rank="0" text="" dxfId="1569">
      <formula>#REF!="Раздел"</formula>
    </cfRule>
  </conditionalFormatting>
  <conditionalFormatting sqref="A362:A363">
    <cfRule type="expression" priority="1558" aboveAverage="0" equalAverage="0" bottom="0" percent="0" rank="0" text="" dxfId="1570">
      <formula>#REF!="Раздел"</formula>
    </cfRule>
  </conditionalFormatting>
  <conditionalFormatting sqref="A362">
    <cfRule type="expression" priority="1559" aboveAverage="0" equalAverage="0" bottom="0" percent="0" rank="0" text="" dxfId="1571">
      <formula>#REF!="Раздел"</formula>
    </cfRule>
  </conditionalFormatting>
  <conditionalFormatting sqref="A363">
    <cfRule type="expression" priority="1560" aboveAverage="0" equalAverage="0" bottom="0" percent="0" rank="0" text="" dxfId="1572">
      <formula>#REF!="Раздел"</formula>
    </cfRule>
  </conditionalFormatting>
  <conditionalFormatting sqref="E460">
    <cfRule type="expression" priority="1561" aboveAverage="0" equalAverage="0" bottom="0" percent="0" rank="0" text="" dxfId="1573">
      <formula>#REF!="КВ"</formula>
    </cfRule>
  </conditionalFormatting>
  <conditionalFormatting sqref="E460">
    <cfRule type="expression" priority="1562" aboveAverage="0" equalAverage="0" bottom="0" percent="0" rank="0" text="" dxfId="1574">
      <formula>#REF!="ВР"</formula>
    </cfRule>
  </conditionalFormatting>
  <conditionalFormatting sqref="E460">
    <cfRule type="expression" priority="1563" aboveAverage="0" equalAverage="0" bottom="0" percent="0" rank="0" text="" dxfId="1575">
      <formula>#REF!="0000000"</formula>
    </cfRule>
  </conditionalFormatting>
  <conditionalFormatting sqref="E460">
    <cfRule type="expression" priority="1564" aboveAverage="0" equalAverage="0" bottom="0" percent="0" rank="0" text="" dxfId="1576">
      <formula>#REF!="Раздел"</formula>
    </cfRule>
  </conditionalFormatting>
  <conditionalFormatting sqref="E461:E463">
    <cfRule type="expression" priority="1565" aboveAverage="0" equalAverage="0" bottom="0" percent="0" rank="0" text="" dxfId="1577">
      <formula>#REF!="КВ"</formula>
    </cfRule>
  </conditionalFormatting>
  <conditionalFormatting sqref="E461:E463">
    <cfRule type="expression" priority="1566" aboveAverage="0" equalAverage="0" bottom="0" percent="0" rank="0" text="" dxfId="1578">
      <formula>#REF!="ВР"</formula>
    </cfRule>
  </conditionalFormatting>
  <conditionalFormatting sqref="E461:E463">
    <cfRule type="expression" priority="1567" aboveAverage="0" equalAverage="0" bottom="0" percent="0" rank="0" text="" dxfId="1579">
      <formula>#REF!="0000000"</formula>
    </cfRule>
  </conditionalFormatting>
  <conditionalFormatting sqref="E461:E463">
    <cfRule type="expression" priority="1568" aboveAverage="0" equalAverage="0" bottom="0" percent="0" rank="0" text="" dxfId="1580">
      <formula>#REF!="Раздел"</formula>
    </cfRule>
  </conditionalFormatting>
  <conditionalFormatting sqref="A167">
    <cfRule type="expression" priority="1569" aboveAverage="0" equalAverage="0" bottom="0" percent="0" rank="0" text="" dxfId="1581">
      <formula>$A167="КВ"</formula>
    </cfRule>
  </conditionalFormatting>
  <conditionalFormatting sqref="A167">
    <cfRule type="expression" priority="1570" aboveAverage="0" equalAverage="0" bottom="0" percent="0" rank="0" text="" dxfId="1582">
      <formula>$A167="ВР"</formula>
    </cfRule>
  </conditionalFormatting>
  <conditionalFormatting sqref="A167">
    <cfRule type="expression" priority="1571" aboveAverage="0" equalAverage="0" bottom="0" percent="0" rank="0" text="" dxfId="1583">
      <formula>#REF!="Раздел"</formula>
    </cfRule>
  </conditionalFormatting>
  <conditionalFormatting sqref="A167">
    <cfRule type="expression" priority="1572" aboveAverage="0" equalAverage="0" bottom="0" percent="0" rank="0" text="" dxfId="1584">
      <formula>#REF!="КВ"</formula>
    </cfRule>
  </conditionalFormatting>
  <conditionalFormatting sqref="A167">
    <cfRule type="expression" priority="1573" aboveAverage="0" equalAverage="0" bottom="0" percent="0" rank="0" text="" dxfId="1585">
      <formula>#REF!="ВР"</formula>
    </cfRule>
  </conditionalFormatting>
  <conditionalFormatting sqref="A168">
    <cfRule type="expression" priority="1574" aboveAverage="0" equalAverage="0" bottom="0" percent="0" rank="0" text="" dxfId="1586">
      <formula>#REF!="КВ"</formula>
    </cfRule>
  </conditionalFormatting>
  <conditionalFormatting sqref="A168">
    <cfRule type="expression" priority="1575" aboveAverage="0" equalAverage="0" bottom="0" percent="0" rank="0" text="" dxfId="1587">
      <formula>#REF!="ВР"</formula>
    </cfRule>
  </conditionalFormatting>
  <conditionalFormatting sqref="A168">
    <cfRule type="expression" priority="1576" aboveAverage="0" equalAverage="0" bottom="0" percent="0" rank="0" text="" dxfId="1588">
      <formula>#REF!="Раздел"</formula>
    </cfRule>
  </conditionalFormatting>
  <conditionalFormatting sqref="A352">
    <cfRule type="expression" priority="1577" aboveAverage="0" equalAverage="0" bottom="0" percent="0" rank="0" text="" dxfId="1589">
      <formula>#REF!="КВ"</formula>
    </cfRule>
  </conditionalFormatting>
  <conditionalFormatting sqref="A352">
    <cfRule type="expression" priority="1578" aboveAverage="0" equalAverage="0" bottom="0" percent="0" rank="0" text="" dxfId="1590">
      <formula>#REF!="ВР"</formula>
    </cfRule>
  </conditionalFormatting>
  <conditionalFormatting sqref="A352">
    <cfRule type="expression" priority="1579" aboveAverage="0" equalAverage="0" bottom="0" percent="0" rank="0" text="" dxfId="1591">
      <formula>#REF!="Раздел"</formula>
    </cfRule>
  </conditionalFormatting>
  <conditionalFormatting sqref="A192 A181 A166 A130 A122 A110 A98">
    <cfRule type="expression" priority="1580" aboveAverage="0" equalAverage="0" bottom="0" percent="0" rank="0" text="" dxfId="1592">
      <formula>#REF!="Раздел"</formula>
    </cfRule>
  </conditionalFormatting>
  <conditionalFormatting sqref="A192 A188 A166 A130 A122 A110">
    <cfRule type="expression" priority="1581" aboveAverage="0" equalAverage="0" bottom="0" percent="0" rank="0" text="" dxfId="1593">
      <formula>#REF!="КВ"</formula>
    </cfRule>
  </conditionalFormatting>
  <conditionalFormatting sqref="A192 A188 A166 A130 A122 A110">
    <cfRule type="expression" priority="1582" aboveAverage="0" equalAverage="0" bottom="0" percent="0" rank="0" text="" dxfId="1594">
      <formula>#REF!="ВР"</formula>
    </cfRule>
  </conditionalFormatting>
  <conditionalFormatting sqref="A416 A393 A379 A372 A365 A348 A289 A276 A272 A267 A260 A247 A243 A225 A196">
    <cfRule type="expression" priority="1583" aboveAverage="0" equalAverage="0" bottom="0" percent="0" rank="0" text="" dxfId="1595">
      <formula>#REF!="Раздел"</formula>
    </cfRule>
  </conditionalFormatting>
  <conditionalFormatting sqref="A416 A393 A379 A372 A365 A348 A289 A276 A272 A267 A260 A247 A243 A225 A196">
    <cfRule type="expression" priority="1584" aboveAverage="0" equalAverage="0" bottom="0" percent="0" rank="0" text="" dxfId="1596">
      <formula>#REF!="КВ"</formula>
    </cfRule>
  </conditionalFormatting>
  <conditionalFormatting sqref="A416 A393 A379 A372 A365 A348 A289 A276 A272 A267 A260 A247 A243 A225 A196">
    <cfRule type="expression" priority="1585" aboveAverage="0" equalAverage="0" bottom="0" percent="0" rank="0" text="" dxfId="1597">
      <formula>#REF!="ВР"</formula>
    </cfRule>
  </conditionalFormatting>
  <conditionalFormatting sqref="A493 A481">
    <cfRule type="expression" priority="1586" aboveAverage="0" equalAverage="0" bottom="0" percent="0" rank="0" text="" dxfId="1598">
      <formula>$A493="КВ"</formula>
    </cfRule>
  </conditionalFormatting>
  <conditionalFormatting sqref="A493 A481">
    <cfRule type="expression" priority="1587" aboveAverage="0" equalAverage="0" bottom="0" percent="0" rank="0" text="" dxfId="1599">
      <formula>$A493="ВР"</formula>
    </cfRule>
  </conditionalFormatting>
  <conditionalFormatting sqref="A493 A481">
    <cfRule type="expression" priority="1588" aboveAverage="0" equalAverage="0" bottom="0" percent="0" rank="0" text="" dxfId="1600">
      <formula>#REF!="Раздел"</formula>
    </cfRule>
  </conditionalFormatting>
  <conditionalFormatting sqref="A221">
    <cfRule type="expression" priority="1589" aboveAverage="0" equalAverage="0" bottom="0" percent="0" rank="0" text="" dxfId="1601">
      <formula>#REF!="КВ"</formula>
    </cfRule>
  </conditionalFormatting>
  <conditionalFormatting sqref="A221">
    <cfRule type="expression" priority="1590" aboveAverage="0" equalAverage="0" bottom="0" percent="0" rank="0" text="" dxfId="1602">
      <formula>#REF!="ВР"</formula>
    </cfRule>
  </conditionalFormatting>
  <conditionalFormatting sqref="A221">
    <cfRule type="expression" priority="1591" aboveAverage="0" equalAverage="0" bottom="0" percent="0" rank="0" text="" dxfId="1603">
      <formula>#REF!="Раздел"</formula>
    </cfRule>
  </conditionalFormatting>
  <conditionalFormatting sqref="A221">
    <cfRule type="expression" priority="1592" aboveAverage="0" equalAverage="0" bottom="0" percent="0" rank="0" text="" dxfId="1604">
      <formula>#REF!="КВ"</formula>
    </cfRule>
  </conditionalFormatting>
  <conditionalFormatting sqref="A221">
    <cfRule type="expression" priority="1593" aboveAverage="0" equalAverage="0" bottom="0" percent="0" rank="0" text="" dxfId="1605">
      <formula>#REF!="ВР"</formula>
    </cfRule>
  </conditionalFormatting>
  <conditionalFormatting sqref="A222">
    <cfRule type="expression" priority="1594" aboveAverage="0" equalAverage="0" bottom="0" percent="0" rank="0" text="" dxfId="1606">
      <formula>#REF!="КВ"</formula>
    </cfRule>
  </conditionalFormatting>
  <conditionalFormatting sqref="A222">
    <cfRule type="expression" priority="1595" aboveAverage="0" equalAverage="0" bottom="0" percent="0" rank="0" text="" dxfId="1607">
      <formula>#REF!="ВР"</formula>
    </cfRule>
  </conditionalFormatting>
  <conditionalFormatting sqref="A222">
    <cfRule type="expression" priority="1596" aboveAverage="0" equalAverage="0" bottom="0" percent="0" rank="0" text="" dxfId="1608">
      <formula>#REF!="Раздел"</formula>
    </cfRule>
  </conditionalFormatting>
  <conditionalFormatting sqref="A222">
    <cfRule type="expression" priority="1597" aboveAverage="0" equalAverage="0" bottom="0" percent="0" rank="0" text="" dxfId="1609">
      <formula>#REF!="КВ"</formula>
    </cfRule>
  </conditionalFormatting>
  <conditionalFormatting sqref="A222">
    <cfRule type="expression" priority="1598" aboveAverage="0" equalAverage="0" bottom="0" percent="0" rank="0" text="" dxfId="1610">
      <formula>#REF!="ВР"</formula>
    </cfRule>
  </conditionalFormatting>
  <conditionalFormatting sqref="A223">
    <cfRule type="expression" priority="1599" aboveAverage="0" equalAverage="0" bottom="0" percent="0" rank="0" text="" dxfId="1611">
      <formula>#REF!="КВ"</formula>
    </cfRule>
  </conditionalFormatting>
  <conditionalFormatting sqref="A223">
    <cfRule type="expression" priority="1600" aboveAverage="0" equalAverage="0" bottom="0" percent="0" rank="0" text="" dxfId="1612">
      <formula>#REF!="ВР"</formula>
    </cfRule>
  </conditionalFormatting>
  <conditionalFormatting sqref="A223">
    <cfRule type="expression" priority="1601" aboveAverage="0" equalAverage="0" bottom="0" percent="0" rank="0" text="" dxfId="1613">
      <formula>#REF!="Раздел"</formula>
    </cfRule>
  </conditionalFormatting>
  <conditionalFormatting sqref="A223">
    <cfRule type="expression" priority="1602" aboveAverage="0" equalAverage="0" bottom="0" percent="0" rank="0" text="" dxfId="1614">
      <formula>#REF!="КВ"</formula>
    </cfRule>
  </conditionalFormatting>
  <conditionalFormatting sqref="A223">
    <cfRule type="expression" priority="1603" aboveAverage="0" equalAverage="0" bottom="0" percent="0" rank="0" text="" dxfId="1615">
      <formula>#REF!="ВР"</formula>
    </cfRule>
  </conditionalFormatting>
  <conditionalFormatting sqref="A450 A446">
    <cfRule type="expression" priority="1604" aboveAverage="0" equalAverage="0" bottom="0" percent="0" rank="0" text="" dxfId="1616">
      <formula>#REF!="КВ"</formula>
    </cfRule>
  </conditionalFormatting>
  <conditionalFormatting sqref="A450 A446">
    <cfRule type="expression" priority="1605" aboveAverage="0" equalAverage="0" bottom="0" percent="0" rank="0" text="" dxfId="1617">
      <formula>#REF!="ВР"</formula>
    </cfRule>
  </conditionalFormatting>
  <conditionalFormatting sqref="A450 A446">
    <cfRule type="expression" priority="1606" aboveAverage="0" equalAverage="0" bottom="0" percent="0" rank="0" text="" dxfId="1618">
      <formula>#REF!="0000"</formula>
    </cfRule>
  </conditionalFormatting>
  <conditionalFormatting sqref="A450 A446">
    <cfRule type="expression" priority="1607" aboveAverage="0" equalAverage="0" bottom="0" percent="0" rank="0" text="" dxfId="1619">
      <formula>#REF!="Раздел"</formula>
    </cfRule>
  </conditionalFormatting>
  <conditionalFormatting sqref="A450 A446">
    <cfRule type="expression" priority="1608" aboveAverage="0" equalAverage="0" bottom="0" percent="0" rank="0" text="" dxfId="1620">
      <formula>#REF!="КВ"</formula>
    </cfRule>
  </conditionalFormatting>
  <conditionalFormatting sqref="A450 A446">
    <cfRule type="expression" priority="1609" aboveAverage="0" equalAverage="0" bottom="0" percent="0" rank="0" text="" dxfId="1621">
      <formula>#REF!="ВР"</formula>
    </cfRule>
  </conditionalFormatting>
  <conditionalFormatting sqref="A451 A447">
    <cfRule type="expression" priority="1610" aboveAverage="0" equalAverage="0" bottom="0" percent="0" rank="0" text="" dxfId="1622">
      <formula>#REF!="КВ"</formula>
    </cfRule>
  </conditionalFormatting>
  <conditionalFormatting sqref="A451 A447">
    <cfRule type="expression" priority="1611" aboveAverage="0" equalAverage="0" bottom="0" percent="0" rank="0" text="" dxfId="1623">
      <formula>#REF!="ВР"</formula>
    </cfRule>
  </conditionalFormatting>
  <conditionalFormatting sqref="A451 A447">
    <cfRule type="expression" priority="1612" aboveAverage="0" equalAverage="0" bottom="0" percent="0" rank="0" text="" dxfId="1624">
      <formula>#REF!="0000"</formula>
    </cfRule>
  </conditionalFormatting>
  <conditionalFormatting sqref="A451 A447">
    <cfRule type="expression" priority="1613" aboveAverage="0" equalAverage="0" bottom="0" percent="0" rank="0" text="" dxfId="1625">
      <formula>#REF!="Раздел"</formula>
    </cfRule>
  </conditionalFormatting>
  <conditionalFormatting sqref="A451 A447">
    <cfRule type="expression" priority="1614" aboveAverage="0" equalAverage="0" bottom="0" percent="0" rank="0" text="" dxfId="1626">
      <formula>#REF!="КВ"</formula>
    </cfRule>
  </conditionalFormatting>
  <conditionalFormatting sqref="A451 A447">
    <cfRule type="expression" priority="1615" aboveAverage="0" equalAverage="0" bottom="0" percent="0" rank="0" text="" dxfId="1627">
      <formula>#REF!="ВР"</formula>
    </cfRule>
  </conditionalFormatting>
  <conditionalFormatting sqref="A82:A84">
    <cfRule type="expression" priority="1616" aboveAverage="0" equalAverage="0" bottom="0" percent="0" rank="0" text="" dxfId="1628">
      <formula>$A82="КВ"</formula>
    </cfRule>
  </conditionalFormatting>
  <conditionalFormatting sqref="A82:A84">
    <cfRule type="expression" priority="1617" aboveAverage="0" equalAverage="0" bottom="0" percent="0" rank="0" text="" dxfId="1629">
      <formula>$A82="ВР"</formula>
    </cfRule>
  </conditionalFormatting>
  <conditionalFormatting sqref="A82:A84">
    <cfRule type="expression" priority="1618" aboveAverage="0" equalAverage="0" bottom="0" percent="0" rank="0" text="" dxfId="1630">
      <formula>#REF!="Раздел"</formula>
    </cfRule>
  </conditionalFormatting>
  <conditionalFormatting sqref="F126:F128 C125:F125">
    <cfRule type="expression" priority="1619" aboveAverage="0" equalAverage="0" bottom="0" percent="0" rank="0" text="" dxfId="1631">
      <formula>#REF!="КВ"</formula>
    </cfRule>
  </conditionalFormatting>
  <conditionalFormatting sqref="F126:F128 C125:F125">
    <cfRule type="expression" priority="1620" aboveAverage="0" equalAverage="0" bottom="0" percent="0" rank="0" text="" dxfId="1632">
      <formula>#REF!="ВР"</formula>
    </cfRule>
  </conditionalFormatting>
  <conditionalFormatting sqref="F125:F128">
    <cfRule type="expression" priority="1621" aboveAverage="0" equalAverage="0" bottom="0" percent="0" rank="0" text="" dxfId="1633">
      <formula>#REF!="000"</formula>
    </cfRule>
  </conditionalFormatting>
  <conditionalFormatting sqref="E125">
    <cfRule type="expression" priority="1622" aboveAverage="0" equalAverage="0" bottom="0" percent="0" rank="0" text="" dxfId="1634">
      <formula>#REF!="0000000"</formula>
    </cfRule>
  </conditionalFormatting>
  <conditionalFormatting sqref="C125:D125">
    <cfRule type="expression" priority="1623" aboveAverage="0" equalAverage="0" bottom="0" percent="0" rank="0" text="" dxfId="1635">
      <formula>#REF!="0000"</formula>
    </cfRule>
  </conditionalFormatting>
  <conditionalFormatting sqref="F126:F128 C125:F125">
    <cfRule type="expression" priority="1624" aboveAverage="0" equalAverage="0" bottom="0" percent="0" rank="0" text="" dxfId="1636">
      <formula>#REF!="Раздел"</formula>
    </cfRule>
  </conditionalFormatting>
  <conditionalFormatting sqref="C126:D128">
    <cfRule type="expression" priority="1625" aboveAverage="0" equalAverage="0" bottom="0" percent="0" rank="0" text="" dxfId="1637">
      <formula>#REF!="КВ"</formula>
    </cfRule>
  </conditionalFormatting>
  <conditionalFormatting sqref="C126:D128">
    <cfRule type="expression" priority="1626" aboveAverage="0" equalAverage="0" bottom="0" percent="0" rank="0" text="" dxfId="1638">
      <formula>#REF!="ВР"</formula>
    </cfRule>
  </conditionalFormatting>
  <conditionalFormatting sqref="E126:E128">
    <cfRule type="expression" priority="1627" aboveAverage="0" equalAverage="0" bottom="0" percent="0" rank="0" text="" dxfId="1639">
      <formula>#REF!="0000000"</formula>
    </cfRule>
  </conditionalFormatting>
  <conditionalFormatting sqref="C126:D128">
    <cfRule type="expression" priority="1628" aboveAverage="0" equalAverage="0" bottom="0" percent="0" rank="0" text="" dxfId="1640">
      <formula>#REF!="0000"</formula>
    </cfRule>
  </conditionalFormatting>
  <conditionalFormatting sqref="C126:D128">
    <cfRule type="expression" priority="1629" aboveAverage="0" equalAverage="0" bottom="0" percent="0" rank="0" text="" dxfId="1641">
      <formula>#REF!="Раздел"</formula>
    </cfRule>
  </conditionalFormatting>
  <conditionalFormatting sqref="E126:E128">
    <cfRule type="expression" priority="1630" aboveAverage="0" equalAverage="0" bottom="0" percent="0" rank="0" text="" dxfId="1642">
      <formula>#REF!="КВ"</formula>
    </cfRule>
  </conditionalFormatting>
  <conditionalFormatting sqref="E126:E128">
    <cfRule type="expression" priority="1631" aboveAverage="0" equalAverage="0" bottom="0" percent="0" rank="0" text="" dxfId="1643">
      <formula>#REF!="ВР"</formula>
    </cfRule>
  </conditionalFormatting>
  <conditionalFormatting sqref="E126:E128">
    <cfRule type="expression" priority="1632" aboveAverage="0" equalAverage="0" bottom="0" percent="0" rank="0" text="" dxfId="1644">
      <formula>#REF!="Раздел"</formula>
    </cfRule>
  </conditionalFormatting>
  <conditionalFormatting sqref="A316:A318">
    <cfRule type="expression" priority="1633" aboveAverage="0" equalAverage="0" bottom="0" percent="0" rank="0" text="" dxfId="1645">
      <formula>$A316="КВ"</formula>
    </cfRule>
  </conditionalFormatting>
  <conditionalFormatting sqref="A316:A318">
    <cfRule type="expression" priority="1634" aboveAverage="0" equalAverage="0" bottom="0" percent="0" rank="0" text="" dxfId="1646">
      <formula>$A316="ВР"</formula>
    </cfRule>
  </conditionalFormatting>
  <conditionalFormatting sqref="A316:A318">
    <cfRule type="expression" priority="1635" aboveAverage="0" equalAverage="0" bottom="0" percent="0" rank="0" text="" dxfId="1647">
      <formula>#REF!="Раздел"</formula>
    </cfRule>
  </conditionalFormatting>
  <conditionalFormatting sqref="A316:A318">
    <cfRule type="expression" priority="1636" aboveAverage="0" equalAverage="0" bottom="0" percent="0" rank="0" text="" dxfId="1648">
      <formula>#REF!="КВ"</formula>
    </cfRule>
  </conditionalFormatting>
  <conditionalFormatting sqref="A316:A318">
    <cfRule type="expression" priority="1637" aboveAverage="0" equalAverage="0" bottom="0" percent="0" rank="0" text="" dxfId="1649">
      <formula>#REF!="ВР"</formula>
    </cfRule>
  </conditionalFormatting>
  <conditionalFormatting sqref="A319">
    <cfRule type="expression" priority="1638" aboveAverage="0" equalAverage="0" bottom="0" percent="0" rank="0" text="" dxfId="1650">
      <formula>$A319="КВ"</formula>
    </cfRule>
  </conditionalFormatting>
  <conditionalFormatting sqref="A319">
    <cfRule type="expression" priority="1639" aboveAverage="0" equalAverage="0" bottom="0" percent="0" rank="0" text="" dxfId="1651">
      <formula>$A319="ВР"</formula>
    </cfRule>
  </conditionalFormatting>
  <conditionalFormatting sqref="A319">
    <cfRule type="expression" priority="1640" aboveAverage="0" equalAverage="0" bottom="0" percent="0" rank="0" text="" dxfId="1652">
      <formula>#REF!="Раздел"</formula>
    </cfRule>
  </conditionalFormatting>
  <conditionalFormatting sqref="A319">
    <cfRule type="expression" priority="1641" aboveAverage="0" equalAverage="0" bottom="0" percent="0" rank="0" text="" dxfId="1653">
      <formula>#REF!="КВ"</formula>
    </cfRule>
  </conditionalFormatting>
  <conditionalFormatting sqref="A319">
    <cfRule type="expression" priority="1642" aboveAverage="0" equalAverage="0" bottom="0" percent="0" rank="0" text="" dxfId="1654">
      <formula>#REF!="ВР"</formula>
    </cfRule>
  </conditionalFormatting>
  <conditionalFormatting sqref="A322">
    <cfRule type="expression" priority="1643" aboveAverage="0" equalAverage="0" bottom="0" percent="0" rank="0" text="" dxfId="1655">
      <formula>$A322="КВ"</formula>
    </cfRule>
  </conditionalFormatting>
  <conditionalFormatting sqref="A322">
    <cfRule type="expression" priority="1644" aboveAverage="0" equalAverage="0" bottom="0" percent="0" rank="0" text="" dxfId="1656">
      <formula>$A322="ВР"</formula>
    </cfRule>
  </conditionalFormatting>
  <conditionalFormatting sqref="A322">
    <cfRule type="expression" priority="1645" aboveAverage="0" equalAverage="0" bottom="0" percent="0" rank="0" text="" dxfId="1657">
      <formula>#REF!="Раздел"</formula>
    </cfRule>
  </conditionalFormatting>
  <conditionalFormatting sqref="A322">
    <cfRule type="expression" priority="1646" aboveAverage="0" equalAverage="0" bottom="0" percent="0" rank="0" text="" dxfId="1658">
      <formula>#REF!="КВ"</formula>
    </cfRule>
  </conditionalFormatting>
  <conditionalFormatting sqref="A322">
    <cfRule type="expression" priority="1647" aboveAverage="0" equalAverage="0" bottom="0" percent="0" rank="0" text="" dxfId="1659">
      <formula>#REF!="ВР"</formula>
    </cfRule>
  </conditionalFormatting>
  <conditionalFormatting sqref="A320:A321">
    <cfRule type="expression" priority="1648" aboveAverage="0" equalAverage="0" bottom="0" percent="0" rank="0" text="" dxfId="1660">
      <formula>$A320="КВ"</formula>
    </cfRule>
  </conditionalFormatting>
  <conditionalFormatting sqref="A320:A321">
    <cfRule type="expression" priority="1649" aboveAverage="0" equalAverage="0" bottom="0" percent="0" rank="0" text="" dxfId="1661">
      <formula>$A320="ВР"</formula>
    </cfRule>
  </conditionalFormatting>
  <conditionalFormatting sqref="A320:A321">
    <cfRule type="expression" priority="1650" aboveAverage="0" equalAverage="0" bottom="0" percent="0" rank="0" text="" dxfId="1662">
      <formula>#REF!="Раздел"</formula>
    </cfRule>
  </conditionalFormatting>
  <conditionalFormatting sqref="A320:A321">
    <cfRule type="expression" priority="1651" aboveAverage="0" equalAverage="0" bottom="0" percent="0" rank="0" text="" dxfId="1663">
      <formula>#REF!="КВ"</formula>
    </cfRule>
  </conditionalFormatting>
  <conditionalFormatting sqref="A320:A321">
    <cfRule type="expression" priority="1652" aboveAverage="0" equalAverage="0" bottom="0" percent="0" rank="0" text="" dxfId="1664">
      <formula>#REF!="ВР"</formula>
    </cfRule>
  </conditionalFormatting>
  <conditionalFormatting sqref="A323:A324">
    <cfRule type="expression" priority="1653" aboveAverage="0" equalAverage="0" bottom="0" percent="0" rank="0" text="" dxfId="1665">
      <formula>$A323="КВ"</formula>
    </cfRule>
  </conditionalFormatting>
  <conditionalFormatting sqref="A323:A324">
    <cfRule type="expression" priority="1654" aboveAverage="0" equalAverage="0" bottom="0" percent="0" rank="0" text="" dxfId="1666">
      <formula>$A323="ВР"</formula>
    </cfRule>
  </conditionalFormatting>
  <conditionalFormatting sqref="A323:A324">
    <cfRule type="expression" priority="1655" aboveAverage="0" equalAverage="0" bottom="0" percent="0" rank="0" text="" dxfId="1667">
      <formula>#REF!="Раздел"</formula>
    </cfRule>
  </conditionalFormatting>
  <conditionalFormatting sqref="A323:A324">
    <cfRule type="expression" priority="1656" aboveAverage="0" equalAverage="0" bottom="0" percent="0" rank="0" text="" dxfId="1668">
      <formula>#REF!="КВ"</formula>
    </cfRule>
  </conditionalFormatting>
  <conditionalFormatting sqref="A323:A324">
    <cfRule type="expression" priority="1657" aboveAverage="0" equalAverage="0" bottom="0" percent="0" rank="0" text="" dxfId="1669">
      <formula>#REF!="ВР"</formula>
    </cfRule>
  </conditionalFormatting>
  <conditionalFormatting sqref="A128">
    <cfRule type="expression" priority="1658" aboveAverage="0" equalAverage="0" bottom="0" percent="0" rank="0" text="" dxfId="1670">
      <formula>#REF!="КВ"</formula>
    </cfRule>
  </conditionalFormatting>
  <conditionalFormatting sqref="A128">
    <cfRule type="expression" priority="1659" aboveAverage="0" equalAverage="0" bottom="0" percent="0" rank="0" text="" dxfId="1671">
      <formula>#REF!="ВР"</formula>
    </cfRule>
  </conditionalFormatting>
  <conditionalFormatting sqref="A128">
    <cfRule type="expression" priority="1660" aboveAverage="0" equalAverage="0" bottom="0" percent="0" rank="0" text="" dxfId="1672">
      <formula>#REF!="Раздел"</formula>
    </cfRule>
  </conditionalFormatting>
  <conditionalFormatting sqref="A127">
    <cfRule type="expression" priority="1661" aboveAverage="0" equalAverage="0" bottom="0" percent="0" rank="0" text="" dxfId="1673">
      <formula>$A127="КВ"</formula>
    </cfRule>
  </conditionalFormatting>
  <conditionalFormatting sqref="A127">
    <cfRule type="expression" priority="1662" aboveAverage="0" equalAverage="0" bottom="0" percent="0" rank="0" text="" dxfId="1674">
      <formula>$A127="ВР"</formula>
    </cfRule>
  </conditionalFormatting>
  <conditionalFormatting sqref="A127">
    <cfRule type="expression" priority="1663" aboveAverage="0" equalAverage="0" bottom="0" percent="0" rank="0" text="" dxfId="1675">
      <formula>#REF!="Раздел"</formula>
    </cfRule>
  </conditionalFormatting>
  <conditionalFormatting sqref="A126">
    <cfRule type="expression" priority="1664" aboveAverage="0" equalAverage="0" bottom="0" percent="0" rank="0" text="" dxfId="1676">
      <formula>#REF!="Раздел"</formula>
    </cfRule>
  </conditionalFormatting>
  <conditionalFormatting sqref="A126">
    <cfRule type="expression" priority="1665" aboveAverage="0" equalAverage="0" bottom="0" percent="0" rank="0" text="" dxfId="1677">
      <formula>#REF!="КВ"</formula>
    </cfRule>
  </conditionalFormatting>
  <conditionalFormatting sqref="A126">
    <cfRule type="expression" priority="1666" aboveAverage="0" equalAverage="0" bottom="0" percent="0" rank="0" text="" dxfId="1678">
      <formula>#REF!="ВР"</formula>
    </cfRule>
  </conditionalFormatting>
  <conditionalFormatting sqref="A381">
    <cfRule type="expression" priority="1667" aboveAverage="0" equalAverage="0" bottom="0" percent="0" rank="0" text="" dxfId="1679">
      <formula>#REF!="КВ"</formula>
    </cfRule>
  </conditionalFormatting>
  <conditionalFormatting sqref="A381">
    <cfRule type="expression" priority="1668" aboveAverage="0" equalAverage="0" bottom="0" percent="0" rank="0" text="" dxfId="1680">
      <formula>#REF!="ВР"</formula>
    </cfRule>
  </conditionalFormatting>
  <conditionalFormatting sqref="A381">
    <cfRule type="expression" priority="1669" aboveAverage="0" equalAverage="0" bottom="0" percent="0" rank="0" text="" dxfId="1681">
      <formula>#REF!="КВ"</formula>
    </cfRule>
  </conditionalFormatting>
  <conditionalFormatting sqref="A381">
    <cfRule type="expression" priority="1670" aboveAverage="0" equalAverage="0" bottom="0" percent="0" rank="0" text="" dxfId="1682">
      <formula>#REF!="ВР"</formula>
    </cfRule>
  </conditionalFormatting>
  <conditionalFormatting sqref="A381">
    <cfRule type="expression" priority="1671" aboveAverage="0" equalAverage="0" bottom="0" percent="0" rank="0" text="" dxfId="1683">
      <formula>#REF!="КВ"</formula>
    </cfRule>
  </conditionalFormatting>
  <conditionalFormatting sqref="A381">
    <cfRule type="expression" priority="1672" aboveAverage="0" equalAverage="0" bottom="0" percent="0" rank="0" text="" dxfId="1684">
      <formula>#REF!="ВР"</formula>
    </cfRule>
  </conditionalFormatting>
  <conditionalFormatting sqref="A381">
    <cfRule type="expression" priority="1673" aboveAverage="0" equalAverage="0" bottom="0" percent="0" rank="0" text="" dxfId="1685">
      <formula>#REF!="КВ"</formula>
    </cfRule>
  </conditionalFormatting>
  <conditionalFormatting sqref="A381">
    <cfRule type="expression" priority="1674" aboveAverage="0" equalAverage="0" bottom="0" percent="0" rank="0" text="" dxfId="1686">
      <formula>#REF!="ВР"</formula>
    </cfRule>
  </conditionalFormatting>
  <conditionalFormatting sqref="A381">
    <cfRule type="expression" priority="1675" aboveAverage="0" equalAverage="0" bottom="0" percent="0" rank="0" text="" dxfId="1687">
      <formula>#REF!="Раздел"</formula>
    </cfRule>
  </conditionalFormatting>
  <conditionalFormatting sqref="C134:D136">
    <cfRule type="expression" priority="1676" aboveAverage="0" equalAverage="0" bottom="0" percent="0" rank="0" text="" dxfId="1688">
      <formula>#REF!="КВ"</formula>
    </cfRule>
  </conditionalFormatting>
  <conditionalFormatting sqref="C134:D136">
    <cfRule type="expression" priority="1677" aboveAverage="0" equalAverage="0" bottom="0" percent="0" rank="0" text="" dxfId="1689">
      <formula>#REF!="ВР"</formula>
    </cfRule>
  </conditionalFormatting>
  <conditionalFormatting sqref="C134:D136">
    <cfRule type="expression" priority="1678" aboveAverage="0" equalAverage="0" bottom="0" percent="0" rank="0" text="" dxfId="1690">
      <formula>#REF!="0000"</formula>
    </cfRule>
  </conditionalFormatting>
  <conditionalFormatting sqref="C134:D136">
    <cfRule type="expression" priority="1679" aboveAverage="0" equalAverage="0" bottom="0" percent="0" rank="0" text="" dxfId="1691">
      <formula>#REF!="Раздел"</formula>
    </cfRule>
  </conditionalFormatting>
  <conditionalFormatting sqref="E134:E136">
    <cfRule type="expression" priority="1680" aboveAverage="0" equalAverage="0" bottom="0" percent="0" rank="0" text="" dxfId="1692">
      <formula>#REF!="КВ"</formula>
    </cfRule>
  </conditionalFormatting>
  <conditionalFormatting sqref="E134:E136">
    <cfRule type="expression" priority="1681" aboveAverage="0" equalAverage="0" bottom="0" percent="0" rank="0" text="" dxfId="1693">
      <formula>#REF!="ВР"</formula>
    </cfRule>
  </conditionalFormatting>
  <conditionalFormatting sqref="E134:E136">
    <cfRule type="expression" priority="1682" aboveAverage="0" equalAverage="0" bottom="0" percent="0" rank="0" text="" dxfId="1694">
      <formula>#REF!="0000000"</formula>
    </cfRule>
  </conditionalFormatting>
  <conditionalFormatting sqref="E134:E136">
    <cfRule type="expression" priority="1683" aboveAverage="0" equalAverage="0" bottom="0" percent="0" rank="0" text="" dxfId="1695">
      <formula>#REF!="Раздел"</formula>
    </cfRule>
  </conditionalFormatting>
  <conditionalFormatting sqref="C137:D137">
    <cfRule type="expression" priority="1684" aboveAverage="0" equalAverage="0" bottom="0" percent="0" rank="0" text="" dxfId="1696">
      <formula>#REF!="КВ"</formula>
    </cfRule>
  </conditionalFormatting>
  <conditionalFormatting sqref="C137:D137">
    <cfRule type="expression" priority="1685" aboveAverage="0" equalAverage="0" bottom="0" percent="0" rank="0" text="" dxfId="1697">
      <formula>#REF!="ВР"</formula>
    </cfRule>
  </conditionalFormatting>
  <conditionalFormatting sqref="C137:D137">
    <cfRule type="expression" priority="1686" aboveAverage="0" equalAverage="0" bottom="0" percent="0" rank="0" text="" dxfId="1698">
      <formula>#REF!="0000"</formula>
    </cfRule>
  </conditionalFormatting>
  <conditionalFormatting sqref="C137:D137">
    <cfRule type="expression" priority="1687" aboveAverage="0" equalAverage="0" bottom="0" percent="0" rank="0" text="" dxfId="1699">
      <formula>#REF!="Раздел"</formula>
    </cfRule>
  </conditionalFormatting>
  <conditionalFormatting sqref="E137">
    <cfRule type="expression" priority="1688" aboveAverage="0" equalAverage="0" bottom="0" percent="0" rank="0" text="" dxfId="1700">
      <formula>#REF!="КВ"</formula>
    </cfRule>
  </conditionalFormatting>
  <conditionalFormatting sqref="E137">
    <cfRule type="expression" priority="1689" aboveAverage="0" equalAverage="0" bottom="0" percent="0" rank="0" text="" dxfId="1701">
      <formula>#REF!="ВР"</formula>
    </cfRule>
  </conditionalFormatting>
  <conditionalFormatting sqref="E137">
    <cfRule type="expression" priority="1690" aboveAverage="0" equalAverage="0" bottom="0" percent="0" rank="0" text="" dxfId="1702">
      <formula>#REF!="0000000"</formula>
    </cfRule>
  </conditionalFormatting>
  <conditionalFormatting sqref="E137">
    <cfRule type="expression" priority="1691" aboveAverage="0" equalAverage="0" bottom="0" percent="0" rank="0" text="" dxfId="1703">
      <formula>#REF!="Раздел"</formula>
    </cfRule>
  </conditionalFormatting>
  <conditionalFormatting sqref="A135:A137">
    <cfRule type="expression" priority="1692" aboveAverage="0" equalAverage="0" bottom="0" percent="0" rank="0" text="" dxfId="1704">
      <formula>#REF!="КВ"</formula>
    </cfRule>
  </conditionalFormatting>
  <conditionalFormatting sqref="A135:A137">
    <cfRule type="expression" priority="1693" aboveAverage="0" equalAverage="0" bottom="0" percent="0" rank="0" text="" dxfId="1705">
      <formula>#REF!="ВР"</formula>
    </cfRule>
  </conditionalFormatting>
  <conditionalFormatting sqref="A135:A137">
    <cfRule type="expression" priority="1694" aboveAverage="0" equalAverage="0" bottom="0" percent="0" rank="0" text="" dxfId="1706">
      <formula>#REF!="Раздел"</formula>
    </cfRule>
  </conditionalFormatting>
  <conditionalFormatting sqref="A135:A137">
    <cfRule type="expression" priority="1695" aboveAverage="0" equalAverage="0" bottom="0" percent="0" rank="0" text="" dxfId="1707">
      <formula>#REF!="КВ"</formula>
    </cfRule>
  </conditionalFormatting>
  <conditionalFormatting sqref="A135:A137">
    <cfRule type="expression" priority="1696" aboveAverage="0" equalAverage="0" bottom="0" percent="0" rank="0" text="" dxfId="1708">
      <formula>#REF!="ВР"</formula>
    </cfRule>
  </conditionalFormatting>
  <conditionalFormatting sqref="A134">
    <cfRule type="expression" priority="1697" aboveAverage="0" equalAverage="0" bottom="0" percent="0" rank="0" text="" dxfId="1709">
      <formula>#REF!="КВ"</formula>
    </cfRule>
  </conditionalFormatting>
  <conditionalFormatting sqref="A134">
    <cfRule type="expression" priority="1698" aboveAverage="0" equalAverage="0" bottom="0" percent="0" rank="0" text="" dxfId="1710">
      <formula>#REF!="ВР"</formula>
    </cfRule>
  </conditionalFormatting>
  <conditionalFormatting sqref="A134">
    <cfRule type="expression" priority="1699" aboveAverage="0" equalAverage="0" bottom="0" percent="0" rank="0" text="" dxfId="1711">
      <formula>#REF!="Раздел"</formula>
    </cfRule>
  </conditionalFormatting>
  <conditionalFormatting sqref="A406">
    <cfRule type="expression" priority="1700" aboveAverage="0" equalAverage="0" bottom="0" percent="0" rank="0" text="" dxfId="1712">
      <formula>$A406="КВ"</formula>
    </cfRule>
  </conditionalFormatting>
  <conditionalFormatting sqref="A406">
    <cfRule type="expression" priority="1701" aboveAverage="0" equalAverage="0" bottom="0" percent="0" rank="0" text="" dxfId="1713">
      <formula>$A406="ВР"</formula>
    </cfRule>
  </conditionalFormatting>
  <conditionalFormatting sqref="B406:D406 B407:B410 F406:F410">
    <cfRule type="expression" priority="1702" aboveAverage="0" equalAverage="0" bottom="0" percent="0" rank="0" text="" dxfId="1714">
      <formula>#REF!="КВ"</formula>
    </cfRule>
  </conditionalFormatting>
  <conditionalFormatting sqref="B406:D406 B407:B410 F406:F410">
    <cfRule type="expression" priority="1703" aboveAverage="0" equalAverage="0" bottom="0" percent="0" rank="0" text="" dxfId="1715">
      <formula>#REF!="ВР"</formula>
    </cfRule>
  </conditionalFormatting>
  <conditionalFormatting sqref="F406:F410">
    <cfRule type="expression" priority="1704" aboveAverage="0" equalAverage="0" bottom="0" percent="0" rank="0" text="" dxfId="1716">
      <formula>#REF!="000"</formula>
    </cfRule>
  </conditionalFormatting>
  <conditionalFormatting sqref="C406:D406">
    <cfRule type="expression" priority="1705" aboveAverage="0" equalAverage="0" bottom="0" percent="0" rank="0" text="" dxfId="1717">
      <formula>#REF!="0000"</formula>
    </cfRule>
  </conditionalFormatting>
  <conditionalFormatting sqref="B406:D406 B407:B410 F406:F410">
    <cfRule type="expression" priority="1706" aboveAverage="0" equalAverage="0" bottom="0" percent="0" rank="0" text="" dxfId="1718">
      <formula>#REF!="Раздел"</formula>
    </cfRule>
  </conditionalFormatting>
  <conditionalFormatting sqref="A406">
    <cfRule type="expression" priority="1707" aboveAverage="0" equalAverage="0" bottom="0" percent="0" rank="0" text="" dxfId="1719">
      <formula>#REF!="Раздел"</formula>
    </cfRule>
  </conditionalFormatting>
  <conditionalFormatting sqref="A406">
    <cfRule type="expression" priority="1708" aboveAverage="0" equalAverage="0" bottom="0" percent="0" rank="0" text="" dxfId="1720">
      <formula>$A406="КВ"</formula>
    </cfRule>
  </conditionalFormatting>
  <conditionalFormatting sqref="A406">
    <cfRule type="expression" priority="1709" aboveAverage="0" equalAverage="0" bottom="0" percent="0" rank="0" text="" dxfId="1721">
      <formula>$A406="ВР"</formula>
    </cfRule>
  </conditionalFormatting>
  <conditionalFormatting sqref="A406">
    <cfRule type="expression" priority="1710" aboveAverage="0" equalAverage="0" bottom="0" percent="0" rank="0" text="" dxfId="1722">
      <formula>$A406="КВ"</formula>
    </cfRule>
  </conditionalFormatting>
  <conditionalFormatting sqref="A406">
    <cfRule type="expression" priority="1711" aboveAverage="0" equalAverage="0" bottom="0" percent="0" rank="0" text="" dxfId="1723">
      <formula>$A406="ВР"</formula>
    </cfRule>
  </conditionalFormatting>
  <conditionalFormatting sqref="E406">
    <cfRule type="expression" priority="1712" aboveAverage="0" equalAverage="0" bottom="0" percent="0" rank="0" text="" dxfId="1724">
      <formula>#REF!="КВ"</formula>
    </cfRule>
  </conditionalFormatting>
  <conditionalFormatting sqref="E406">
    <cfRule type="expression" priority="1713" aboveAverage="0" equalAverage="0" bottom="0" percent="0" rank="0" text="" dxfId="1725">
      <formula>#REF!="ВР"</formula>
    </cfRule>
  </conditionalFormatting>
  <conditionalFormatting sqref="E406">
    <cfRule type="expression" priority="1714" aboveAverage="0" equalAverage="0" bottom="0" percent="0" rank="0" text="" dxfId="1726">
      <formula>#REF!="0000000"</formula>
    </cfRule>
  </conditionalFormatting>
  <conditionalFormatting sqref="E406">
    <cfRule type="expression" priority="1715" aboveAverage="0" equalAverage="0" bottom="0" percent="0" rank="0" text="" dxfId="1727">
      <formula>#REF!="Раздел"</formula>
    </cfRule>
  </conditionalFormatting>
  <conditionalFormatting sqref="A408:A410">
    <cfRule type="expression" priority="1716" aboveAverage="0" equalAverage="0" bottom="0" percent="0" rank="0" text="" dxfId="1728">
      <formula>#REF!="КВ"</formula>
    </cfRule>
  </conditionalFormatting>
  <conditionalFormatting sqref="A408:A410">
    <cfRule type="expression" priority="1717" aboveAverage="0" equalAverage="0" bottom="0" percent="0" rank="0" text="" dxfId="1729">
      <formula>#REF!="ВР"</formula>
    </cfRule>
  </conditionalFormatting>
  <conditionalFormatting sqref="A408:A410">
    <cfRule type="expression" priority="1718" aboveAverage="0" equalAverage="0" bottom="0" percent="0" rank="0" text="" dxfId="1730">
      <formula>#REF!="Раздел"</formula>
    </cfRule>
  </conditionalFormatting>
  <conditionalFormatting sqref="A408:A410">
    <cfRule type="expression" priority="1719" aboveAverage="0" equalAverage="0" bottom="0" percent="0" rank="0" text="" dxfId="1731">
      <formula>#REF!="КВ"</formula>
    </cfRule>
  </conditionalFormatting>
  <conditionalFormatting sqref="A408:A410">
    <cfRule type="expression" priority="1720" aboveAverage="0" equalAverage="0" bottom="0" percent="0" rank="0" text="" dxfId="1732">
      <formula>#REF!="ВР"</formula>
    </cfRule>
  </conditionalFormatting>
  <conditionalFormatting sqref="A407">
    <cfRule type="expression" priority="1721" aboveAverage="0" equalAverage="0" bottom="0" percent="0" rank="0" text="" dxfId="1733">
      <formula>#REF!="КВ"</formula>
    </cfRule>
  </conditionalFormatting>
  <conditionalFormatting sqref="A407">
    <cfRule type="expression" priority="1722" aboveAverage="0" equalAverage="0" bottom="0" percent="0" rank="0" text="" dxfId="1734">
      <formula>#REF!="ВР"</formula>
    </cfRule>
  </conditionalFormatting>
  <conditionalFormatting sqref="A407">
    <cfRule type="expression" priority="1723" aboveAverage="0" equalAverage="0" bottom="0" percent="0" rank="0" text="" dxfId="1735">
      <formula>#REF!="Раздел"</formula>
    </cfRule>
  </conditionalFormatting>
  <conditionalFormatting sqref="E407:E410">
    <cfRule type="expression" priority="1724" aboveAverage="0" equalAverage="0" bottom="0" percent="0" rank="0" text="" dxfId="1736">
      <formula>#REF!="КВ"</formula>
    </cfRule>
  </conditionalFormatting>
  <conditionalFormatting sqref="E407:E410">
    <cfRule type="expression" priority="1725" aboveAverage="0" equalAverage="0" bottom="0" percent="0" rank="0" text="" dxfId="1737">
      <formula>#REF!="ВР"</formula>
    </cfRule>
  </conditionalFormatting>
  <conditionalFormatting sqref="E407:E410">
    <cfRule type="expression" priority="1726" aboveAverage="0" equalAverage="0" bottom="0" percent="0" rank="0" text="" dxfId="1738">
      <formula>#REF!="0000000"</formula>
    </cfRule>
  </conditionalFormatting>
  <conditionalFormatting sqref="E407:E410">
    <cfRule type="expression" priority="1727" aboveAverage="0" equalAverage="0" bottom="0" percent="0" rank="0" text="" dxfId="1739">
      <formula>#REF!="Раздел"</formula>
    </cfRule>
  </conditionalFormatting>
  <conditionalFormatting sqref="C407:D410">
    <cfRule type="expression" priority="1728" aboveAverage="0" equalAverage="0" bottom="0" percent="0" rank="0" text="" dxfId="1740">
      <formula>#REF!="КВ"</formula>
    </cfRule>
  </conditionalFormatting>
  <conditionalFormatting sqref="C407:D410">
    <cfRule type="expression" priority="1729" aboveAverage="0" equalAverage="0" bottom="0" percent="0" rank="0" text="" dxfId="1741">
      <formula>#REF!="ВР"</formula>
    </cfRule>
  </conditionalFormatting>
  <conditionalFormatting sqref="C407:D410">
    <cfRule type="expression" priority="1730" aboveAverage="0" equalAverage="0" bottom="0" percent="0" rank="0" text="" dxfId="1742">
      <formula>#REF!="0000"</formula>
    </cfRule>
  </conditionalFormatting>
  <conditionalFormatting sqref="C407:D410">
    <cfRule type="expression" priority="1731" aboveAverage="0" equalAverage="0" bottom="0" percent="0" rank="0" text="" dxfId="1743">
      <formula>#REF!="Раздел"</formula>
    </cfRule>
  </conditionalFormatting>
  <conditionalFormatting sqref="A230 A228">
    <cfRule type="expression" priority="1732" aboveAverage="0" equalAverage="0" bottom="0" percent="0" rank="0" text="" dxfId="1744">
      <formula>#REF!="КВ"</formula>
    </cfRule>
  </conditionalFormatting>
  <conditionalFormatting sqref="A230 A228">
    <cfRule type="expression" priority="1733" aboveAverage="0" equalAverage="0" bottom="0" percent="0" rank="0" text="" dxfId="1745">
      <formula>#REF!="ВР"</formula>
    </cfRule>
  </conditionalFormatting>
  <conditionalFormatting sqref="A230 A228">
    <cfRule type="expression" priority="1734" aboveAverage="0" equalAverage="0" bottom="0" percent="0" rank="0" text="" dxfId="1746">
      <formula>#REF!="Раздел"</formula>
    </cfRule>
  </conditionalFormatting>
  <conditionalFormatting sqref="A230">
    <cfRule type="expression" priority="1735" aboveAverage="0" equalAverage="0" bottom="0" percent="0" rank="0" text="" dxfId="1747">
      <formula>#REF!="КВ"</formula>
    </cfRule>
  </conditionalFormatting>
  <conditionalFormatting sqref="A230">
    <cfRule type="expression" priority="1736" aboveAverage="0" equalAverage="0" bottom="0" percent="0" rank="0" text="" dxfId="1748">
      <formula>#REF!="ВР"</formula>
    </cfRule>
  </conditionalFormatting>
  <conditionalFormatting sqref="A230">
    <cfRule type="expression" priority="1737" aboveAverage="0" equalAverage="0" bottom="0" percent="0" rank="0" text="" dxfId="1749">
      <formula>#REF!="КВ"</formula>
    </cfRule>
  </conditionalFormatting>
  <conditionalFormatting sqref="A230">
    <cfRule type="expression" priority="1738" aboveAverage="0" equalAverage="0" bottom="0" percent="0" rank="0" text="" dxfId="1750">
      <formula>#REF!="ВР"</formula>
    </cfRule>
  </conditionalFormatting>
  <conditionalFormatting sqref="A230">
    <cfRule type="expression" priority="1739" aboveAverage="0" equalAverage="0" bottom="0" percent="0" rank="0" text="" dxfId="1751">
      <formula>#REF!="КВ"</formula>
    </cfRule>
  </conditionalFormatting>
  <conditionalFormatting sqref="A230">
    <cfRule type="expression" priority="1740" aboveAverage="0" equalAverage="0" bottom="0" percent="0" rank="0" text="" dxfId="1752">
      <formula>#REF!="ВР"</formula>
    </cfRule>
  </conditionalFormatting>
  <conditionalFormatting sqref="A230">
    <cfRule type="expression" priority="1741" aboveAverage="0" equalAverage="0" bottom="0" percent="0" rank="0" text="" dxfId="1753">
      <formula>#REF!="КВ"</formula>
    </cfRule>
  </conditionalFormatting>
  <conditionalFormatting sqref="A230">
    <cfRule type="expression" priority="1742" aboveAverage="0" equalAverage="0" bottom="0" percent="0" rank="0" text="" dxfId="1754">
      <formula>#REF!="ВР"</formula>
    </cfRule>
  </conditionalFormatting>
  <conditionalFormatting sqref="A230">
    <cfRule type="expression" priority="1743" aboveAverage="0" equalAverage="0" bottom="0" percent="0" rank="0" text="" dxfId="1755">
      <formula>#REF!="КВ"</formula>
    </cfRule>
  </conditionalFormatting>
  <conditionalFormatting sqref="A230">
    <cfRule type="expression" priority="1744" aboveAverage="0" equalAverage="0" bottom="0" percent="0" rank="0" text="" dxfId="1756">
      <formula>#REF!="ВР"</formula>
    </cfRule>
  </conditionalFormatting>
  <conditionalFormatting sqref="A230">
    <cfRule type="expression" priority="1745" aboveAverage="0" equalAverage="0" bottom="0" percent="0" rank="0" text="" dxfId="1757">
      <formula>#REF!="КВ"</formula>
    </cfRule>
  </conditionalFormatting>
  <conditionalFormatting sqref="A230">
    <cfRule type="expression" priority="1746" aboveAverage="0" equalAverage="0" bottom="0" percent="0" rank="0" text="" dxfId="1758">
      <formula>#REF!="ВР"</formula>
    </cfRule>
  </conditionalFormatting>
  <conditionalFormatting sqref="A230">
    <cfRule type="expression" priority="1747" aboveAverage="0" equalAverage="0" bottom="0" percent="0" rank="0" text="" dxfId="1759">
      <formula>#REF!="КВ"</formula>
    </cfRule>
  </conditionalFormatting>
  <conditionalFormatting sqref="A230">
    <cfRule type="expression" priority="1748" aboveAverage="0" equalAverage="0" bottom="0" percent="0" rank="0" text="" dxfId="1760">
      <formula>#REF!="ВР"</formula>
    </cfRule>
  </conditionalFormatting>
  <conditionalFormatting sqref="A230">
    <cfRule type="expression" priority="1749" aboveAverage="0" equalAverage="0" bottom="0" percent="0" rank="0" text="" dxfId="1761">
      <formula>#REF!="КВ"</formula>
    </cfRule>
  </conditionalFormatting>
  <conditionalFormatting sqref="A230">
    <cfRule type="expression" priority="1750" aboveAverage="0" equalAverage="0" bottom="0" percent="0" rank="0" text="" dxfId="1762">
      <formula>#REF!="ВР"</formula>
    </cfRule>
  </conditionalFormatting>
  <conditionalFormatting sqref="A230">
    <cfRule type="expression" priority="1751" aboveAverage="0" equalAverage="0" bottom="0" percent="0" rank="0" text="" dxfId="1763">
      <formula>#REF!="КВ"</formula>
    </cfRule>
  </conditionalFormatting>
  <conditionalFormatting sqref="A230">
    <cfRule type="expression" priority="1752" aboveAverage="0" equalAverage="0" bottom="0" percent="0" rank="0" text="" dxfId="1764">
      <formula>#REF!="ВР"</formula>
    </cfRule>
  </conditionalFormatting>
  <conditionalFormatting sqref="A230">
    <cfRule type="expression" priority="1753" aboveAverage="0" equalAverage="0" bottom="0" percent="0" rank="0" text="" dxfId="1765">
      <formula>#REF!="КВ"</formula>
    </cfRule>
  </conditionalFormatting>
  <conditionalFormatting sqref="A230">
    <cfRule type="expression" priority="1754" aboveAverage="0" equalAverage="0" bottom="0" percent="0" rank="0" text="" dxfId="1766">
      <formula>#REF!="ВР"</formula>
    </cfRule>
  </conditionalFormatting>
  <conditionalFormatting sqref="A230">
    <cfRule type="expression" priority="1755" aboveAverage="0" equalAverage="0" bottom="0" percent="0" rank="0" text="" dxfId="1767">
      <formula>#REF!="КВ"</formula>
    </cfRule>
  </conditionalFormatting>
  <conditionalFormatting sqref="A230">
    <cfRule type="expression" priority="1756" aboveAverage="0" equalAverage="0" bottom="0" percent="0" rank="0" text="" dxfId="1768">
      <formula>#REF!="ВР"</formula>
    </cfRule>
  </conditionalFormatting>
  <conditionalFormatting sqref="A230">
    <cfRule type="expression" priority="1757" aboveAverage="0" equalAverage="0" bottom="0" percent="0" rank="0" text="" dxfId="1769">
      <formula>#REF!="КВ"</formula>
    </cfRule>
  </conditionalFormatting>
  <conditionalFormatting sqref="A230">
    <cfRule type="expression" priority="1758" aboveAverage="0" equalAverage="0" bottom="0" percent="0" rank="0" text="" dxfId="1770">
      <formula>#REF!="ВР"</formula>
    </cfRule>
  </conditionalFormatting>
  <conditionalFormatting sqref="A230">
    <cfRule type="expression" priority="1759" aboveAverage="0" equalAverage="0" bottom="0" percent="0" rank="0" text="" dxfId="1771">
      <formula>#REF!="Раздел"</formula>
    </cfRule>
  </conditionalFormatting>
  <conditionalFormatting sqref="A231">
    <cfRule type="expression" priority="1760" aboveAverage="0" equalAverage="0" bottom="0" percent="0" rank="0" text="" dxfId="1772">
      <formula>#REF!="КВ"</formula>
    </cfRule>
  </conditionalFormatting>
  <conditionalFormatting sqref="A231">
    <cfRule type="expression" priority="1761" aboveAverage="0" equalAverage="0" bottom="0" percent="0" rank="0" text="" dxfId="1773">
      <formula>#REF!="ВР"</formula>
    </cfRule>
  </conditionalFormatting>
  <conditionalFormatting sqref="A231">
    <cfRule type="expression" priority="1762" aboveAverage="0" equalAverage="0" bottom="0" percent="0" rank="0" text="" dxfId="1774">
      <formula>#REF!="КВ"</formula>
    </cfRule>
  </conditionalFormatting>
  <conditionalFormatting sqref="A231">
    <cfRule type="expression" priority="1763" aboveAverage="0" equalAverage="0" bottom="0" percent="0" rank="0" text="" dxfId="1775">
      <formula>#REF!="ВР"</formula>
    </cfRule>
  </conditionalFormatting>
  <conditionalFormatting sqref="A231">
    <cfRule type="expression" priority="1764" aboveAverage="0" equalAverage="0" bottom="0" percent="0" rank="0" text="" dxfId="1776">
      <formula>#REF!="КВ"</formula>
    </cfRule>
  </conditionalFormatting>
  <conditionalFormatting sqref="A231">
    <cfRule type="expression" priority="1765" aboveAverage="0" equalAverage="0" bottom="0" percent="0" rank="0" text="" dxfId="1777">
      <formula>#REF!="ВР"</formula>
    </cfRule>
  </conditionalFormatting>
  <conditionalFormatting sqref="A231">
    <cfRule type="expression" priority="1766" aboveAverage="0" equalAverage="0" bottom="0" percent="0" rank="0" text="" dxfId="1778">
      <formula>#REF!="КВ"</formula>
    </cfRule>
  </conditionalFormatting>
  <conditionalFormatting sqref="A231">
    <cfRule type="expression" priority="1767" aboveAverage="0" equalAverage="0" bottom="0" percent="0" rank="0" text="" dxfId="1779">
      <formula>#REF!="ВР"</formula>
    </cfRule>
  </conditionalFormatting>
  <conditionalFormatting sqref="A231">
    <cfRule type="expression" priority="1768" aboveAverage="0" equalAverage="0" bottom="0" percent="0" rank="0" text="" dxfId="1780">
      <formula>#REF!="Раздел"</formula>
    </cfRule>
  </conditionalFormatting>
  <conditionalFormatting sqref="A229">
    <cfRule type="expression" priority="1769" aboveAverage="0" equalAverage="0" bottom="0" percent="0" rank="0" text="" dxfId="1781">
      <formula>#REF!="Раздел"</formula>
    </cfRule>
  </conditionalFormatting>
  <conditionalFormatting sqref="A229">
    <cfRule type="expression" priority="1770" aboveAverage="0" equalAverage="0" bottom="0" percent="0" rank="0" text="" dxfId="1782">
      <formula>#REF!="КВ"</formula>
    </cfRule>
  </conditionalFormatting>
  <conditionalFormatting sqref="A229">
    <cfRule type="expression" priority="1771" aboveAverage="0" equalAverage="0" bottom="0" percent="0" rank="0" text="" dxfId="1783">
      <formula>#REF!="ВР"</formula>
    </cfRule>
  </conditionalFormatting>
  <conditionalFormatting sqref="C228:F231">
    <cfRule type="expression" priority="1772" aboveAverage="0" equalAverage="0" bottom="0" percent="0" rank="0" text="" dxfId="1784">
      <formula>#REF!="КВ"</formula>
    </cfRule>
  </conditionalFormatting>
  <conditionalFormatting sqref="C228:F231">
    <cfRule type="expression" priority="1773" aboveAverage="0" equalAverage="0" bottom="0" percent="0" rank="0" text="" dxfId="1785">
      <formula>#REF!="ВР"</formula>
    </cfRule>
  </conditionalFormatting>
  <conditionalFormatting sqref="F228:F231">
    <cfRule type="expression" priority="1774" aboveAverage="0" equalAverage="0" bottom="0" percent="0" rank="0" text="" dxfId="1786">
      <formula>#REF!="000"</formula>
    </cfRule>
  </conditionalFormatting>
  <conditionalFormatting sqref="E228:E231">
    <cfRule type="expression" priority="1775" aboveAverage="0" equalAverage="0" bottom="0" percent="0" rank="0" text="" dxfId="1787">
      <formula>#REF!="0000000"</formula>
    </cfRule>
  </conditionalFormatting>
  <conditionalFormatting sqref="C228:D231">
    <cfRule type="expression" priority="1776" aboveAverage="0" equalAverage="0" bottom="0" percent="0" rank="0" text="" dxfId="1788">
      <formula>#REF!="0000"</formula>
    </cfRule>
  </conditionalFormatting>
  <conditionalFormatting sqref="C228:F231">
    <cfRule type="expression" priority="1777" aboveAverage="0" equalAverage="0" bottom="0" percent="0" rank="0" text="" dxfId="1789">
      <formula>#REF!="Раздел"</formula>
    </cfRule>
  </conditionalFormatting>
  <conditionalFormatting sqref="C229:D231">
    <cfRule type="expression" priority="1778" aboveAverage="0" equalAverage="0" bottom="0" percent="0" rank="0" text="" dxfId="1790">
      <formula>#REF!="КВ"</formula>
    </cfRule>
  </conditionalFormatting>
  <conditionalFormatting sqref="C229:D231">
    <cfRule type="expression" priority="1779" aboveAverage="0" equalAverage="0" bottom="0" percent="0" rank="0" text="" dxfId="1791">
      <formula>#REF!="ВР"</formula>
    </cfRule>
  </conditionalFormatting>
  <conditionalFormatting sqref="C229:D231">
    <cfRule type="expression" priority="1780" aboveAverage="0" equalAverage="0" bottom="0" percent="0" rank="0" text="" dxfId="1792">
      <formula>#REF!="0000"</formula>
    </cfRule>
  </conditionalFormatting>
  <conditionalFormatting sqref="C229:D231">
    <cfRule type="expression" priority="1781" aboveAverage="0" equalAverage="0" bottom="0" percent="0" rank="0" text="" dxfId="1793">
      <formula>#REF!="Раздел"</formula>
    </cfRule>
  </conditionalFormatting>
  <conditionalFormatting sqref="F229:F231">
    <cfRule type="expression" priority="1782" aboveAverage="0" equalAverage="0" bottom="0" percent="0" rank="0" text="" dxfId="1794">
      <formula>#REF!="КВ"</formula>
    </cfRule>
  </conditionalFormatting>
  <conditionalFormatting sqref="F229:F231">
    <cfRule type="expression" priority="1783" aboveAverage="0" equalAverage="0" bottom="0" percent="0" rank="0" text="" dxfId="1795">
      <formula>#REF!="ВР"</formula>
    </cfRule>
  </conditionalFormatting>
  <conditionalFormatting sqref="F229:F231">
    <cfRule type="expression" priority="1784" aboveAverage="0" equalAverage="0" bottom="0" percent="0" rank="0" text="" dxfId="1796">
      <formula>#REF!="000"</formula>
    </cfRule>
  </conditionalFormatting>
  <conditionalFormatting sqref="F229:F231">
    <cfRule type="expression" priority="1785" aboveAverage="0" equalAverage="0" bottom="0" percent="0" rank="0" text="" dxfId="1797">
      <formula>#REF!="Раздел"</formula>
    </cfRule>
  </conditionalFormatting>
  <conditionalFormatting sqref="B253:E253 A252:E252 F252:G253 E251:E253 H252:I252 B251:I251 A250:I250">
    <cfRule type="expression" priority="1786" aboveAverage="0" equalAverage="0" bottom="0" percent="0" rank="0" text="" dxfId="1798">
      <formula>#REF!="КВ"</formula>
    </cfRule>
  </conditionalFormatting>
  <conditionalFormatting sqref="B253:E253 A252:E252 F252:G253 E251:E253 H252:I252 B251:I251 A250:I250">
    <cfRule type="expression" priority="1787" aboveAverage="0" equalAverage="0" bottom="0" percent="0" rank="0" text="" dxfId="1799">
      <formula>#REF!="ВР"</formula>
    </cfRule>
  </conditionalFormatting>
  <conditionalFormatting sqref="F250:G253 H250:I252">
    <cfRule type="expression" priority="1788" aboveAverage="0" equalAverage="0" bottom="0" percent="0" rank="0" text="" dxfId="1800">
      <formula>#REF!="000"</formula>
    </cfRule>
  </conditionalFormatting>
  <conditionalFormatting sqref="E250:E253">
    <cfRule type="expression" priority="1789" aboveAverage="0" equalAverage="0" bottom="0" percent="0" rank="0" text="" dxfId="1801">
      <formula>#REF!="0000000"</formula>
    </cfRule>
  </conditionalFormatting>
  <conditionalFormatting sqref="C250:G253 H250:I252">
    <cfRule type="expression" priority="1790" aboveAverage="0" equalAverage="0" bottom="0" percent="0" rank="0" text="" dxfId="1802">
      <formula>#REF!="0000"</formula>
    </cfRule>
  </conditionalFormatting>
  <conditionalFormatting sqref="B253:G253 E251:E253 A252:I252 B251:I251 A250:I250">
    <cfRule type="expression" priority="1791" aboveAverage="0" equalAverage="0" bottom="0" percent="0" rank="0" text="" dxfId="1803">
      <formula>#REF!="Раздел"</formula>
    </cfRule>
  </conditionalFormatting>
  <conditionalFormatting sqref="A250:B250 B253 A252:B252 B251">
    <cfRule type="expression" priority="1792" aboveAverage="0" equalAverage="0" bottom="0" percent="0" rank="0" text="" dxfId="1804">
      <formula>#REF!="КВ"</formula>
    </cfRule>
  </conditionalFormatting>
  <conditionalFormatting sqref="A250:B250 B253 A252:B252 B251">
    <cfRule type="expression" priority="1793" aboveAverage="0" equalAverage="0" bottom="0" percent="0" rank="0" text="" dxfId="1805">
      <formula>#REF!="ВР"</formula>
    </cfRule>
  </conditionalFormatting>
  <conditionalFormatting sqref="A250:B250 A252:B252 B251">
    <cfRule type="expression" priority="1794" aboveAverage="0" equalAverage="0" bottom="0" percent="0" rank="0" text="" dxfId="1806">
      <formula>#REF!="КВ"</formula>
    </cfRule>
  </conditionalFormatting>
  <conditionalFormatting sqref="A250:B250 A252:B252 B251">
    <cfRule type="expression" priority="1795" aboveAverage="0" equalAverage="0" bottom="0" percent="0" rank="0" text="" dxfId="1807">
      <formula>#REF!="ВР"</formula>
    </cfRule>
  </conditionalFormatting>
  <conditionalFormatting sqref="A250:B250 A252:B252 B251">
    <cfRule type="expression" priority="1796" aboveAverage="0" equalAverage="0" bottom="0" percent="0" rank="0" text="" dxfId="1808">
      <formula>#REF!="КВ"</formula>
    </cfRule>
  </conditionalFormatting>
  <conditionalFormatting sqref="A250:B250 A252:B252 B251">
    <cfRule type="expression" priority="1797" aboveAverage="0" equalAverage="0" bottom="0" percent="0" rank="0" text="" dxfId="1809">
      <formula>#REF!="ВР"</formula>
    </cfRule>
  </conditionalFormatting>
  <conditionalFormatting sqref="A250:B250 A252:B252 B251">
    <cfRule type="expression" priority="1798" aboveAverage="0" equalAverage="0" bottom="0" percent="0" rank="0" text="" dxfId="1810">
      <formula>#REF!="КВ"</formula>
    </cfRule>
  </conditionalFormatting>
  <conditionalFormatting sqref="A250:B250 A252:B252 B251">
    <cfRule type="expression" priority="1799" aboveAverage="0" equalAverage="0" bottom="0" percent="0" rank="0" text="" dxfId="1811">
      <formula>#REF!="ВР"</formula>
    </cfRule>
  </conditionalFormatting>
  <conditionalFormatting sqref="A250:B250 A252:B252 B251">
    <cfRule type="expression" priority="1800" aboveAverage="0" equalAverage="0" bottom="0" percent="0" rank="0" text="" dxfId="1812">
      <formula>#REF!="КВ"</formula>
    </cfRule>
  </conditionalFormatting>
  <conditionalFormatting sqref="A250:B250 A252:B252 B251">
    <cfRule type="expression" priority="1801" aboveAverage="0" equalAverage="0" bottom="0" percent="0" rank="0" text="" dxfId="1813">
      <formula>#REF!="ВР"</formula>
    </cfRule>
  </conditionalFormatting>
  <conditionalFormatting sqref="A250:B250 A252:B252 B251">
    <cfRule type="expression" priority="1802" aboveAverage="0" equalAverage="0" bottom="0" percent="0" rank="0" text="" dxfId="1814">
      <formula>#REF!="КВ"</formula>
    </cfRule>
  </conditionalFormatting>
  <conditionalFormatting sqref="A250:B250 A252:B252 B251">
    <cfRule type="expression" priority="1803" aboveAverage="0" equalAverage="0" bottom="0" percent="0" rank="0" text="" dxfId="1815">
      <formula>#REF!="ВР"</formula>
    </cfRule>
  </conditionalFormatting>
  <conditionalFormatting sqref="A250:B250 A252:B252 B251">
    <cfRule type="expression" priority="1804" aboveAverage="0" equalAverage="0" bottom="0" percent="0" rank="0" text="" dxfId="1816">
      <formula>#REF!="КВ"</formula>
    </cfRule>
  </conditionalFormatting>
  <conditionalFormatting sqref="A250:B250 A252:B252 B251">
    <cfRule type="expression" priority="1805" aboveAverage="0" equalAverage="0" bottom="0" percent="0" rank="0" text="" dxfId="1817">
      <formula>#REF!="ВР"</formula>
    </cfRule>
  </conditionalFormatting>
  <conditionalFormatting sqref="A250:B250 A252:B252 B251">
    <cfRule type="expression" priority="1806" aboveAverage="0" equalAverage="0" bottom="0" percent="0" rank="0" text="" dxfId="1818">
      <formula>#REF!="КВ"</formula>
    </cfRule>
  </conditionalFormatting>
  <conditionalFormatting sqref="A250:B250 A252:B252 B251">
    <cfRule type="expression" priority="1807" aboveAverage="0" equalAverage="0" bottom="0" percent="0" rank="0" text="" dxfId="1819">
      <formula>#REF!="ВР"</formula>
    </cfRule>
  </conditionalFormatting>
  <conditionalFormatting sqref="A250:B250 A252:B252 B251">
    <cfRule type="expression" priority="1808" aboveAverage="0" equalAverage="0" bottom="0" percent="0" rank="0" text="" dxfId="1820">
      <formula>#REF!="КВ"</formula>
    </cfRule>
  </conditionalFormatting>
  <conditionalFormatting sqref="A250:B250 A252:B252 B251">
    <cfRule type="expression" priority="1809" aboveAverage="0" equalAverage="0" bottom="0" percent="0" rank="0" text="" dxfId="1821">
      <formula>#REF!="ВР"</formula>
    </cfRule>
  </conditionalFormatting>
  <conditionalFormatting sqref="C251">
    <cfRule type="expression" priority="1810" aboveAverage="0" equalAverage="0" bottom="0" percent="0" rank="0" text="" dxfId="1822">
      <formula>#REF!="КВ"</formula>
    </cfRule>
  </conditionalFormatting>
  <conditionalFormatting sqref="C251">
    <cfRule type="expression" priority="1811" aboveAverage="0" equalAverage="0" bottom="0" percent="0" rank="0" text="" dxfId="1823">
      <formula>#REF!="ВР"</formula>
    </cfRule>
  </conditionalFormatting>
  <conditionalFormatting sqref="A252:F252">
    <cfRule type="expression" priority="1812" aboveAverage="0" equalAverage="0" bottom="0" percent="0" rank="0" text="" dxfId="1824">
      <formula>#REF!="КВ"</formula>
    </cfRule>
  </conditionalFormatting>
  <conditionalFormatting sqref="A252:F252">
    <cfRule type="expression" priority="1813" aboveAverage="0" equalAverage="0" bottom="0" percent="0" rank="0" text="" dxfId="1825">
      <formula>#REF!="ВР"</formula>
    </cfRule>
  </conditionalFormatting>
  <conditionalFormatting sqref="A253">
    <cfRule type="expression" priority="1814" aboveAverage="0" equalAverage="0" bottom="0" percent="0" rank="0" text="" dxfId="1826">
      <formula>#REF!="КВ"</formula>
    </cfRule>
  </conditionalFormatting>
  <conditionalFormatting sqref="A253">
    <cfRule type="expression" priority="1815" aboveAverage="0" equalAverage="0" bottom="0" percent="0" rank="0" text="" dxfId="1827">
      <formula>#REF!="ВР"</formula>
    </cfRule>
  </conditionalFormatting>
  <conditionalFormatting sqref="A253">
    <cfRule type="expression" priority="1816" aboveAverage="0" equalAverage="0" bottom="0" percent="0" rank="0" text="" dxfId="1828">
      <formula>#REF!="КВ"</formula>
    </cfRule>
  </conditionalFormatting>
  <conditionalFormatting sqref="A253">
    <cfRule type="expression" priority="1817" aboveAverage="0" equalAverage="0" bottom="0" percent="0" rank="0" text="" dxfId="1829">
      <formula>#REF!="ВР"</formula>
    </cfRule>
  </conditionalFormatting>
  <conditionalFormatting sqref="A253">
    <cfRule type="expression" priority="1818" aboveAverage="0" equalAverage="0" bottom="0" percent="0" rank="0" text="" dxfId="1830">
      <formula>#REF!="КВ"</formula>
    </cfRule>
  </conditionalFormatting>
  <conditionalFormatting sqref="A253">
    <cfRule type="expression" priority="1819" aboveAverage="0" equalAverage="0" bottom="0" percent="0" rank="0" text="" dxfId="1831">
      <formula>#REF!="ВР"</formula>
    </cfRule>
  </conditionalFormatting>
  <conditionalFormatting sqref="A253">
    <cfRule type="expression" priority="1820" aboveAverage="0" equalAverage="0" bottom="0" percent="0" rank="0" text="" dxfId="1832">
      <formula>#REF!="КВ"</formula>
    </cfRule>
  </conditionalFormatting>
  <conditionalFormatting sqref="A253">
    <cfRule type="expression" priority="1821" aboveAverage="0" equalAverage="0" bottom="0" percent="0" rank="0" text="" dxfId="1833">
      <formula>#REF!="ВР"</formula>
    </cfRule>
  </conditionalFormatting>
  <conditionalFormatting sqref="A253">
    <cfRule type="expression" priority="1822" aboveAverage="0" equalAverage="0" bottom="0" percent="0" rank="0" text="" dxfId="1834">
      <formula>#REF!="Раздел"</formula>
    </cfRule>
  </conditionalFormatting>
  <conditionalFormatting sqref="A251">
    <cfRule type="expression" priority="1823" aboveAverage="0" equalAverage="0" bottom="0" percent="0" rank="0" text="" dxfId="1835">
      <formula>#REF!="Раздел"</formula>
    </cfRule>
  </conditionalFormatting>
  <conditionalFormatting sqref="A251">
    <cfRule type="expression" priority="1824" aboveAverage="0" equalAverage="0" bottom="0" percent="0" rank="0" text="" dxfId="1836">
      <formula>#REF!="КВ"</formula>
    </cfRule>
  </conditionalFormatting>
  <conditionalFormatting sqref="A251">
    <cfRule type="expression" priority="1825" aboveAverage="0" equalAverage="0" bottom="0" percent="0" rank="0" text="" dxfId="1837">
      <formula>#REF!="ВР"</formula>
    </cfRule>
  </conditionalFormatting>
  <conditionalFormatting sqref="A256 A254">
    <cfRule type="expression" priority="1826" aboveAverage="0" equalAverage="0" bottom="0" percent="0" rank="0" text="" dxfId="1838">
      <formula>#REF!="КВ"</formula>
    </cfRule>
  </conditionalFormatting>
  <conditionalFormatting sqref="A256 A254">
    <cfRule type="expression" priority="1827" aboveAverage="0" equalAverage="0" bottom="0" percent="0" rank="0" text="" dxfId="1839">
      <formula>#REF!="ВР"</formula>
    </cfRule>
  </conditionalFormatting>
  <conditionalFormatting sqref="A256 A254">
    <cfRule type="expression" priority="1828" aboveAverage="0" equalAverage="0" bottom="0" percent="0" rank="0" text="" dxfId="1840">
      <formula>#REF!="Раздел"</formula>
    </cfRule>
  </conditionalFormatting>
  <conditionalFormatting sqref="A254 A256">
    <cfRule type="expression" priority="1829" aboveAverage="0" equalAverage="0" bottom="0" percent="0" rank="0" text="" dxfId="1841">
      <formula>#REF!="КВ"</formula>
    </cfRule>
  </conditionalFormatting>
  <conditionalFormatting sqref="A254 A256">
    <cfRule type="expression" priority="1830" aboveAverage="0" equalAverage="0" bottom="0" percent="0" rank="0" text="" dxfId="1842">
      <formula>#REF!="ВР"</formula>
    </cfRule>
  </conditionalFormatting>
  <conditionalFormatting sqref="A254 A256">
    <cfRule type="expression" priority="1831" aboveAverage="0" equalAverage="0" bottom="0" percent="0" rank="0" text="" dxfId="1843">
      <formula>#REF!="КВ"</formula>
    </cfRule>
  </conditionalFormatting>
  <conditionalFormatting sqref="A254 A256">
    <cfRule type="expression" priority="1832" aboveAverage="0" equalAverage="0" bottom="0" percent="0" rank="0" text="" dxfId="1844">
      <formula>#REF!="ВР"</formula>
    </cfRule>
  </conditionalFormatting>
  <conditionalFormatting sqref="A254 A256">
    <cfRule type="expression" priority="1833" aboveAverage="0" equalAverage="0" bottom="0" percent="0" rank="0" text="" dxfId="1845">
      <formula>#REF!="КВ"</formula>
    </cfRule>
  </conditionalFormatting>
  <conditionalFormatting sqref="A254 A256">
    <cfRule type="expression" priority="1834" aboveAverage="0" equalAverage="0" bottom="0" percent="0" rank="0" text="" dxfId="1846">
      <formula>#REF!="ВР"</formula>
    </cfRule>
  </conditionalFormatting>
  <conditionalFormatting sqref="A254 A256">
    <cfRule type="expression" priority="1835" aboveAverage="0" equalAverage="0" bottom="0" percent="0" rank="0" text="" dxfId="1847">
      <formula>#REF!="КВ"</formula>
    </cfRule>
  </conditionalFormatting>
  <conditionalFormatting sqref="A254 A256">
    <cfRule type="expression" priority="1836" aboveAverage="0" equalAverage="0" bottom="0" percent="0" rank="0" text="" dxfId="1848">
      <formula>#REF!="ВР"</formula>
    </cfRule>
  </conditionalFormatting>
  <conditionalFormatting sqref="A254 A256">
    <cfRule type="expression" priority="1837" aboveAverage="0" equalAverage="0" bottom="0" percent="0" rank="0" text="" dxfId="1849">
      <formula>#REF!="КВ"</formula>
    </cfRule>
  </conditionalFormatting>
  <conditionalFormatting sqref="A254 A256">
    <cfRule type="expression" priority="1838" aboveAverage="0" equalAverage="0" bottom="0" percent="0" rank="0" text="" dxfId="1850">
      <formula>#REF!="ВР"</formula>
    </cfRule>
  </conditionalFormatting>
  <conditionalFormatting sqref="A254 A256">
    <cfRule type="expression" priority="1839" aboveAverage="0" equalAverage="0" bottom="0" percent="0" rank="0" text="" dxfId="1851">
      <formula>#REF!="КВ"</formula>
    </cfRule>
  </conditionalFormatting>
  <conditionalFormatting sqref="A254 A256">
    <cfRule type="expression" priority="1840" aboveAverage="0" equalAverage="0" bottom="0" percent="0" rank="0" text="" dxfId="1852">
      <formula>#REF!="ВР"</formula>
    </cfRule>
  </conditionalFormatting>
  <conditionalFormatting sqref="A254 A256">
    <cfRule type="expression" priority="1841" aboveAverage="0" equalAverage="0" bottom="0" percent="0" rank="0" text="" dxfId="1853">
      <formula>#REF!="КВ"</formula>
    </cfRule>
  </conditionalFormatting>
  <conditionalFormatting sqref="A254 A256">
    <cfRule type="expression" priority="1842" aboveAverage="0" equalAverage="0" bottom="0" percent="0" rank="0" text="" dxfId="1854">
      <formula>#REF!="ВР"</formula>
    </cfRule>
  </conditionalFormatting>
  <conditionalFormatting sqref="A254 A256">
    <cfRule type="expression" priority="1843" aboveAverage="0" equalAverage="0" bottom="0" percent="0" rank="0" text="" dxfId="1855">
      <formula>#REF!="КВ"</formula>
    </cfRule>
  </conditionalFormatting>
  <conditionalFormatting sqref="A254 A256">
    <cfRule type="expression" priority="1844" aboveAverage="0" equalAverage="0" bottom="0" percent="0" rank="0" text="" dxfId="1856">
      <formula>#REF!="ВР"</formula>
    </cfRule>
  </conditionalFormatting>
  <conditionalFormatting sqref="A254 A256">
    <cfRule type="expression" priority="1845" aboveAverage="0" equalAverage="0" bottom="0" percent="0" rank="0" text="" dxfId="1857">
      <formula>#REF!="КВ"</formula>
    </cfRule>
  </conditionalFormatting>
  <conditionalFormatting sqref="A254 A256">
    <cfRule type="expression" priority="1846" aboveAverage="0" equalAverage="0" bottom="0" percent="0" rank="0" text="" dxfId="1858">
      <formula>#REF!="ВР"</formula>
    </cfRule>
  </conditionalFormatting>
  <conditionalFormatting sqref="A256">
    <cfRule type="expression" priority="1847" aboveAverage="0" equalAverage="0" bottom="0" percent="0" rank="0" text="" dxfId="1859">
      <formula>#REF!="КВ"</formula>
    </cfRule>
  </conditionalFormatting>
  <conditionalFormatting sqref="A256">
    <cfRule type="expression" priority="1848" aboveAverage="0" equalAverage="0" bottom="0" percent="0" rank="0" text="" dxfId="1860">
      <formula>#REF!="ВР"</formula>
    </cfRule>
  </conditionalFormatting>
  <conditionalFormatting sqref="A257">
    <cfRule type="expression" priority="1849" aboveAverage="0" equalAverage="0" bottom="0" percent="0" rank="0" text="" dxfId="1861">
      <formula>#REF!="КВ"</formula>
    </cfRule>
  </conditionalFormatting>
  <conditionalFormatting sqref="A257">
    <cfRule type="expression" priority="1850" aboveAverage="0" equalAverage="0" bottom="0" percent="0" rank="0" text="" dxfId="1862">
      <formula>#REF!="ВР"</formula>
    </cfRule>
  </conditionalFormatting>
  <conditionalFormatting sqref="A257">
    <cfRule type="expression" priority="1851" aboveAverage="0" equalAverage="0" bottom="0" percent="0" rank="0" text="" dxfId="1863">
      <formula>#REF!="КВ"</formula>
    </cfRule>
  </conditionalFormatting>
  <conditionalFormatting sqref="A257">
    <cfRule type="expression" priority="1852" aboveAverage="0" equalAverage="0" bottom="0" percent="0" rank="0" text="" dxfId="1864">
      <formula>#REF!="ВР"</formula>
    </cfRule>
  </conditionalFormatting>
  <conditionalFormatting sqref="A257">
    <cfRule type="expression" priority="1853" aboveAverage="0" equalAverage="0" bottom="0" percent="0" rank="0" text="" dxfId="1865">
      <formula>#REF!="КВ"</formula>
    </cfRule>
  </conditionalFormatting>
  <conditionalFormatting sqref="A257">
    <cfRule type="expression" priority="1854" aboveAverage="0" equalAverage="0" bottom="0" percent="0" rank="0" text="" dxfId="1866">
      <formula>#REF!="ВР"</formula>
    </cfRule>
  </conditionalFormatting>
  <conditionalFormatting sqref="A257">
    <cfRule type="expression" priority="1855" aboveAverage="0" equalAverage="0" bottom="0" percent="0" rank="0" text="" dxfId="1867">
      <formula>#REF!="КВ"</formula>
    </cfRule>
  </conditionalFormatting>
  <conditionalFormatting sqref="A257">
    <cfRule type="expression" priority="1856" aboveAverage="0" equalAverage="0" bottom="0" percent="0" rank="0" text="" dxfId="1868">
      <formula>#REF!="ВР"</formula>
    </cfRule>
  </conditionalFormatting>
  <conditionalFormatting sqref="A257">
    <cfRule type="expression" priority="1857" aboveAverage="0" equalAverage="0" bottom="0" percent="0" rank="0" text="" dxfId="1869">
      <formula>#REF!="Раздел"</formula>
    </cfRule>
  </conditionalFormatting>
  <conditionalFormatting sqref="A255">
    <cfRule type="expression" priority="1858" aboveAverage="0" equalAverage="0" bottom="0" percent="0" rank="0" text="" dxfId="1870">
      <formula>#REF!="Раздел"</formula>
    </cfRule>
  </conditionalFormatting>
  <conditionalFormatting sqref="A255">
    <cfRule type="expression" priority="1859" aboveAverage="0" equalAverage="0" bottom="0" percent="0" rank="0" text="" dxfId="1871">
      <formula>#REF!="КВ"</formula>
    </cfRule>
  </conditionalFormatting>
  <conditionalFormatting sqref="A255">
    <cfRule type="expression" priority="1860" aboveAverage="0" equalAverage="0" bottom="0" percent="0" rank="0" text="" dxfId="1872">
      <formula>#REF!="ВР"</formula>
    </cfRule>
  </conditionalFormatting>
  <conditionalFormatting sqref="C254:F257">
    <cfRule type="expression" priority="1861" aboveAverage="0" equalAverage="0" bottom="0" percent="0" rank="0" text="" dxfId="1873">
      <formula>#REF!="КВ"</formula>
    </cfRule>
  </conditionalFormatting>
  <conditionalFormatting sqref="C254:F257">
    <cfRule type="expression" priority="1862" aboveAverage="0" equalAverage="0" bottom="0" percent="0" rank="0" text="" dxfId="1874">
      <formula>#REF!="ВР"</formula>
    </cfRule>
  </conditionalFormatting>
  <conditionalFormatting sqref="F254:F257">
    <cfRule type="expression" priority="1863" aboveAverage="0" equalAverage="0" bottom="0" percent="0" rank="0" text="" dxfId="1875">
      <formula>#REF!="000"</formula>
    </cfRule>
  </conditionalFormatting>
  <conditionalFormatting sqref="E254:E257">
    <cfRule type="expression" priority="1864" aboveAverage="0" equalAverage="0" bottom="0" percent="0" rank="0" text="" dxfId="1876">
      <formula>#REF!="0000000"</formula>
    </cfRule>
  </conditionalFormatting>
  <conditionalFormatting sqref="C254:F257">
    <cfRule type="expression" priority="1865" aboveAverage="0" equalAverage="0" bottom="0" percent="0" rank="0" text="" dxfId="1877">
      <formula>#REF!="0000"</formula>
    </cfRule>
  </conditionalFormatting>
  <conditionalFormatting sqref="C254:F257">
    <cfRule type="expression" priority="1866" aboveAverage="0" equalAverage="0" bottom="0" percent="0" rank="0" text="" dxfId="1878">
      <formula>#REF!="Раздел"</formula>
    </cfRule>
  </conditionalFormatting>
  <conditionalFormatting sqref="C255">
    <cfRule type="expression" priority="1867" aboveAverage="0" equalAverage="0" bottom="0" percent="0" rank="0" text="" dxfId="1879">
      <formula>#REF!="КВ"</formula>
    </cfRule>
  </conditionalFormatting>
  <conditionalFormatting sqref="C255">
    <cfRule type="expression" priority="1868" aboveAverage="0" equalAverage="0" bottom="0" percent="0" rank="0" text="" dxfId="1880">
      <formula>#REF!="ВР"</formula>
    </cfRule>
  </conditionalFormatting>
  <conditionalFormatting sqref="C256:F256">
    <cfRule type="expression" priority="1869" aboveAverage="0" equalAverage="0" bottom="0" percent="0" rank="0" text="" dxfId="1881">
      <formula>#REF!="КВ"</formula>
    </cfRule>
  </conditionalFormatting>
  <conditionalFormatting sqref="C256:F256">
    <cfRule type="expression" priority="1870" aboveAverage="0" equalAverage="0" bottom="0" percent="0" rank="0" text="" dxfId="1882">
      <formula>#REF!="ВР"</formula>
    </cfRule>
  </conditionalFormatting>
  <conditionalFormatting sqref="B471:F471 A468:F470 E469:E471">
    <cfRule type="expression" priority="1871" aboveAverage="0" equalAverage="0" bottom="0" percent="0" rank="0" text="" dxfId="1883">
      <formula>#REF!="КВ"</formula>
    </cfRule>
  </conditionalFormatting>
  <conditionalFormatting sqref="B471:F471 A468:F470 E469:E471">
    <cfRule type="expression" priority="1872" aboveAverage="0" equalAverage="0" bottom="0" percent="0" rank="0" text="" dxfId="1884">
      <formula>#REF!="ВР"</formula>
    </cfRule>
  </conditionalFormatting>
  <conditionalFormatting sqref="F468:F471">
    <cfRule type="expression" priority="1873" aboveAverage="0" equalAverage="0" bottom="0" percent="0" rank="0" text="" dxfId="1885">
      <formula>#REF!="000"</formula>
    </cfRule>
  </conditionalFormatting>
  <conditionalFormatting sqref="E468:E471">
    <cfRule type="expression" priority="1874" aboveAverage="0" equalAverage="0" bottom="0" percent="0" rank="0" text="" dxfId="1886">
      <formula>#REF!="0000000"</formula>
    </cfRule>
  </conditionalFormatting>
  <conditionalFormatting sqref="A468:D470 B471:D471">
    <cfRule type="expression" priority="1875" aboveAverage="0" equalAverage="0" bottom="0" percent="0" rank="0" text="" dxfId="1887">
      <formula>#REF!="0000"</formula>
    </cfRule>
  </conditionalFormatting>
  <conditionalFormatting sqref="A468:F470 B471:F471 E469:E471">
    <cfRule type="expression" priority="1876" aboveAverage="0" equalAverage="0" bottom="0" percent="0" rank="0" text="" dxfId="1888">
      <formula>#REF!="Раздел"</formula>
    </cfRule>
  </conditionalFormatting>
  <conditionalFormatting sqref="A468:B470 B471">
    <cfRule type="expression" priority="1877" aboveAverage="0" equalAverage="0" bottom="0" percent="0" rank="0" text="" dxfId="1889">
      <formula>#REF!="КВ"</formula>
    </cfRule>
  </conditionalFormatting>
  <conditionalFormatting sqref="A468:B470 B471">
    <cfRule type="expression" priority="1878" aboveAverage="0" equalAverage="0" bottom="0" percent="0" rank="0" text="" dxfId="1890">
      <formula>#REF!="ВР"</formula>
    </cfRule>
  </conditionalFormatting>
  <conditionalFormatting sqref="A468:B469">
    <cfRule type="expression" priority="1879" aboveAverage="0" equalAverage="0" bottom="0" percent="0" rank="0" text="" dxfId="1891">
      <formula>#REF!="КВ"</formula>
    </cfRule>
  </conditionalFormatting>
  <conditionalFormatting sqref="A468:B469">
    <cfRule type="expression" priority="1880" aboveAverage="0" equalAverage="0" bottom="0" percent="0" rank="0" text="" dxfId="1892">
      <formula>#REF!="ВР"</formula>
    </cfRule>
  </conditionalFormatting>
  <conditionalFormatting sqref="A469:B469">
    <cfRule type="expression" priority="1881" aboveAverage="0" equalAverage="0" bottom="0" percent="0" rank="0" text="" dxfId="1893">
      <formula>#REF!="КВ"</formula>
    </cfRule>
  </conditionalFormatting>
  <conditionalFormatting sqref="A469:B469">
    <cfRule type="expression" priority="1882" aboveAverage="0" equalAverage="0" bottom="0" percent="0" rank="0" text="" dxfId="1894">
      <formula>#REF!="ВР"</formula>
    </cfRule>
  </conditionalFormatting>
  <conditionalFormatting sqref="A468:B468">
    <cfRule type="expression" priority="1883" aboveAverage="0" equalAverage="0" bottom="0" percent="0" rank="0" text="" dxfId="1895">
      <formula>#REF!="КВ"</formula>
    </cfRule>
  </conditionalFormatting>
  <conditionalFormatting sqref="A468:B468">
    <cfRule type="expression" priority="1884" aboveAverage="0" equalAverage="0" bottom="0" percent="0" rank="0" text="" dxfId="1896">
      <formula>#REF!="ВР"</formula>
    </cfRule>
  </conditionalFormatting>
  <conditionalFormatting sqref="A468:B468">
    <cfRule type="expression" priority="1885" aboveAverage="0" equalAverage="0" bottom="0" percent="0" rank="0" text="" dxfId="1897">
      <formula>#REF!="КВ"</formula>
    </cfRule>
  </conditionalFormatting>
  <conditionalFormatting sqref="A468:B468">
    <cfRule type="expression" priority="1886" aboveAverage="0" equalAverage="0" bottom="0" percent="0" rank="0" text="" dxfId="1898">
      <formula>#REF!="ВР"</formula>
    </cfRule>
  </conditionalFormatting>
  <conditionalFormatting sqref="A471">
    <cfRule type="expression" priority="1887" aboveAverage="0" equalAverage="0" bottom="0" percent="0" rank="0" text="" dxfId="1899">
      <formula>$A471="КВ"</formula>
    </cfRule>
  </conditionalFormatting>
  <conditionalFormatting sqref="A471">
    <cfRule type="expression" priority="1888" aboveAverage="0" equalAverage="0" bottom="0" percent="0" rank="0" text="" dxfId="1900">
      <formula>$A471="ВР"</formula>
    </cfRule>
  </conditionalFormatting>
  <conditionalFormatting sqref="A471">
    <cfRule type="expression" priority="1889" aboveAverage="0" equalAverage="0" bottom="0" percent="0" rank="0" text="" dxfId="1901">
      <formula>#REF!="0000"</formula>
    </cfRule>
  </conditionalFormatting>
  <conditionalFormatting sqref="A471">
    <cfRule type="expression" priority="1890" aboveAverage="0" equalAverage="0" bottom="0" percent="0" rank="0" text="" dxfId="1902">
      <formula>#REF!="Раздел"</formula>
    </cfRule>
  </conditionalFormatting>
  <conditionalFormatting sqref="A471">
    <cfRule type="expression" priority="1891" aboveAverage="0" equalAverage="0" bottom="0" percent="0" rank="0" text="" dxfId="1903">
      <formula>#REF!="КВ"</formula>
    </cfRule>
  </conditionalFormatting>
  <conditionalFormatting sqref="A471">
    <cfRule type="expression" priority="1892" aboveAverage="0" equalAverage="0" bottom="0" percent="0" rank="0" text="" dxfId="1904">
      <formula>#REF!="ВР"</formula>
    </cfRule>
  </conditionalFormatting>
  <conditionalFormatting sqref="A471">
    <cfRule type="expression" priority="1893" aboveAverage="0" equalAverage="0" bottom="0" percent="0" rank="0" text="" dxfId="1905">
      <formula>$A471="КВ"</formula>
    </cfRule>
  </conditionalFormatting>
  <conditionalFormatting sqref="A471">
    <cfRule type="expression" priority="1894" aboveAverage="0" equalAverage="0" bottom="0" percent="0" rank="0" text="" dxfId="1906">
      <formula>$A471="ВР"</formula>
    </cfRule>
  </conditionalFormatting>
  <conditionalFormatting sqref="A471">
    <cfRule type="expression" priority="1895" aboveAverage="0" equalAverage="0" bottom="0" percent="0" rank="0" text="" dxfId="1907">
      <formula>$A471="КВ"</formula>
    </cfRule>
  </conditionalFormatting>
  <conditionalFormatting sqref="A471">
    <cfRule type="expression" priority="1896" aboveAverage="0" equalAverage="0" bottom="0" percent="0" rank="0" text="" dxfId="1908">
      <formula>$A471="ВР"</formula>
    </cfRule>
  </conditionalFormatting>
  <printOptions headings="false" gridLines="false" gridLinesSet="true" horizontalCentered="false" verticalCentered="false"/>
  <pageMargins left="0.590277777777778" right="0.275694444444444" top="0.275694444444444" bottom="0.23611111111111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14" man="true" max="16383" min="0"/>
    <brk id="381" man="true" max="16383" min="0"/>
    <brk id="43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true" showOutlineSymbols="true" defaultGridColor="true" view="pageBreakPreview" topLeftCell="A27" colorId="64" zoomScale="100" zoomScaleNormal="100" zoomScalePageLayoutView="100" workbookViewId="0">
      <selection pane="topLeft" activeCell="J42" activeCellId="0" sqref="J42"/>
    </sheetView>
  </sheetViews>
  <sheetFormatPr defaultColWidth="9.0546875" defaultRowHeight="12.75" zeroHeight="false" outlineLevelRow="0" outlineLevelCol="0"/>
  <cols>
    <col collapsed="false" customWidth="true" hidden="false" outlineLevel="0" max="1" min="1" style="0" width="43.41"/>
    <col collapsed="false" customWidth="true" hidden="false" outlineLevel="0" max="2" min="2" style="0" width="5.56"/>
    <col collapsed="false" customWidth="true" hidden="false" outlineLevel="0" max="3" min="3" style="0" width="24.28"/>
    <col collapsed="false" customWidth="true" hidden="false" outlineLevel="0" max="6" min="4" style="0" width="18.7"/>
    <col collapsed="false" customWidth="true" hidden="false" outlineLevel="0" max="8" min="8" style="0" width="12.7"/>
  </cols>
  <sheetData>
    <row r="1" customFormat="false" ht="11.1" hidden="false" customHeight="true" outlineLevel="0" collapsed="false">
      <c r="A1" s="259"/>
      <c r="B1" s="259"/>
      <c r="C1" s="259"/>
      <c r="D1" s="259"/>
      <c r="E1" s="259"/>
      <c r="F1" s="259"/>
    </row>
    <row r="2" customFormat="false" ht="13.35" hidden="false" customHeight="true" outlineLevel="0" collapsed="false">
      <c r="A2" s="260" t="s">
        <v>573</v>
      </c>
      <c r="B2" s="260"/>
      <c r="C2" s="260"/>
      <c r="D2" s="260"/>
      <c r="E2" s="260"/>
      <c r="F2" s="260"/>
    </row>
    <row r="3" customFormat="false" ht="9" hidden="false" customHeight="true" outlineLevel="0" collapsed="false">
      <c r="A3" s="261"/>
      <c r="B3" s="262"/>
      <c r="C3" s="263"/>
      <c r="D3" s="264"/>
      <c r="E3" s="264"/>
      <c r="F3" s="265"/>
    </row>
    <row r="4" customFormat="false" ht="14.1" hidden="false" customHeight="true" outlineLevel="0" collapsed="false">
      <c r="A4" s="266" t="s">
        <v>8</v>
      </c>
      <c r="B4" s="267" t="s">
        <v>574</v>
      </c>
      <c r="C4" s="268" t="s">
        <v>575</v>
      </c>
      <c r="D4" s="269" t="s">
        <v>258</v>
      </c>
      <c r="E4" s="269" t="s">
        <v>15</v>
      </c>
      <c r="F4" s="270" t="s">
        <v>259</v>
      </c>
    </row>
    <row r="5" customFormat="false" ht="5.1" hidden="false" customHeight="true" outlineLevel="0" collapsed="false">
      <c r="A5" s="266"/>
      <c r="B5" s="267"/>
      <c r="C5" s="268"/>
      <c r="D5" s="269"/>
      <c r="E5" s="269"/>
      <c r="F5" s="270"/>
    </row>
    <row r="6" customFormat="false" ht="6" hidden="false" customHeight="true" outlineLevel="0" collapsed="false">
      <c r="A6" s="266"/>
      <c r="B6" s="267"/>
      <c r="C6" s="268"/>
      <c r="D6" s="269"/>
      <c r="E6" s="269"/>
      <c r="F6" s="270"/>
    </row>
    <row r="7" customFormat="false" ht="5.1" hidden="false" customHeight="true" outlineLevel="0" collapsed="false">
      <c r="A7" s="266"/>
      <c r="B7" s="267"/>
      <c r="C7" s="268"/>
      <c r="D7" s="269"/>
      <c r="E7" s="269"/>
      <c r="F7" s="270"/>
    </row>
    <row r="8" customFormat="false" ht="6" hidden="false" customHeight="true" outlineLevel="0" collapsed="false">
      <c r="A8" s="266"/>
      <c r="B8" s="267"/>
      <c r="C8" s="268"/>
      <c r="D8" s="269"/>
      <c r="E8" s="269"/>
      <c r="F8" s="270"/>
    </row>
    <row r="9" customFormat="false" ht="6" hidden="false" customHeight="true" outlineLevel="0" collapsed="false">
      <c r="A9" s="266"/>
      <c r="B9" s="267"/>
      <c r="C9" s="268"/>
      <c r="D9" s="269"/>
      <c r="E9" s="269"/>
      <c r="F9" s="270"/>
    </row>
    <row r="10" customFormat="false" ht="18" hidden="false" customHeight="true" outlineLevel="0" collapsed="false">
      <c r="A10" s="266"/>
      <c r="B10" s="267"/>
      <c r="C10" s="268"/>
      <c r="D10" s="269"/>
      <c r="E10" s="269"/>
      <c r="F10" s="270"/>
    </row>
    <row r="11" customFormat="false" ht="13.5" hidden="false" customHeight="true" outlineLevel="0" collapsed="false">
      <c r="A11" s="271" t="n">
        <v>1</v>
      </c>
      <c r="B11" s="272" t="n">
        <v>2</v>
      </c>
      <c r="C11" s="273" t="n">
        <v>3</v>
      </c>
      <c r="D11" s="274" t="s">
        <v>18</v>
      </c>
      <c r="E11" s="275" t="s">
        <v>19</v>
      </c>
      <c r="F11" s="276" t="s">
        <v>20</v>
      </c>
    </row>
    <row r="12" customFormat="false" ht="12.75" hidden="false" customHeight="false" outlineLevel="0" collapsed="false">
      <c r="A12" s="277" t="s">
        <v>576</v>
      </c>
      <c r="B12" s="278" t="n">
        <v>500</v>
      </c>
      <c r="C12" s="279" t="s">
        <v>23</v>
      </c>
      <c r="D12" s="280" t="n">
        <f aca="false">D24</f>
        <v>15345924.7</v>
      </c>
      <c r="E12" s="280" t="n">
        <f aca="false">E24</f>
        <v>11846137.03</v>
      </c>
      <c r="F12" s="281" t="n">
        <f aca="false">D12-E12</f>
        <v>3499787.67000005</v>
      </c>
    </row>
    <row r="13" customFormat="false" ht="12" hidden="false" customHeight="true" outlineLevel="0" collapsed="false">
      <c r="A13" s="282" t="s">
        <v>24</v>
      </c>
      <c r="B13" s="283" t="s">
        <v>577</v>
      </c>
      <c r="C13" s="284"/>
      <c r="D13" s="285"/>
      <c r="E13" s="286"/>
      <c r="F13" s="281" t="s">
        <v>578</v>
      </c>
    </row>
    <row r="14" customFormat="false" ht="12.75" hidden="false" customHeight="false" outlineLevel="0" collapsed="false">
      <c r="A14" s="287" t="s">
        <v>579</v>
      </c>
      <c r="B14" s="283"/>
      <c r="C14" s="288" t="s">
        <v>23</v>
      </c>
      <c r="D14" s="289" t="s">
        <v>578</v>
      </c>
      <c r="E14" s="289" t="s">
        <v>578</v>
      </c>
      <c r="F14" s="281"/>
    </row>
    <row r="15" customFormat="false" ht="12.75" hidden="false" customHeight="false" outlineLevel="0" collapsed="false">
      <c r="A15" s="290" t="s">
        <v>580</v>
      </c>
      <c r="B15" s="291"/>
      <c r="C15" s="292"/>
      <c r="D15" s="293"/>
      <c r="E15" s="294"/>
      <c r="F15" s="281"/>
    </row>
    <row r="16" customFormat="false" ht="18" hidden="false" customHeight="true" outlineLevel="0" collapsed="false">
      <c r="A16" s="295"/>
      <c r="B16" s="291"/>
      <c r="C16" s="296"/>
      <c r="D16" s="297"/>
      <c r="E16" s="297"/>
      <c r="F16" s="281"/>
    </row>
    <row r="17" customFormat="false" ht="12.75" hidden="true" customHeight="false" outlineLevel="0" collapsed="false">
      <c r="A17" s="298"/>
      <c r="B17" s="283"/>
      <c r="C17" s="299"/>
      <c r="D17" s="300" t="n">
        <f aca="false">D18</f>
        <v>0</v>
      </c>
      <c r="E17" s="300" t="n">
        <f aca="false">E18</f>
        <v>0</v>
      </c>
      <c r="F17" s="301"/>
    </row>
    <row r="18" customFormat="false" ht="12.75" hidden="true" customHeight="false" outlineLevel="0" collapsed="false">
      <c r="A18" s="302"/>
      <c r="B18" s="291"/>
      <c r="C18" s="303"/>
      <c r="D18" s="304"/>
      <c r="E18" s="304"/>
      <c r="F18" s="281"/>
    </row>
    <row r="19" customFormat="false" ht="12.75" hidden="true" customHeight="false" outlineLevel="0" collapsed="false">
      <c r="A19" s="305"/>
      <c r="B19" s="291"/>
      <c r="C19" s="299"/>
      <c r="D19" s="304"/>
      <c r="E19" s="304" t="n">
        <f aca="false">E20</f>
        <v>0</v>
      </c>
      <c r="F19" s="281" t="s">
        <v>23</v>
      </c>
    </row>
    <row r="20" customFormat="false" ht="12.75" hidden="true" customHeight="false" outlineLevel="0" collapsed="false">
      <c r="A20" s="302"/>
      <c r="B20" s="291"/>
      <c r="C20" s="303"/>
      <c r="D20" s="304"/>
      <c r="E20" s="304"/>
      <c r="F20" s="306" t="s">
        <v>23</v>
      </c>
    </row>
    <row r="21" customFormat="false" ht="12.75" hidden="false" customHeight="false" outlineLevel="0" collapsed="false">
      <c r="A21" s="307" t="s">
        <v>581</v>
      </c>
      <c r="B21" s="291" t="s">
        <v>582</v>
      </c>
      <c r="C21" s="299" t="s">
        <v>23</v>
      </c>
      <c r="D21" s="300" t="s">
        <v>578</v>
      </c>
      <c r="E21" s="304" t="s">
        <v>578</v>
      </c>
      <c r="F21" s="306" t="s">
        <v>578</v>
      </c>
    </row>
    <row r="22" customFormat="false" ht="12.75" hidden="false" customHeight="false" outlineLevel="0" collapsed="false">
      <c r="A22" s="307" t="s">
        <v>580</v>
      </c>
      <c r="B22" s="291"/>
      <c r="C22" s="299"/>
      <c r="D22" s="300"/>
      <c r="E22" s="304"/>
      <c r="F22" s="306"/>
    </row>
    <row r="23" customFormat="false" ht="12.75" hidden="false" customHeight="false" outlineLevel="0" collapsed="false">
      <c r="A23" s="307"/>
      <c r="B23" s="291"/>
      <c r="C23" s="299"/>
      <c r="D23" s="300"/>
      <c r="E23" s="304"/>
      <c r="F23" s="306"/>
    </row>
    <row r="24" customFormat="false" ht="12.75" hidden="false" customHeight="false" outlineLevel="0" collapsed="false">
      <c r="A24" s="298" t="s">
        <v>583</v>
      </c>
      <c r="B24" s="291" t="s">
        <v>584</v>
      </c>
      <c r="C24" s="299" t="s">
        <v>585</v>
      </c>
      <c r="D24" s="300" t="n">
        <f aca="false">D29+D25</f>
        <v>15345924.7</v>
      </c>
      <c r="E24" s="304" t="n">
        <f aca="false">E25+E29</f>
        <v>11846137.03</v>
      </c>
      <c r="F24" s="281" t="n">
        <f aca="false">D24-E24</f>
        <v>3499787.67000005</v>
      </c>
      <c r="H24" s="308"/>
    </row>
    <row r="25" customFormat="false" ht="12.75" hidden="false" customHeight="false" outlineLevel="0" collapsed="false">
      <c r="A25" s="309" t="s">
        <v>586</v>
      </c>
      <c r="B25" s="291" t="s">
        <v>587</v>
      </c>
      <c r="C25" s="303" t="s">
        <v>588</v>
      </c>
      <c r="D25" s="304" t="n">
        <f aca="false">D26</f>
        <v>-387192259.35</v>
      </c>
      <c r="E25" s="310" t="n">
        <f aca="false">E26+E2</f>
        <v>-98388530.03</v>
      </c>
      <c r="F25" s="311" t="s">
        <v>23</v>
      </c>
    </row>
    <row r="26" customFormat="false" ht="12.75" hidden="false" customHeight="false" outlineLevel="0" collapsed="false">
      <c r="A26" s="309" t="s">
        <v>589</v>
      </c>
      <c r="B26" s="291" t="s">
        <v>587</v>
      </c>
      <c r="C26" s="303" t="s">
        <v>590</v>
      </c>
      <c r="D26" s="304" t="n">
        <f aca="false">D27</f>
        <v>-387192259.35</v>
      </c>
      <c r="E26" s="312" t="n">
        <f aca="false">E27</f>
        <v>-98388530.03</v>
      </c>
      <c r="F26" s="311" t="s">
        <v>23</v>
      </c>
    </row>
    <row r="27" customFormat="false" ht="24.75" hidden="false" customHeight="true" outlineLevel="0" collapsed="false">
      <c r="A27" s="313" t="s">
        <v>591</v>
      </c>
      <c r="B27" s="291" t="s">
        <v>587</v>
      </c>
      <c r="C27" s="303" t="s">
        <v>592</v>
      </c>
      <c r="D27" s="304" t="n">
        <f aca="false">D28</f>
        <v>-387192259.35</v>
      </c>
      <c r="E27" s="312" t="n">
        <f aca="false">E28</f>
        <v>-98388530.03</v>
      </c>
      <c r="F27" s="311" t="s">
        <v>23</v>
      </c>
    </row>
    <row r="28" customFormat="false" ht="27.75" hidden="false" customHeight="true" outlineLevel="0" collapsed="false">
      <c r="A28" s="313" t="s">
        <v>593</v>
      </c>
      <c r="B28" s="291" t="s">
        <v>587</v>
      </c>
      <c r="C28" s="303" t="s">
        <v>594</v>
      </c>
      <c r="D28" s="304" t="n">
        <f aca="false">-Доходы!H16</f>
        <v>-387192259.35</v>
      </c>
      <c r="E28" s="304" t="n">
        <v>-98388530.03</v>
      </c>
      <c r="F28" s="311" t="s">
        <v>23</v>
      </c>
      <c r="H28" s="308"/>
    </row>
    <row r="29" customFormat="false" ht="12.75" hidden="false" customHeight="false" outlineLevel="0" collapsed="false">
      <c r="A29" s="314" t="s">
        <v>595</v>
      </c>
      <c r="B29" s="315" t="n">
        <v>720</v>
      </c>
      <c r="C29" s="303" t="s">
        <v>596</v>
      </c>
      <c r="D29" s="304" t="n">
        <f aca="false">D30</f>
        <v>402538184.05</v>
      </c>
      <c r="E29" s="310" t="n">
        <f aca="false">E30</f>
        <v>110234667.06</v>
      </c>
      <c r="F29" s="311" t="s">
        <v>23</v>
      </c>
    </row>
    <row r="30" customFormat="false" ht="12.75" hidden="false" customHeight="false" outlineLevel="0" collapsed="false">
      <c r="A30" s="314" t="s">
        <v>597</v>
      </c>
      <c r="B30" s="315" t="n">
        <v>720</v>
      </c>
      <c r="C30" s="303" t="s">
        <v>598</v>
      </c>
      <c r="D30" s="304" t="n">
        <f aca="false">D32</f>
        <v>402538184.05</v>
      </c>
      <c r="E30" s="310" t="n">
        <f aca="false">E31</f>
        <v>110234667.06</v>
      </c>
      <c r="F30" s="311" t="s">
        <v>23</v>
      </c>
    </row>
    <row r="31" customFormat="false" ht="24" hidden="false" customHeight="false" outlineLevel="0" collapsed="false">
      <c r="A31" s="314" t="s">
        <v>599</v>
      </c>
      <c r="B31" s="315" t="n">
        <v>720</v>
      </c>
      <c r="C31" s="303" t="s">
        <v>600</v>
      </c>
      <c r="D31" s="304" t="n">
        <f aca="false">D32</f>
        <v>402538184.05</v>
      </c>
      <c r="E31" s="310" t="n">
        <f aca="false">E32</f>
        <v>110234667.06</v>
      </c>
      <c r="F31" s="311" t="s">
        <v>23</v>
      </c>
    </row>
    <row r="32" customFormat="false" ht="24" hidden="false" customHeight="false" outlineLevel="0" collapsed="false">
      <c r="A32" s="316" t="s">
        <v>601</v>
      </c>
      <c r="B32" s="315" t="n">
        <v>720</v>
      </c>
      <c r="C32" s="303" t="s">
        <v>602</v>
      </c>
      <c r="D32" s="304" t="n">
        <f aca="false">расходы!G7</f>
        <v>402538184.05</v>
      </c>
      <c r="E32" s="304" t="n">
        <v>110234667.06</v>
      </c>
      <c r="F32" s="311" t="s">
        <v>23</v>
      </c>
      <c r="G32" s="317"/>
      <c r="H32" s="308"/>
    </row>
    <row r="36" customFormat="false" ht="12.75" hidden="false" customHeight="false" outlineLevel="0" collapsed="false">
      <c r="A36" s="0" t="s">
        <v>603</v>
      </c>
      <c r="B36" s="0" t="s">
        <v>604</v>
      </c>
      <c r="D36" s="318" t="s">
        <v>605</v>
      </c>
    </row>
    <row r="37" customFormat="false" ht="12.75" hidden="false" customHeight="false" outlineLevel="0" collapsed="false">
      <c r="A37" s="0" t="s">
        <v>606</v>
      </c>
    </row>
    <row r="39" customFormat="false" ht="12.75" hidden="false" customHeight="false" outlineLevel="0" collapsed="false">
      <c r="A39" s="0" t="s">
        <v>607</v>
      </c>
      <c r="B39" s="319"/>
      <c r="C39" s="319"/>
    </row>
    <row r="40" customFormat="false" ht="12.75" hidden="false" customHeight="false" outlineLevel="0" collapsed="false">
      <c r="A40" s="0" t="s">
        <v>608</v>
      </c>
      <c r="C40" s="0" t="s">
        <v>609</v>
      </c>
    </row>
    <row r="42" customFormat="false" ht="15" hidden="false" customHeight="true" outlineLevel="0" collapsed="false">
      <c r="A42" s="320"/>
      <c r="B42" s="320"/>
      <c r="C42" s="321"/>
      <c r="D42" s="322"/>
      <c r="E42" s="322"/>
      <c r="F42" s="322"/>
    </row>
    <row r="43" customFormat="false" ht="12.75" hidden="false" customHeight="true" outlineLevel="0" collapsed="false">
      <c r="A43" s="0" t="s">
        <v>610</v>
      </c>
      <c r="B43" s="0" t="s">
        <v>604</v>
      </c>
      <c r="D43" s="318" t="s">
        <v>611</v>
      </c>
    </row>
    <row r="44" customFormat="false" ht="12.75" hidden="false" customHeight="true" outlineLevel="0" collapsed="false">
      <c r="A44" s="0" t="s">
        <v>612</v>
      </c>
    </row>
    <row r="45" customFormat="false" ht="10.5" hidden="false" customHeight="true" outlineLevel="0" collapsed="false">
      <c r="A45" s="323"/>
      <c r="B45" s="323"/>
      <c r="C45" s="321"/>
      <c r="D45" s="322"/>
      <c r="E45" s="322"/>
      <c r="F45" s="322"/>
    </row>
    <row r="46" customFormat="false" ht="12.75" hidden="false" customHeight="false" outlineLevel="0" collapsed="false">
      <c r="F46" s="0" t="s">
        <v>308</v>
      </c>
    </row>
    <row r="48" customFormat="false" ht="12.75" hidden="false" customHeight="false" outlineLevel="0" collapsed="false">
      <c r="A48" s="0" t="s">
        <v>613</v>
      </c>
    </row>
  </sheetData>
  <mergeCells count="12">
    <mergeCell ref="A1:F1"/>
    <mergeCell ref="A2:F2"/>
    <mergeCell ref="A4:A10"/>
    <mergeCell ref="B4:B10"/>
    <mergeCell ref="C4:C10"/>
    <mergeCell ref="D4:D10"/>
    <mergeCell ref="E4:E10"/>
    <mergeCell ref="F4:F10"/>
    <mergeCell ref="B13:B14"/>
    <mergeCell ref="F13:F14"/>
    <mergeCell ref="B15:B16"/>
    <mergeCell ref="F15:F16"/>
  </mergeCells>
  <conditionalFormatting sqref="F12:F15 E13:E15 E17:F27 F32 E29:F31 F28">
    <cfRule type="cellIs" priority="2" operator="equal" aboveAverage="0" equalAverage="0" bottom="0" percent="0" rank="0" text="" dxfId="1909">
      <formula>0</formula>
    </cfRule>
  </conditionalFormatting>
  <printOptions headings="false" gridLines="false" gridLinesSet="true" horizontalCentered="false" verticalCentered="false"/>
  <pageMargins left="0.629861111111111" right="0.39375" top="0.747916666666667"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Кутаков Александр Александрович</dc:creator>
  <dc:description/>
  <dc:language>en-US</dc:language>
  <cp:lastModifiedBy>Ольга Бусяцкая</cp:lastModifiedBy>
  <cp:lastPrinted>2018-06-13T10:09:14Z</cp:lastPrinted>
  <dcterms:modified xsi:type="dcterms:W3CDTF">2018-07-17T03:20:19Z</dcterms:modified>
  <cp:revision>0</cp:revision>
  <dc:subject/>
  <dc:title/>
</cp:coreProperties>
</file>