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localSheetId="0" name="_xlnm.Print_Area" vbProcedure="false">Доходы!$A$1:$J$145</definedName>
    <definedName function="false" hidden="false" localSheetId="0" name="_xlnm.Print_Titles" vbProcedure="false">Доходы!$10:$12</definedName>
    <definedName function="false" hidden="true" localSheetId="0" name="_xlnm._FilterDatabase" vbProcedure="false">Доходы!$A$13:$Q$141</definedName>
    <definedName function="false" hidden="false" localSheetId="1" name="_xlnm.Print_Area" vbProcedure="false">расходы!$A$1:$F$458</definedName>
    <definedName function="false" hidden="true" localSheetId="1" name="_xlnm._FilterDatabase" vbProcedure="false">расходы!$A$12:$H$456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Источники!$A$28</definedName>
    <definedName function="false" hidden="false" localSheetId="2" name="SIGN" vbProcedure="false">Источники!$A$24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881">
  <si>
    <t xml:space="preserve">                                       Приложение</t>
  </si>
  <si>
    <t xml:space="preserve">к постановлению Администрации</t>
  </si>
  <si>
    <t xml:space="preserve">                                        сельского поселения Хатанга</t>
  </si>
  <si>
    <t xml:space="preserve">                             от 21.07.2020 г. № 116 - П  </t>
  </si>
  <si>
    <t xml:space="preserve">ОТЧЕТ ОБ ИСПОЛНЕНИИ БЮДЖЕТА СЕЛЬСКОГО ПОСЛЕНИЯ ХАТАНГА</t>
  </si>
  <si>
    <t xml:space="preserve">по состоянию на 1 июля 2020 года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 на  доходы  физических  лиц  с   доходов, полученных физическими лицами в соответствии  со  статьей  228   Налогового   кодекса   Российской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.</t>
  </si>
  <si>
    <t xml:space="preserve">18210601030101000110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0111302995100000130</t>
  </si>
  <si>
    <t xml:space="preserve">Прочие доходы, поступающие в виде дебиторской задолженности прошлых лет</t>
  </si>
  <si>
    <t xml:space="preserve">50111302995100100130</t>
  </si>
  <si>
    <t xml:space="preserve">55811302995100000130</t>
  </si>
  <si>
    <t xml:space="preserve">55811302995100100130</t>
  </si>
  <si>
    <t xml:space="preserve">53011302995100000130</t>
  </si>
  <si>
    <t xml:space="preserve">530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67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67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40602510000043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501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50111607090100000140</t>
  </si>
  <si>
    <t xml:space="preserve">50111607090103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8511701050100000180</t>
  </si>
  <si>
    <t xml:space="preserve">56711701050100000180</t>
  </si>
  <si>
    <t xml:space="preserve">00011705000000000180</t>
  </si>
  <si>
    <t xml:space="preserve">Прочие неналоговые доходы бюджетов сельских поселений</t>
  </si>
  <si>
    <t xml:space="preserve">58511705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 бюджетной обеспеченности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 государственную регистрацию актов гражданского состояния</t>
  </si>
  <si>
    <t xml:space="preserve">00020235930000000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585202359301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 (на создание и обеспечение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сельских поселений  (на реализацию мероприятий по строительству и реконструкции (модернизации) объектов питьевого водоснабжения)</t>
  </si>
  <si>
    <t xml:space="preserve">58520249999105243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</t>
  </si>
  <si>
    <t xml:space="preserve">58520249999101049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Иные бюджетные ассигнования</t>
  </si>
  <si>
    <t xml:space="preserve">501 0104 9400001030 800 </t>
  </si>
  <si>
    <t xml:space="preserve">Исполнение судебных актов</t>
  </si>
  <si>
    <t xml:space="preserve">501 0104 940000103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501 0104 9400001030 831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-</t>
  </si>
  <si>
    <t xml:space="preserve">Государственная регистрация актов гражданского состояния</t>
  </si>
  <si>
    <t xml:space="preserve">501 0113 9100059310 000 </t>
  </si>
  <si>
    <t xml:space="preserve">501 0113 9100059310 200 </t>
  </si>
  <si>
    <t xml:space="preserve">501 0113 9100059310 240 </t>
  </si>
  <si>
    <t xml:space="preserve">501 0113 9100059310 244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501 0113 9400001030 000 </t>
  </si>
  <si>
    <t xml:space="preserve">501 0113 9400001030 100 </t>
  </si>
  <si>
    <t xml:space="preserve">Расходы на выплаты персоналу казенных учреждений</t>
  </si>
  <si>
    <t xml:space="preserve">501 0113 9400001030 110 </t>
  </si>
  <si>
    <t xml:space="preserve">Фонд оплаты труда учреждений</t>
  </si>
  <si>
    <t xml:space="preserve">501 0113 9400001030 111 </t>
  </si>
  <si>
    <t xml:space="preserve">Иные выплаты персоналу учреждений, за исключением фонда оплаты труда</t>
  </si>
  <si>
    <t xml:space="preserve">501 0113 940000103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30 119 </t>
  </si>
  <si>
    <t xml:space="preserve">501 0113 9400001030 200 </t>
  </si>
  <si>
    <t xml:space="preserve">501 0113 9400001030 240 </t>
  </si>
  <si>
    <t xml:space="preserve">501 0113 9400001030 244 </t>
  </si>
  <si>
    <t xml:space="preserve">501 0113 9400001030 800 </t>
  </si>
  <si>
    <t xml:space="preserve">501 0113 9400001030 850 </t>
  </si>
  <si>
    <t xml:space="preserve">501 0113 9400001030 853 </t>
  </si>
  <si>
    <t xml:space="preserve">Расходы на текущий ремонт имущества, находящегося в муниципальной собственности поселения</t>
  </si>
  <si>
    <t xml:space="preserve">501 0113 9400003080 000 </t>
  </si>
  <si>
    <t xml:space="preserve">501 0113 9400003080 200 </t>
  </si>
  <si>
    <t xml:space="preserve">501 0113 9400003080 240 </t>
  </si>
  <si>
    <t xml:space="preserve">501 0113 940000308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Приобретение мобильных перевозимых зданий для обеспечения хранения и вскрытия тел умерших, в соответствии с поручением Губернатора Красноярского края (в том числе п. Сындасско и п. Новорыбное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01 0113 9400010490 000 </t>
  </si>
  <si>
    <t xml:space="preserve">501 0113 9400010490 100 </t>
  </si>
  <si>
    <t xml:space="preserve">501 0113 9400010490 110 </t>
  </si>
  <si>
    <t xml:space="preserve">501 0113 9400010490 111 </t>
  </si>
  <si>
    <t xml:space="preserve">501 0113 940001049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Обеспечение пожарной безопасности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408 1000000000 000 </t>
  </si>
  <si>
    <t xml:space="preserve">Муниципальная программа "Формирование законопослушного поведения участников дорожного движения на территории сельского поселеия Хатанга"</t>
  </si>
  <si>
    <t xml:space="preserve">501 0408 1100000000 000 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501 0408 1100011010 000 </t>
  </si>
  <si>
    <t xml:space="preserve">501 0408 1100011010 200 </t>
  </si>
  <si>
    <t xml:space="preserve">501 0408 1100011010 240 </t>
  </si>
  <si>
    <t xml:space="preserve">501 0408 1100011010 244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Выполнение работ по установке (замене) дорожных знаков в селе Хатанга</t>
  </si>
  <si>
    <t xml:space="preserve">501 0409 0620016230 000 </t>
  </si>
  <si>
    <t xml:space="preserve">501 0409 0620016230 200 </t>
  </si>
  <si>
    <t xml:space="preserve">501 0409 0620016230 240 </t>
  </si>
  <si>
    <t xml:space="preserve">501 0409 0620016230 244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ной системы"</t>
  </si>
  <si>
    <t xml:space="preserve">501 0409 06200S5080 000 </t>
  </si>
  <si>
    <t xml:space="preserve">501 0409 06200S5080 200 </t>
  </si>
  <si>
    <t xml:space="preserve">501 0409 06200S5080 240 </t>
  </si>
  <si>
    <t xml:space="preserve">501 0409 06200S5080 244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</t>
  </si>
  <si>
    <t xml:space="preserve">501 0409 06200S5090 000 </t>
  </si>
  <si>
    <t xml:space="preserve">501 0409 06200S5090 200 </t>
  </si>
  <si>
    <t xml:space="preserve">501 0409 06200S5090 240 </t>
  </si>
  <si>
    <t xml:space="preserve">501 0409 06200S5090 244 </t>
  </si>
  <si>
    <t xml:space="preserve">501 0409 062R31060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Выполнение работ по сносу аварийных многоквартирных жилых домов (Краснопеева, 32, Полярная, 34, Набережная, 10)</t>
  </si>
  <si>
    <t xml:space="preserve">501 0501 9400005030 000 </t>
  </si>
  <si>
    <t xml:space="preserve">501 0501 9400005030 200 </t>
  </si>
  <si>
    <t xml:space="preserve">501 0501 9400005030 240 </t>
  </si>
  <si>
    <t xml:space="preserve">501 0501 940000503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Приобретение коммунальной техники (2-х единиц тракторов) для нужд п. Новая и п. Жданиха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Приобретение коммунальной техники (гусеничные тракторы) в поселки Хета и Попигай</t>
  </si>
  <si>
    <t xml:space="preserve">501 0502 9400003130 000 </t>
  </si>
  <si>
    <t xml:space="preserve">501 0502 9400003130 200 </t>
  </si>
  <si>
    <t xml:space="preserve">501 0502 9400003130 240 </t>
  </si>
  <si>
    <t xml:space="preserve">501 0502 9400003130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4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Другие вопросы в области жилищно-коммунального хозяйства</t>
  </si>
  <si>
    <t xml:space="preserve">501 0505 0000000000 000 </t>
  </si>
  <si>
    <t xml:space="preserve">501 0505 0700000000 000 </t>
  </si>
  <si>
    <t xml:space="preserve">Подпрограмма "Модернизация системы водоснабжения"</t>
  </si>
  <si>
    <t xml:space="preserve">501 0505 0790000000 000 </t>
  </si>
  <si>
    <t xml:space="preserve">Выполнение инженерно-геологических изысканий и изготовление проектно-сметной документации на приобретение и монтаж оборудования по очистке хозяйственно-бытовых сточных вод в селе Хатанга</t>
  </si>
  <si>
    <t xml:space="preserve">501 0505 0790017920 000 </t>
  </si>
  <si>
    <t xml:space="preserve">501 0505 0790017920 200 </t>
  </si>
  <si>
    <t xml:space="preserve">501 0505 0790017920 240 </t>
  </si>
  <si>
    <t xml:space="preserve">501 0505 0790017920 244 </t>
  </si>
  <si>
    <t xml:space="preserve">Расходы на реализацию мероприятий по строительству и реконструкции (модернизации) объектов питьевого водоснабжения в рамках подпрограммы «Чистая вода» государственной программы «Реформирование и модернизация жилищно-коммунального хозяйства и повышение эне</t>
  </si>
  <si>
    <t xml:space="preserve">501 0505 079G552430 000 </t>
  </si>
  <si>
    <t xml:space="preserve">501 0505 079G552430 200 </t>
  </si>
  <si>
    <t xml:space="preserve">501 0505 079G552430 240 </t>
  </si>
  <si>
    <t xml:space="preserve">501 0505 079G552430 244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ОБРАЗОВАНИЕ</t>
  </si>
  <si>
    <t xml:space="preserve">557 0700 0000000000 000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Муниципальная программа "Развитие культуры в сельском поселении Хатанга"</t>
  </si>
  <si>
    <t xml:space="preserve">557 0801 0300000000 000 </t>
  </si>
  <si>
    <t xml:space="preserve">Подпрограмма "Культурное наследие"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557 0801 0310010490 000 </t>
  </si>
  <si>
    <t xml:space="preserve">557 0801 0310010490 600 </t>
  </si>
  <si>
    <t xml:space="preserve">557 0801 0310010490 610 </t>
  </si>
  <si>
    <t xml:space="preserve">557 0801 031001049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Замена кресел и утепление полов в зрительном зале Дома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Замена оконных и дверных блоков в здании СДК п. Катырык МБУК "КДК"</t>
  </si>
  <si>
    <t xml:space="preserve">557 0801 0310013220 000 </t>
  </si>
  <si>
    <t xml:space="preserve">557 0801 0310013220 600 </t>
  </si>
  <si>
    <t xml:space="preserve">557 0801 0310013220 610 </t>
  </si>
  <si>
    <t xml:space="preserve">557 0801 031001322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558 0703 0320006010 113 </t>
  </si>
  <si>
    <t xml:space="preserve">558 0703 0320006010 119 </t>
  </si>
  <si>
    <t xml:space="preserve">558 0703 0320006010 200 </t>
  </si>
  <si>
    <t xml:space="preserve">558 0703 032000601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58 0703 0320006010 243 </t>
  </si>
  <si>
    <t xml:space="preserve">558 0703 0320006010 244 </t>
  </si>
  <si>
    <t xml:space="preserve">Расходы на реализацию социально значимого проекта "Театр+музыка" в соответствии с договором пожертвования денежных средств ЗФ ПАО "ГМК "Норильский никель"</t>
  </si>
  <si>
    <t xml:space="preserve">558 0703 0320006020 000 </t>
  </si>
  <si>
    <t xml:space="preserve">558 0703 0320006020 200 </t>
  </si>
  <si>
    <t xml:space="preserve">558 0703 0320006020 240 </t>
  </si>
  <si>
    <t xml:space="preserve">558 0703 0320006020 244 </t>
  </si>
  <si>
    <t xml:space="preserve">558 0703 0320010490 000 </t>
  </si>
  <si>
    <t xml:space="preserve">558 0703 0320010490 100 </t>
  </si>
  <si>
    <t xml:space="preserve">558 0703 0320010490 110 </t>
  </si>
  <si>
    <t xml:space="preserve">558 0703 0320010490 111 </t>
  </si>
  <si>
    <t xml:space="preserve">558 0703 0320010490 119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505 0000000000 000 </t>
  </si>
  <si>
    <t xml:space="preserve">585 0505 0700000000 000 </t>
  </si>
  <si>
    <t xml:space="preserve">585 0505 0790000000 000 </t>
  </si>
  <si>
    <t xml:space="preserve">585 0505 079G552430 000 </t>
  </si>
  <si>
    <t xml:space="preserve">585 0505 079G552430 500 </t>
  </si>
  <si>
    <t xml:space="preserve">585 0505 079G552430 540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585 1001 9400004020 320 </t>
  </si>
  <si>
    <t xml:space="preserve">585 1001 9400004020 32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Увеличение остатков средств , всего</t>
  </si>
  <si>
    <t xml:space="preserve">710</t>
  </si>
  <si>
    <t xml:space="preserve">Увеличение прочих остатков  средств бюджетов</t>
  </si>
  <si>
    <t xml:space="preserve">585 01050200000000 500</t>
  </si>
  <si>
    <r>
      <rPr>
        <sz val="9"/>
        <rFont val="Times New Roman"/>
        <family val="1"/>
        <charset val="204"/>
      </rPr>
      <t xml:space="preserve">Увеличение прочих остатков денежных средств бюджетов</t>
    </r>
    <r>
      <rPr>
        <sz val="9"/>
        <color rgb="FFFF0000"/>
        <rFont val="Times New Roman"/>
        <family val="1"/>
        <charset val="204"/>
      </rPr>
      <t xml:space="preserve"> </t>
    </r>
  </si>
  <si>
    <t xml:space="preserve">585 01050201000000 510</t>
  </si>
  <si>
    <t xml:space="preserve">Увеличение прочих остатков денежных средств бюджетов сельских поселений</t>
  </si>
  <si>
    <t xml:space="preserve">585 01050201100000 510</t>
  </si>
  <si>
    <t xml:space="preserve">Уменьшение остатков средств ,всего</t>
  </si>
  <si>
    <t xml:space="preserve">Уменьшение прочих остатков средств бюджетов</t>
  </si>
  <si>
    <t xml:space="preserve">585 01050200000000 600</t>
  </si>
  <si>
    <t xml:space="preserve">Уменьшение прочих остатков денежных средств бюджетов</t>
  </si>
  <si>
    <t xml:space="preserve">585 01050201000000 610</t>
  </si>
  <si>
    <t xml:space="preserve">Уменьшение прочих остатков денежных средств бюджетов сельских поселений</t>
  </si>
  <si>
    <t xml:space="preserve">585 0105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д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 </t>
  </si>
  <si>
    <t xml:space="preserve">"05"июня 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1" borderId="11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1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1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1" borderId="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11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9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4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6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4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3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4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1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1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1_1" xfId="43"/>
    <cellStyle name="Обычный_Приложения  к закону 1-2-4-5 " xfId="44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yper-v/&#1053;&#1072;&#1096;&#1072;$/&#1045;&#1046;&#1045;&#1052;&#1045;&#1057;&#1071;&#1063;&#1053;&#1067;&#1045;%20&#1054;&#1058;&#1063;&#1045;&#1058;&#1067;/2020/06%20&#1080;&#1102;&#1085;&#1100;/&#1092;&#1086;&#1088;&#1084;&#1072;%200503117%20&#1085;&#1072;%2001.07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16">
          <cell r="H16">
            <v>402658071.35</v>
          </cell>
          <cell r="I16">
            <v>168787952.71</v>
          </cell>
        </row>
      </sheetData>
      <sheetData sheetId="1">
        <row r="13">
          <cell r="D13">
            <v>415512519.87</v>
          </cell>
          <cell r="E13">
            <v>149543513.9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1" width="4.85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4.85"/>
    <col collapsed="false" customWidth="true" hidden="false" outlineLevel="0" max="9" min="8" style="2" width="12.99"/>
    <col collapsed="false" customWidth="true" hidden="false" outlineLevel="0" max="10" min="10" style="3" width="13.14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customFormat="false" ht="12" hidden="false" customHeight="true" outlineLevel="0" collapsed="false">
      <c r="E1" s="5"/>
      <c r="F1" s="5"/>
      <c r="G1" s="6" t="s">
        <v>0</v>
      </c>
      <c r="H1" s="6"/>
      <c r="I1" s="6"/>
      <c r="J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8" t="s">
        <v>1</v>
      </c>
      <c r="H2" s="8"/>
      <c r="I2" s="8"/>
      <c r="J2" s="8"/>
      <c r="K2" s="9"/>
    </row>
    <row r="3" customFormat="false" ht="12" hidden="false" customHeight="true" outlineLevel="0" collapsed="false">
      <c r="G3" s="10" t="s">
        <v>2</v>
      </c>
      <c r="H3" s="10"/>
      <c r="I3" s="10"/>
      <c r="J3" s="10"/>
      <c r="K3" s="11"/>
    </row>
    <row r="4" customFormat="false" ht="12" hidden="false" customHeight="true" outlineLevel="0" collapsed="false">
      <c r="G4" s="8"/>
      <c r="H4" s="10" t="s">
        <v>3</v>
      </c>
      <c r="I4" s="10"/>
      <c r="J4" s="10"/>
      <c r="K4" s="11"/>
    </row>
    <row r="5" customFormat="fals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1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1"/>
    </row>
    <row r="7" customFormat="false" ht="14.1" hidden="false" customHeight="true" outlineLevel="0" collapsed="false">
      <c r="C7" s="13" t="s">
        <v>5</v>
      </c>
      <c r="I7" s="14"/>
      <c r="J7" s="11"/>
      <c r="K7" s="11"/>
    </row>
    <row r="8" customFormat="false" ht="13.5" hidden="false" customHeight="true" outlineLevel="0" collapsed="false">
      <c r="A8" s="15"/>
      <c r="C8" s="16" t="s">
        <v>6</v>
      </c>
      <c r="D8" s="15"/>
      <c r="E8" s="15"/>
      <c r="F8" s="15"/>
      <c r="G8" s="15"/>
      <c r="J8" s="11"/>
      <c r="K8" s="11"/>
    </row>
    <row r="9" customFormat="false" ht="5.25" hidden="false" customHeight="true" outlineLevel="0" collapsed="false">
      <c r="A9" s="17"/>
      <c r="B9" s="17"/>
      <c r="C9" s="18"/>
      <c r="D9" s="18"/>
      <c r="E9" s="18"/>
      <c r="F9" s="18"/>
      <c r="G9" s="18"/>
      <c r="H9" s="19"/>
      <c r="I9" s="19"/>
      <c r="J9" s="20"/>
      <c r="K9" s="20"/>
    </row>
    <row r="10" customFormat="false" ht="13.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4" t="s">
        <v>10</v>
      </c>
      <c r="I10" s="25"/>
      <c r="J10" s="25" t="s">
        <v>11</v>
      </c>
      <c r="K10" s="9"/>
    </row>
    <row r="11" customFormat="false" ht="9.95" hidden="false" customHeight="true" outlineLevel="0" collapsed="false">
      <c r="A11" s="21"/>
      <c r="B11" s="26" t="s">
        <v>12</v>
      </c>
      <c r="C11" s="23"/>
      <c r="D11" s="23"/>
      <c r="E11" s="23"/>
      <c r="F11" s="23"/>
      <c r="G11" s="23"/>
      <c r="H11" s="27" t="s">
        <v>13</v>
      </c>
      <c r="I11" s="27" t="s">
        <v>14</v>
      </c>
      <c r="J11" s="27" t="s">
        <v>15</v>
      </c>
      <c r="K11" s="28"/>
    </row>
    <row r="12" customFormat="false" ht="17.25" hidden="false" customHeight="true" outlineLevel="0" collapsed="false">
      <c r="A12" s="21"/>
      <c r="B12" s="26" t="s">
        <v>16</v>
      </c>
      <c r="C12" s="23"/>
      <c r="D12" s="23"/>
      <c r="E12" s="23"/>
      <c r="F12" s="23"/>
      <c r="G12" s="23"/>
      <c r="H12" s="27" t="s">
        <v>15</v>
      </c>
      <c r="I12" s="27"/>
      <c r="J12" s="29"/>
      <c r="K12" s="28"/>
    </row>
    <row r="13" customFormat="false" ht="10.5" hidden="false" customHeight="true" outlineLevel="0" collapsed="false">
      <c r="A13" s="30" t="n">
        <v>1</v>
      </c>
      <c r="B13" s="31" t="n">
        <v>2</v>
      </c>
      <c r="C13" s="32" t="n">
        <v>3</v>
      </c>
      <c r="D13" s="32"/>
      <c r="E13" s="32"/>
      <c r="F13" s="32"/>
      <c r="G13" s="32"/>
      <c r="H13" s="24" t="s">
        <v>17</v>
      </c>
      <c r="I13" s="24" t="s">
        <v>18</v>
      </c>
      <c r="J13" s="33" t="s">
        <v>19</v>
      </c>
      <c r="K13" s="28"/>
    </row>
    <row r="14" customFormat="false" ht="12.75" hidden="false" customHeight="true" outlineLevel="0" collapsed="false">
      <c r="A14" s="34" t="s">
        <v>20</v>
      </c>
      <c r="B14" s="24" t="s">
        <v>21</v>
      </c>
      <c r="C14" s="32" t="s">
        <v>22</v>
      </c>
      <c r="D14" s="32"/>
      <c r="E14" s="32"/>
      <c r="F14" s="32"/>
      <c r="G14" s="32"/>
      <c r="H14" s="35" t="n">
        <f aca="false">H16+H109</f>
        <v>402658071.35</v>
      </c>
      <c r="I14" s="35" t="n">
        <f aca="false">I16+I109</f>
        <v>168787952.71</v>
      </c>
      <c r="J14" s="35" t="n">
        <f aca="false">H14-I14</f>
        <v>233870118.64</v>
      </c>
      <c r="K14" s="36" t="n">
        <f aca="false">IF(SUM(H14:I14)&gt;0,1," ")</f>
        <v>1</v>
      </c>
      <c r="L14" s="37"/>
      <c r="M14" s="4"/>
    </row>
    <row r="15" customFormat="false" ht="12.75" hidden="true" customHeight="true" outlineLevel="0" collapsed="false">
      <c r="A15" s="34" t="s">
        <v>23</v>
      </c>
      <c r="B15" s="24"/>
      <c r="C15" s="38"/>
      <c r="D15" s="39"/>
      <c r="E15" s="39"/>
      <c r="F15" s="39"/>
      <c r="G15" s="40"/>
      <c r="H15" s="41"/>
      <c r="I15" s="41"/>
      <c r="J15" s="42"/>
      <c r="K15" s="36"/>
      <c r="L15" s="37"/>
      <c r="M15" s="4"/>
    </row>
    <row r="16" customFormat="false" ht="13.5" hidden="false" customHeight="true" outlineLevel="0" collapsed="false">
      <c r="A16" s="43" t="s">
        <v>24</v>
      </c>
      <c r="B16" s="44"/>
      <c r="C16" s="45" t="s">
        <v>25</v>
      </c>
      <c r="D16" s="45"/>
      <c r="E16" s="45"/>
      <c r="F16" s="45"/>
      <c r="G16" s="45"/>
      <c r="H16" s="46" t="n">
        <f aca="false">H17+H46+H63+H67+H79+H40+H30+H88+H96+H107+H103</f>
        <v>13953323</v>
      </c>
      <c r="I16" s="46" t="n">
        <f aca="false">I17+I46+I63+I67+I79+I40+I30+I88+I96+I103</f>
        <v>10090661.89</v>
      </c>
      <c r="J16" s="46" t="n">
        <f aca="false">H16-I16</f>
        <v>3862661.11</v>
      </c>
      <c r="K16" s="36" t="n">
        <f aca="false">IF(SUM(H16:I16)&gt;0,1," ")</f>
        <v>1</v>
      </c>
      <c r="L16" s="37" t="n">
        <f aca="false">H17+H30+H40+H46+H63</f>
        <v>8166823</v>
      </c>
      <c r="M16" s="37" t="n">
        <f aca="false">I17+I30+I40+I46+I63</f>
        <v>3769324.49</v>
      </c>
    </row>
    <row r="17" customFormat="false" ht="13.5" hidden="false" customHeight="true" outlineLevel="0" collapsed="false">
      <c r="A17" s="43" t="s">
        <v>26</v>
      </c>
      <c r="B17" s="44"/>
      <c r="C17" s="45" t="s">
        <v>27</v>
      </c>
      <c r="D17" s="45"/>
      <c r="E17" s="45"/>
      <c r="F17" s="45"/>
      <c r="G17" s="45"/>
      <c r="H17" s="46" t="n">
        <f aca="false">H18</f>
        <v>5915954</v>
      </c>
      <c r="I17" s="47" t="n">
        <f aca="false">I18</f>
        <v>2791389.71</v>
      </c>
      <c r="J17" s="48" t="n">
        <f aca="false">J18</f>
        <v>3124564.29</v>
      </c>
      <c r="K17" s="36" t="n">
        <f aca="false">IF(SUM(H17:I17)&gt;0,1," ")</f>
        <v>1</v>
      </c>
      <c r="L17" s="37" t="n">
        <f aca="false">H16-L16</f>
        <v>5786500</v>
      </c>
      <c r="M17" s="37" t="n">
        <f aca="false">I16-M16</f>
        <v>6321337.4</v>
      </c>
      <c r="N17" s="37"/>
      <c r="O17" s="4"/>
      <c r="P17" s="4"/>
      <c r="Q17" s="4"/>
    </row>
    <row r="18" customFormat="false" ht="13.5" hidden="false" customHeight="true" outlineLevel="0" collapsed="false">
      <c r="A18" s="43" t="s">
        <v>28</v>
      </c>
      <c r="B18" s="44"/>
      <c r="C18" s="45" t="s">
        <v>29</v>
      </c>
      <c r="D18" s="45"/>
      <c r="E18" s="45"/>
      <c r="F18" s="45"/>
      <c r="G18" s="45"/>
      <c r="H18" s="46" t="n">
        <f aca="false">H19+H26</f>
        <v>5915954</v>
      </c>
      <c r="I18" s="46" t="n">
        <f aca="false">I19+I26+I24</f>
        <v>2791389.71</v>
      </c>
      <c r="J18" s="48" t="n">
        <f aca="false">H18-I18</f>
        <v>3124564.29</v>
      </c>
      <c r="K18" s="36" t="n">
        <f aca="false">IF(SUM(H18:I18)&gt;0,1," ")</f>
        <v>1</v>
      </c>
      <c r="L18" s="37"/>
      <c r="M18" s="4"/>
      <c r="P18" s="4"/>
      <c r="Q18" s="4"/>
    </row>
    <row r="19" customFormat="false" ht="34.5" hidden="false" customHeight="true" outlineLevel="0" collapsed="false">
      <c r="A19" s="49" t="s">
        <v>30</v>
      </c>
      <c r="B19" s="44"/>
      <c r="C19" s="50" t="s">
        <v>31</v>
      </c>
      <c r="D19" s="50"/>
      <c r="E19" s="50"/>
      <c r="F19" s="50"/>
      <c r="G19" s="50"/>
      <c r="H19" s="51" t="n">
        <v>5886249.12</v>
      </c>
      <c r="I19" s="51" t="n">
        <f aca="false">I20+I21+I22+I23</f>
        <v>2789960.94</v>
      </c>
      <c r="J19" s="52" t="n">
        <f aca="false">H19-I19</f>
        <v>3096288.18</v>
      </c>
      <c r="K19" s="36" t="n">
        <f aca="false">IF(SUM(H19:I19)&gt;0,1," ")</f>
        <v>1</v>
      </c>
      <c r="L19" s="37"/>
      <c r="M19" s="4"/>
    </row>
    <row r="20" customFormat="false" ht="35.25" hidden="false" customHeight="true" outlineLevel="0" collapsed="false">
      <c r="A20" s="49" t="s">
        <v>30</v>
      </c>
      <c r="B20" s="44"/>
      <c r="C20" s="50" t="s">
        <v>32</v>
      </c>
      <c r="D20" s="50"/>
      <c r="E20" s="50"/>
      <c r="F20" s="50"/>
      <c r="G20" s="50"/>
      <c r="H20" s="51" t="n">
        <v>0</v>
      </c>
      <c r="I20" s="53" t="n">
        <v>2787497.03</v>
      </c>
      <c r="J20" s="52" t="n">
        <v>0</v>
      </c>
      <c r="K20" s="36" t="n">
        <f aca="false">IF(SUM(H20:I20)&gt;0,1," ")</f>
        <v>1</v>
      </c>
      <c r="L20" s="37"/>
      <c r="M20" s="37"/>
    </row>
    <row r="21" customFormat="false" ht="35.25" hidden="false" customHeight="true" outlineLevel="0" collapsed="false">
      <c r="A21" s="49" t="s">
        <v>30</v>
      </c>
      <c r="B21" s="44"/>
      <c r="C21" s="50" t="s">
        <v>33</v>
      </c>
      <c r="D21" s="50"/>
      <c r="E21" s="50"/>
      <c r="F21" s="50"/>
      <c r="G21" s="50"/>
      <c r="H21" s="51" t="n">
        <v>0</v>
      </c>
      <c r="I21" s="53" t="n">
        <v>2563.19</v>
      </c>
      <c r="J21" s="52" t="n">
        <v>0</v>
      </c>
      <c r="K21" s="36" t="n">
        <f aca="false">IF(SUM(H21:I21)&gt;0,1," ")</f>
        <v>1</v>
      </c>
      <c r="L21" s="37"/>
      <c r="M21" s="37"/>
    </row>
    <row r="22" customFormat="false" ht="35.25" hidden="false" customHeight="true" outlineLevel="0" collapsed="false">
      <c r="A22" s="49" t="s">
        <v>30</v>
      </c>
      <c r="B22" s="44"/>
      <c r="C22" s="50" t="s">
        <v>34</v>
      </c>
      <c r="D22" s="50"/>
      <c r="E22" s="50"/>
      <c r="F22" s="50"/>
      <c r="G22" s="50"/>
      <c r="H22" s="51" t="n">
        <v>0</v>
      </c>
      <c r="I22" s="54" t="n">
        <v>-99.28</v>
      </c>
      <c r="J22" s="52" t="n">
        <v>0</v>
      </c>
      <c r="K22" s="36" t="str">
        <f aca="false">IF(SUM(H22:I22)&gt;0,1," ")</f>
        <v> </v>
      </c>
      <c r="L22" s="37"/>
      <c r="Q22" s="4"/>
    </row>
    <row r="23" s="3" customFormat="true" ht="0.75" hidden="true" customHeight="true" outlineLevel="0" collapsed="false">
      <c r="A23" s="49" t="s">
        <v>30</v>
      </c>
      <c r="B23" s="44"/>
      <c r="C23" s="50" t="s">
        <v>35</v>
      </c>
      <c r="D23" s="50"/>
      <c r="E23" s="50"/>
      <c r="F23" s="50"/>
      <c r="G23" s="50"/>
      <c r="H23" s="51" t="n">
        <v>0</v>
      </c>
      <c r="I23" s="55"/>
      <c r="J23" s="52" t="n">
        <v>0</v>
      </c>
      <c r="K23" s="36" t="str">
        <f aca="false">IF(SUM(H23:I23)&gt;0,1," ")</f>
        <v> </v>
      </c>
      <c r="L23" s="37"/>
      <c r="Q23" s="4"/>
    </row>
    <row r="24" s="3" customFormat="true" ht="63.75" hidden="false" customHeight="true" outlineLevel="0" collapsed="false">
      <c r="A24" s="56" t="s">
        <v>36</v>
      </c>
      <c r="B24" s="44"/>
      <c r="C24" s="57" t="s">
        <v>37</v>
      </c>
      <c r="D24" s="57"/>
      <c r="E24" s="57"/>
      <c r="F24" s="57"/>
      <c r="G24" s="57"/>
      <c r="H24" s="51" t="n">
        <f aca="false">H25</f>
        <v>0</v>
      </c>
      <c r="I24" s="55" t="n">
        <f aca="false">I25</f>
        <v>19.21</v>
      </c>
      <c r="J24" s="52" t="n">
        <v>0</v>
      </c>
      <c r="K24" s="36"/>
      <c r="L24" s="37"/>
      <c r="Q24" s="4"/>
    </row>
    <row r="25" s="3" customFormat="true" ht="62.25" hidden="false" customHeight="true" outlineLevel="0" collapsed="false">
      <c r="A25" s="56" t="s">
        <v>38</v>
      </c>
      <c r="B25" s="44"/>
      <c r="C25" s="57" t="s">
        <v>39</v>
      </c>
      <c r="D25" s="57"/>
      <c r="E25" s="57"/>
      <c r="F25" s="57"/>
      <c r="G25" s="57"/>
      <c r="H25" s="51"/>
      <c r="I25" s="55" t="n">
        <v>19.21</v>
      </c>
      <c r="J25" s="52" t="n">
        <v>0</v>
      </c>
      <c r="K25" s="36"/>
      <c r="L25" s="37"/>
      <c r="Q25" s="4"/>
    </row>
    <row r="26" customFormat="false" ht="24.75" hidden="false" customHeight="true" outlineLevel="0" collapsed="false">
      <c r="A26" s="49" t="s">
        <v>40</v>
      </c>
      <c r="B26" s="44"/>
      <c r="C26" s="50" t="s">
        <v>41</v>
      </c>
      <c r="D26" s="50"/>
      <c r="E26" s="50"/>
      <c r="F26" s="50"/>
      <c r="G26" s="50"/>
      <c r="H26" s="51" t="n">
        <v>29704.88</v>
      </c>
      <c r="I26" s="55" t="n">
        <f aca="false">I27+I28+I29</f>
        <v>1409.56</v>
      </c>
      <c r="J26" s="52" t="n">
        <f aca="false">H26-I26</f>
        <v>28295.32</v>
      </c>
      <c r="K26" s="36" t="n">
        <f aca="false">IF(SUM(H26:I26)&gt;0,1," ")</f>
        <v>1</v>
      </c>
      <c r="L26" s="37"/>
    </row>
    <row r="27" customFormat="false" ht="24.75" hidden="false" customHeight="true" outlineLevel="0" collapsed="false">
      <c r="A27" s="49" t="s">
        <v>40</v>
      </c>
      <c r="B27" s="44"/>
      <c r="C27" s="50" t="s">
        <v>42</v>
      </c>
      <c r="D27" s="50"/>
      <c r="E27" s="50"/>
      <c r="F27" s="50"/>
      <c r="G27" s="50"/>
      <c r="H27" s="51" t="n">
        <v>0</v>
      </c>
      <c r="I27" s="55" t="n">
        <v>1444.26</v>
      </c>
      <c r="J27" s="52" t="n">
        <v>0</v>
      </c>
      <c r="K27" s="36" t="n">
        <f aca="false">IF(SUM(H27:I27)&gt;0,1," ")</f>
        <v>1</v>
      </c>
      <c r="L27" s="37"/>
    </row>
    <row r="28" customFormat="false" ht="24.75" hidden="false" customHeight="true" outlineLevel="0" collapsed="false">
      <c r="A28" s="49" t="s">
        <v>40</v>
      </c>
      <c r="B28" s="44"/>
      <c r="C28" s="50" t="s">
        <v>43</v>
      </c>
      <c r="D28" s="50"/>
      <c r="E28" s="50"/>
      <c r="F28" s="50"/>
      <c r="G28" s="50"/>
      <c r="H28" s="51" t="n">
        <v>0</v>
      </c>
      <c r="I28" s="55" t="n">
        <v>-15.16</v>
      </c>
      <c r="J28" s="52" t="n">
        <v>0</v>
      </c>
      <c r="K28" s="36" t="str">
        <f aca="false">IF(SUM(H28:I28)&gt;0,1," ")</f>
        <v> </v>
      </c>
      <c r="L28" s="37"/>
    </row>
    <row r="29" customFormat="false" ht="24.75" hidden="false" customHeight="true" outlineLevel="0" collapsed="false">
      <c r="A29" s="49" t="s">
        <v>40</v>
      </c>
      <c r="B29" s="44"/>
      <c r="C29" s="50" t="s">
        <v>44</v>
      </c>
      <c r="D29" s="50"/>
      <c r="E29" s="50"/>
      <c r="F29" s="50"/>
      <c r="G29" s="50"/>
      <c r="H29" s="51" t="n">
        <v>0</v>
      </c>
      <c r="I29" s="55" t="n">
        <v>-19.54</v>
      </c>
      <c r="J29" s="52" t="n">
        <v>0</v>
      </c>
      <c r="K29" s="36" t="str">
        <f aca="false">IF(SUM(H29:I29)&gt;0,1," ")</f>
        <v> </v>
      </c>
      <c r="L29" s="37"/>
    </row>
    <row r="30" customFormat="false" ht="25.5" hidden="false" customHeight="true" outlineLevel="0" collapsed="false">
      <c r="A30" s="58" t="s">
        <v>45</v>
      </c>
      <c r="B30" s="59"/>
      <c r="C30" s="45" t="s">
        <v>46</v>
      </c>
      <c r="D30" s="45"/>
      <c r="E30" s="45"/>
      <c r="F30" s="45"/>
      <c r="G30" s="45"/>
      <c r="H30" s="60" t="n">
        <f aca="false">H31</f>
        <v>493900</v>
      </c>
      <c r="I30" s="61" t="n">
        <f aca="false">I31</f>
        <v>200816.23</v>
      </c>
      <c r="J30" s="48" t="n">
        <f aca="false">H30-I30</f>
        <v>293083.77</v>
      </c>
      <c r="K30" s="36" t="n">
        <f aca="false">IF(SUM(H30:I30)&gt;0,1," ")</f>
        <v>1</v>
      </c>
      <c r="L30" s="37"/>
    </row>
    <row r="31" customFormat="false" ht="14.25" hidden="false" customHeight="true" outlineLevel="0" collapsed="false">
      <c r="A31" s="62" t="s">
        <v>47</v>
      </c>
      <c r="B31" s="59"/>
      <c r="C31" s="45" t="s">
        <v>48</v>
      </c>
      <c r="D31" s="45"/>
      <c r="E31" s="45"/>
      <c r="F31" s="45"/>
      <c r="G31" s="45"/>
      <c r="H31" s="46" t="n">
        <f aca="false">H32+H34+H36+H38</f>
        <v>493900</v>
      </c>
      <c r="I31" s="47" t="n">
        <f aca="false">I32+I34+I36+I38</f>
        <v>200816.23</v>
      </c>
      <c r="J31" s="48" t="n">
        <f aca="false">H31-I31</f>
        <v>293083.77</v>
      </c>
      <c r="K31" s="36" t="n">
        <f aca="false">IF(SUM(H31:I31)&gt;0,1," ")</f>
        <v>1</v>
      </c>
      <c r="L31" s="37"/>
    </row>
    <row r="32" customFormat="false" ht="35.25" hidden="false" customHeight="true" outlineLevel="0" collapsed="false">
      <c r="A32" s="63" t="s">
        <v>49</v>
      </c>
      <c r="B32" s="44"/>
      <c r="C32" s="50" t="s">
        <v>50</v>
      </c>
      <c r="D32" s="50"/>
      <c r="E32" s="50"/>
      <c r="F32" s="50"/>
      <c r="G32" s="50"/>
      <c r="H32" s="51" t="n">
        <f aca="false">H33</f>
        <v>226300</v>
      </c>
      <c r="I32" s="55" t="n">
        <f aca="false">I33</f>
        <v>95142.87</v>
      </c>
      <c r="J32" s="52" t="n">
        <f aca="false">H32-I32</f>
        <v>131157.13</v>
      </c>
      <c r="K32" s="36" t="n">
        <f aca="false">IF(SUM(H32:I32)&gt;0,1," ")</f>
        <v>1</v>
      </c>
      <c r="L32" s="37"/>
    </row>
    <row r="33" customFormat="false" ht="63.75" hidden="false" customHeight="true" outlineLevel="0" collapsed="false">
      <c r="A33" s="63" t="s">
        <v>51</v>
      </c>
      <c r="B33" s="44"/>
      <c r="C33" s="50" t="s">
        <v>52</v>
      </c>
      <c r="D33" s="50"/>
      <c r="E33" s="50"/>
      <c r="F33" s="50"/>
      <c r="G33" s="50"/>
      <c r="H33" s="51" t="n">
        <v>226300</v>
      </c>
      <c r="I33" s="55" t="n">
        <v>95142.87</v>
      </c>
      <c r="J33" s="52" t="n">
        <f aca="false">H33-I33</f>
        <v>131157.13</v>
      </c>
      <c r="K33" s="36" t="n">
        <f aca="false">IF(SUM(H33:I33)&gt;0,1," ")</f>
        <v>1</v>
      </c>
      <c r="L33" s="37"/>
    </row>
    <row r="34" customFormat="false" ht="39" hidden="false" customHeight="true" outlineLevel="0" collapsed="false">
      <c r="A34" s="63" t="s">
        <v>53</v>
      </c>
      <c r="B34" s="44"/>
      <c r="C34" s="50" t="s">
        <v>54</v>
      </c>
      <c r="D34" s="50"/>
      <c r="E34" s="50"/>
      <c r="F34" s="50"/>
      <c r="G34" s="50"/>
      <c r="H34" s="51" t="n">
        <f aca="false">H35</f>
        <v>1200</v>
      </c>
      <c r="I34" s="55" t="n">
        <f aca="false">I35</f>
        <v>622.49</v>
      </c>
      <c r="J34" s="52" t="n">
        <f aca="false">H34-I34</f>
        <v>577.51</v>
      </c>
      <c r="K34" s="36" t="n">
        <f aca="false">IF(SUM(H34:I34)&gt;0,1," ")</f>
        <v>1</v>
      </c>
      <c r="L34" s="37"/>
    </row>
    <row r="35" customFormat="false" ht="73.5" hidden="false" customHeight="true" outlineLevel="0" collapsed="false">
      <c r="A35" s="63" t="s">
        <v>55</v>
      </c>
      <c r="B35" s="44"/>
      <c r="C35" s="50" t="s">
        <v>56</v>
      </c>
      <c r="D35" s="50"/>
      <c r="E35" s="50"/>
      <c r="F35" s="50"/>
      <c r="G35" s="50"/>
      <c r="H35" s="51" t="n">
        <v>1200</v>
      </c>
      <c r="I35" s="55" t="n">
        <v>622.49</v>
      </c>
      <c r="J35" s="52" t="n">
        <f aca="false">H35-I35</f>
        <v>577.51</v>
      </c>
      <c r="K35" s="36" t="n">
        <f aca="false">IF(SUM(H35:I35)&gt;0,1," ")</f>
        <v>1</v>
      </c>
      <c r="L35" s="37"/>
    </row>
    <row r="36" customFormat="false" ht="39" hidden="false" customHeight="true" outlineLevel="0" collapsed="false">
      <c r="A36" s="63" t="s">
        <v>57</v>
      </c>
      <c r="B36" s="44"/>
      <c r="C36" s="50" t="s">
        <v>58</v>
      </c>
      <c r="D36" s="50"/>
      <c r="E36" s="50"/>
      <c r="F36" s="50"/>
      <c r="G36" s="50"/>
      <c r="H36" s="51" t="n">
        <f aca="false">H37</f>
        <v>295500</v>
      </c>
      <c r="I36" s="55" t="n">
        <f aca="false">I37</f>
        <v>123987.58</v>
      </c>
      <c r="J36" s="52" t="n">
        <f aca="false">H36-I36</f>
        <v>171512.42</v>
      </c>
      <c r="K36" s="36" t="n">
        <f aca="false">IF(SUM(H36:I36)&gt;0,1," ")</f>
        <v>1</v>
      </c>
      <c r="L36" s="37"/>
    </row>
    <row r="37" customFormat="false" ht="63.75" hidden="false" customHeight="true" outlineLevel="0" collapsed="false">
      <c r="A37" s="63" t="s">
        <v>59</v>
      </c>
      <c r="B37" s="44"/>
      <c r="C37" s="50" t="s">
        <v>60</v>
      </c>
      <c r="D37" s="50"/>
      <c r="E37" s="50"/>
      <c r="F37" s="50"/>
      <c r="G37" s="50"/>
      <c r="H37" s="51" t="n">
        <v>295500</v>
      </c>
      <c r="I37" s="55" t="n">
        <v>123987.58</v>
      </c>
      <c r="J37" s="52" t="n">
        <f aca="false">H37-I37</f>
        <v>171512.42</v>
      </c>
      <c r="K37" s="36" t="n">
        <f aca="false">IF(SUM(H37:I37)&gt;0,1," ")</f>
        <v>1</v>
      </c>
      <c r="L37" s="37"/>
    </row>
    <row r="38" customFormat="false" ht="36" hidden="false" customHeight="true" outlineLevel="0" collapsed="false">
      <c r="A38" s="63" t="s">
        <v>61</v>
      </c>
      <c r="B38" s="44"/>
      <c r="C38" s="50" t="s">
        <v>62</v>
      </c>
      <c r="D38" s="50"/>
      <c r="E38" s="50"/>
      <c r="F38" s="50"/>
      <c r="G38" s="50"/>
      <c r="H38" s="51" t="n">
        <f aca="false">H39</f>
        <v>-29100</v>
      </c>
      <c r="I38" s="55" t="n">
        <f aca="false">I39</f>
        <v>-18936.71</v>
      </c>
      <c r="J38" s="52" t="n">
        <f aca="false">H38-I38</f>
        <v>-10163.29</v>
      </c>
      <c r="K38" s="36" t="str">
        <f aca="false">IF(SUM(H38:I38)&gt;0,1," ")</f>
        <v> </v>
      </c>
      <c r="L38" s="37"/>
    </row>
    <row r="39" customFormat="false" ht="61.5" hidden="false" customHeight="true" outlineLevel="0" collapsed="false">
      <c r="A39" s="63" t="s">
        <v>63</v>
      </c>
      <c r="B39" s="44"/>
      <c r="C39" s="50" t="s">
        <v>64</v>
      </c>
      <c r="D39" s="50"/>
      <c r="E39" s="50"/>
      <c r="F39" s="50"/>
      <c r="G39" s="50"/>
      <c r="H39" s="51" t="n">
        <v>-29100</v>
      </c>
      <c r="I39" s="52" t="n">
        <v>-18936.71</v>
      </c>
      <c r="J39" s="52" t="n">
        <f aca="false">H39-I39</f>
        <v>-10163.29</v>
      </c>
      <c r="K39" s="36" t="str">
        <f aca="false">IF(SUM(H39:I39)&gt;0,1," ")</f>
        <v> </v>
      </c>
      <c r="L39" s="37"/>
    </row>
    <row r="40" customFormat="false" ht="12.75" hidden="false" customHeight="true" outlineLevel="0" collapsed="false">
      <c r="A40" s="43" t="s">
        <v>65</v>
      </c>
      <c r="B40" s="59"/>
      <c r="C40" s="50" t="s">
        <v>66</v>
      </c>
      <c r="D40" s="50"/>
      <c r="E40" s="50"/>
      <c r="F40" s="50"/>
      <c r="G40" s="50"/>
      <c r="H40" s="46" t="n">
        <f aca="false">H41</f>
        <v>30000</v>
      </c>
      <c r="I40" s="48" t="n">
        <f aca="false">I41</f>
        <v>2064.5</v>
      </c>
      <c r="J40" s="47" t="n">
        <f aca="false">J41</f>
        <v>27935.5</v>
      </c>
      <c r="K40" s="36" t="n">
        <f aca="false">IF(SUM(H40:I40)&gt;0,1," ")</f>
        <v>1</v>
      </c>
      <c r="L40" s="37"/>
    </row>
    <row r="41" customFormat="false" ht="12.75" hidden="false" customHeight="true" outlineLevel="0" collapsed="false">
      <c r="A41" s="43" t="s">
        <v>67</v>
      </c>
      <c r="B41" s="59"/>
      <c r="C41" s="50" t="s">
        <v>68</v>
      </c>
      <c r="D41" s="50"/>
      <c r="E41" s="50"/>
      <c r="F41" s="50"/>
      <c r="G41" s="50"/>
      <c r="H41" s="46" t="n">
        <f aca="false">H42</f>
        <v>30000</v>
      </c>
      <c r="I41" s="64" t="n">
        <f aca="false">I42</f>
        <v>2064.5</v>
      </c>
      <c r="J41" s="47" t="n">
        <f aca="false">J42</f>
        <v>27935.5</v>
      </c>
      <c r="K41" s="36" t="n">
        <f aca="false">IF(SUM(H41:I41)&gt;0,1," ")</f>
        <v>1</v>
      </c>
      <c r="L41" s="37"/>
    </row>
    <row r="42" customFormat="false" ht="12" hidden="false" customHeight="true" outlineLevel="0" collapsed="false">
      <c r="A42" s="49" t="s">
        <v>67</v>
      </c>
      <c r="B42" s="44"/>
      <c r="C42" s="50" t="s">
        <v>69</v>
      </c>
      <c r="D42" s="50"/>
      <c r="E42" s="50"/>
      <c r="F42" s="50"/>
      <c r="G42" s="50"/>
      <c r="H42" s="51" t="n">
        <v>30000</v>
      </c>
      <c r="I42" s="55" t="n">
        <f aca="false">I43+I45+I44</f>
        <v>2064.5</v>
      </c>
      <c r="J42" s="52" t="n">
        <f aca="false">H42-I42</f>
        <v>27935.5</v>
      </c>
      <c r="K42" s="36" t="n">
        <f aca="false">IF(SUM(H42:I42)&gt;0,1," ")</f>
        <v>1</v>
      </c>
      <c r="L42" s="37"/>
    </row>
    <row r="43" customFormat="false" ht="15.75" hidden="false" customHeight="true" outlineLevel="0" collapsed="false">
      <c r="A43" s="49" t="s">
        <v>67</v>
      </c>
      <c r="B43" s="44"/>
      <c r="C43" s="50" t="s">
        <v>70</v>
      </c>
      <c r="D43" s="50"/>
      <c r="E43" s="50"/>
      <c r="F43" s="50"/>
      <c r="G43" s="50"/>
      <c r="H43" s="51" t="n">
        <v>0</v>
      </c>
      <c r="I43" s="55" t="n">
        <v>1064.5</v>
      </c>
      <c r="J43" s="52" t="n">
        <v>0</v>
      </c>
      <c r="K43" s="36" t="n">
        <f aca="false">IF(SUM(H43:I43)&gt;0,1," ")</f>
        <v>1</v>
      </c>
      <c r="L43" s="37"/>
    </row>
    <row r="44" customFormat="false" ht="36.75" hidden="true" customHeight="true" outlineLevel="0" collapsed="false">
      <c r="A44" s="49" t="s">
        <v>67</v>
      </c>
      <c r="B44" s="44"/>
      <c r="C44" s="50" t="s">
        <v>71</v>
      </c>
      <c r="D44" s="50"/>
      <c r="E44" s="50"/>
      <c r="F44" s="50"/>
      <c r="G44" s="50"/>
      <c r="H44" s="51" t="n">
        <v>0</v>
      </c>
      <c r="I44" s="55"/>
      <c r="J44" s="52" t="n">
        <v>0</v>
      </c>
      <c r="K44" s="36" t="str">
        <f aca="false">IF(SUM(H44:I44)&gt;0,1," ")</f>
        <v> </v>
      </c>
      <c r="L44" s="37"/>
    </row>
    <row r="45" customFormat="false" ht="12.75" hidden="false" customHeight="true" outlineLevel="0" collapsed="false">
      <c r="A45" s="49" t="s">
        <v>67</v>
      </c>
      <c r="B45" s="44"/>
      <c r="C45" s="50" t="s">
        <v>72</v>
      </c>
      <c r="D45" s="50"/>
      <c r="E45" s="50"/>
      <c r="F45" s="50"/>
      <c r="G45" s="50"/>
      <c r="H45" s="51" t="n">
        <v>0</v>
      </c>
      <c r="I45" s="55" t="n">
        <v>1000</v>
      </c>
      <c r="J45" s="52" t="n">
        <v>0</v>
      </c>
      <c r="K45" s="36" t="n">
        <f aca="false">IF(SUM(H45:I45)&gt;0,1," ")</f>
        <v>1</v>
      </c>
      <c r="L45" s="37"/>
    </row>
    <row r="46" customFormat="false" ht="12.75" hidden="false" customHeight="true" outlineLevel="0" collapsed="false">
      <c r="A46" s="43" t="s">
        <v>73</v>
      </c>
      <c r="B46" s="44"/>
      <c r="C46" s="45" t="s">
        <v>74</v>
      </c>
      <c r="D46" s="45"/>
      <c r="E46" s="45"/>
      <c r="F46" s="45"/>
      <c r="G46" s="45"/>
      <c r="H46" s="46" t="n">
        <f aca="false">H47+H53</f>
        <v>1426969</v>
      </c>
      <c r="I46" s="47" t="n">
        <f aca="false">I47+I53</f>
        <v>510916.05</v>
      </c>
      <c r="J46" s="48" t="n">
        <f aca="false">H46-I46</f>
        <v>916052.95</v>
      </c>
      <c r="K46" s="36" t="n">
        <f aca="false">IF(SUM(H46:I46)&gt;0,1," ")</f>
        <v>1</v>
      </c>
      <c r="L46" s="37"/>
    </row>
    <row r="47" customFormat="false" ht="12.75" hidden="false" customHeight="true" outlineLevel="0" collapsed="false">
      <c r="A47" s="43" t="s">
        <v>75</v>
      </c>
      <c r="B47" s="44"/>
      <c r="C47" s="45" t="s">
        <v>76</v>
      </c>
      <c r="D47" s="45"/>
      <c r="E47" s="45"/>
      <c r="F47" s="45"/>
      <c r="G47" s="45"/>
      <c r="H47" s="46" t="n">
        <f aca="false">H48</f>
        <v>850000</v>
      </c>
      <c r="I47" s="47" t="n">
        <f aca="false">I48</f>
        <v>291343.33</v>
      </c>
      <c r="J47" s="48" t="n">
        <f aca="false">H47-I47</f>
        <v>558656.67</v>
      </c>
      <c r="K47" s="36" t="n">
        <f aca="false">IF(SUM(H47:I47)&gt;0,1," ")</f>
        <v>1</v>
      </c>
      <c r="L47" s="37"/>
    </row>
    <row r="48" customFormat="false" ht="24.75" hidden="false" customHeight="true" outlineLevel="0" collapsed="false">
      <c r="A48" s="49" t="s">
        <v>77</v>
      </c>
      <c r="B48" s="44"/>
      <c r="C48" s="65" t="s">
        <v>78</v>
      </c>
      <c r="D48" s="65"/>
      <c r="E48" s="65"/>
      <c r="F48" s="65"/>
      <c r="G48" s="65"/>
      <c r="H48" s="51" t="n">
        <v>850000</v>
      </c>
      <c r="I48" s="55" t="n">
        <f aca="false">I49+I50</f>
        <v>291343.33</v>
      </c>
      <c r="J48" s="52" t="n">
        <f aca="false">H48-I48</f>
        <v>558656.67</v>
      </c>
      <c r="K48" s="36" t="n">
        <f aca="false">IF(SUM(H48:I48)&gt;0,1," ")</f>
        <v>1</v>
      </c>
      <c r="L48" s="37"/>
    </row>
    <row r="49" customFormat="false" ht="23.25" hidden="false" customHeight="true" outlineLevel="0" collapsed="false">
      <c r="A49" s="49" t="s">
        <v>79</v>
      </c>
      <c r="B49" s="44"/>
      <c r="C49" s="65" t="s">
        <v>80</v>
      </c>
      <c r="D49" s="65"/>
      <c r="E49" s="65"/>
      <c r="F49" s="65"/>
      <c r="G49" s="65"/>
      <c r="H49" s="51" t="n">
        <v>0</v>
      </c>
      <c r="I49" s="55" t="n">
        <v>280793.98</v>
      </c>
      <c r="J49" s="52" t="n">
        <v>0</v>
      </c>
      <c r="K49" s="36" t="n">
        <f aca="false">IF(SUM(H49:I49)&gt;0,1," ")</f>
        <v>1</v>
      </c>
      <c r="L49" s="37"/>
    </row>
    <row r="50" customFormat="false" ht="22.5" hidden="false" customHeight="true" outlineLevel="0" collapsed="false">
      <c r="A50" s="49" t="s">
        <v>79</v>
      </c>
      <c r="B50" s="44"/>
      <c r="C50" s="65" t="s">
        <v>81</v>
      </c>
      <c r="D50" s="65"/>
      <c r="E50" s="65"/>
      <c r="F50" s="65"/>
      <c r="G50" s="65"/>
      <c r="H50" s="51" t="n">
        <v>0</v>
      </c>
      <c r="I50" s="55" t="n">
        <v>10549.35</v>
      </c>
      <c r="J50" s="52" t="n">
        <v>0</v>
      </c>
      <c r="K50" s="36" t="n">
        <f aca="false">IF(SUM(H50:I50)&gt;0,1," ")</f>
        <v>1</v>
      </c>
      <c r="L50" s="37"/>
    </row>
    <row r="51" s="3" customFormat="true" ht="25.5" hidden="true" customHeight="true" outlineLevel="0" collapsed="false">
      <c r="A51" s="56" t="s">
        <v>82</v>
      </c>
      <c r="B51" s="44"/>
      <c r="C51" s="44" t="s">
        <v>83</v>
      </c>
      <c r="D51" s="44"/>
      <c r="E51" s="44"/>
      <c r="F51" s="44"/>
      <c r="G51" s="44"/>
      <c r="H51" s="66"/>
      <c r="I51" s="67"/>
      <c r="J51" s="68"/>
      <c r="K51" s="36" t="str">
        <f aca="false">IF(SUM(H51:J51)&gt;0,1," ")</f>
        <v> </v>
      </c>
      <c r="L51" s="37"/>
    </row>
    <row r="52" s="3" customFormat="true" ht="25.5" hidden="true" customHeight="true" outlineLevel="0" collapsed="false">
      <c r="A52" s="56" t="s">
        <v>82</v>
      </c>
      <c r="B52" s="44"/>
      <c r="C52" s="44" t="s">
        <v>84</v>
      </c>
      <c r="D52" s="44"/>
      <c r="E52" s="44"/>
      <c r="F52" s="44"/>
      <c r="G52" s="44"/>
      <c r="H52" s="66"/>
      <c r="I52" s="67"/>
      <c r="J52" s="68" t="n">
        <f aca="false">IF(ISNUMBER(H52),H52,0)-IF(ISNUMBER(I52),I52,0)</f>
        <v>0</v>
      </c>
      <c r="K52" s="36" t="str">
        <f aca="false">IF(SUM(H52:J52)&gt;0,1," ")</f>
        <v> </v>
      </c>
      <c r="L52" s="37"/>
    </row>
    <row r="53" customFormat="false" ht="12.75" hidden="false" customHeight="true" outlineLevel="0" collapsed="false">
      <c r="A53" s="43" t="s">
        <v>85</v>
      </c>
      <c r="B53" s="59"/>
      <c r="C53" s="45" t="s">
        <v>86</v>
      </c>
      <c r="D53" s="45"/>
      <c r="E53" s="45"/>
      <c r="F53" s="45"/>
      <c r="G53" s="45"/>
      <c r="H53" s="46" t="n">
        <f aca="false">H54+H59</f>
        <v>576969</v>
      </c>
      <c r="I53" s="46" t="n">
        <f aca="false">I54+I59</f>
        <v>219572.72</v>
      </c>
      <c r="J53" s="48" t="n">
        <f aca="false">J54+J59</f>
        <v>357396.28</v>
      </c>
      <c r="K53" s="36" t="n">
        <f aca="false">IF(SUM(H53:I53)&gt;0,1," ")</f>
        <v>1</v>
      </c>
      <c r="L53" s="37"/>
    </row>
    <row r="54" customFormat="false" ht="12.75" hidden="false" customHeight="true" outlineLevel="0" collapsed="false">
      <c r="A54" s="43" t="s">
        <v>87</v>
      </c>
      <c r="B54" s="59"/>
      <c r="C54" s="45" t="s">
        <v>88</v>
      </c>
      <c r="D54" s="45"/>
      <c r="E54" s="45"/>
      <c r="F54" s="45"/>
      <c r="G54" s="45"/>
      <c r="H54" s="46" t="n">
        <f aca="false">H55</f>
        <v>530969</v>
      </c>
      <c r="I54" s="46" t="n">
        <f aca="false">I55</f>
        <v>196545.72</v>
      </c>
      <c r="J54" s="48" t="n">
        <f aca="false">IF(ISNUMBER(H54),H54,0)-IF(ISNUMBER(I54),I54,0)</f>
        <v>334423.28</v>
      </c>
      <c r="K54" s="36" t="n">
        <f aca="false">IF(SUM(H54:I54)&gt;0,1," ")</f>
        <v>1</v>
      </c>
      <c r="L54" s="37"/>
    </row>
    <row r="55" customFormat="false" ht="25.5" hidden="false" customHeight="true" outlineLevel="0" collapsed="false">
      <c r="A55" s="69" t="s">
        <v>89</v>
      </c>
      <c r="B55" s="70"/>
      <c r="C55" s="71" t="s">
        <v>90</v>
      </c>
      <c r="D55" s="71"/>
      <c r="E55" s="71"/>
      <c r="F55" s="71"/>
      <c r="G55" s="71"/>
      <c r="H55" s="72" t="n">
        <v>530969</v>
      </c>
      <c r="I55" s="73" t="n">
        <f aca="false">I56+I57+I58</f>
        <v>196545.72</v>
      </c>
      <c r="J55" s="74" t="n">
        <f aca="false">H55-I55</f>
        <v>334423.28</v>
      </c>
      <c r="K55" s="36" t="n">
        <f aca="false">IF(SUM(H55:I55)&gt;0,1," ")</f>
        <v>1</v>
      </c>
      <c r="L55" s="37"/>
    </row>
    <row r="56" customFormat="false" ht="23.25" hidden="false" customHeight="true" outlineLevel="0" collapsed="false">
      <c r="A56" s="49" t="s">
        <v>89</v>
      </c>
      <c r="B56" s="44"/>
      <c r="C56" s="50" t="s">
        <v>91</v>
      </c>
      <c r="D56" s="50"/>
      <c r="E56" s="50"/>
      <c r="F56" s="50"/>
      <c r="G56" s="50"/>
      <c r="H56" s="75" t="n">
        <v>0</v>
      </c>
      <c r="I56" s="76" t="n">
        <v>196545.71</v>
      </c>
      <c r="J56" s="52" t="n">
        <v>0</v>
      </c>
      <c r="K56" s="36" t="n">
        <f aca="false">IF(SUM(H56:I56)&gt;0,1," ")</f>
        <v>1</v>
      </c>
      <c r="L56" s="37"/>
    </row>
    <row r="57" customFormat="false" ht="24.75" hidden="false" customHeight="true" outlineLevel="0" collapsed="false">
      <c r="A57" s="49" t="s">
        <v>89</v>
      </c>
      <c r="B57" s="44"/>
      <c r="C57" s="50" t="s">
        <v>92</v>
      </c>
      <c r="D57" s="50"/>
      <c r="E57" s="50"/>
      <c r="F57" s="50"/>
      <c r="G57" s="50"/>
      <c r="H57" s="75" t="n">
        <v>0</v>
      </c>
      <c r="I57" s="76" t="n">
        <v>0.01</v>
      </c>
      <c r="J57" s="52" t="n">
        <v>0</v>
      </c>
      <c r="K57" s="36" t="n">
        <f aca="false">IF(SUM(H57:I57)&gt;0,1," ")</f>
        <v>1</v>
      </c>
      <c r="L57" s="37"/>
    </row>
    <row r="58" s="3" customFormat="true" ht="18.75" hidden="true" customHeight="true" outlineLevel="0" collapsed="false">
      <c r="A58" s="49" t="s">
        <v>93</v>
      </c>
      <c r="B58" s="44"/>
      <c r="C58" s="50" t="s">
        <v>94</v>
      </c>
      <c r="D58" s="50"/>
      <c r="E58" s="50"/>
      <c r="F58" s="50"/>
      <c r="G58" s="50"/>
      <c r="H58" s="75"/>
      <c r="I58" s="76"/>
      <c r="J58" s="52"/>
      <c r="K58" s="36"/>
      <c r="L58" s="37"/>
    </row>
    <row r="59" customFormat="false" ht="12.75" hidden="false" customHeight="true" outlineLevel="0" collapsed="false">
      <c r="A59" s="43" t="s">
        <v>95</v>
      </c>
      <c r="B59" s="59"/>
      <c r="C59" s="45" t="s">
        <v>96</v>
      </c>
      <c r="D59" s="45"/>
      <c r="E59" s="45"/>
      <c r="F59" s="45"/>
      <c r="G59" s="45"/>
      <c r="H59" s="60" t="n">
        <f aca="false">H60</f>
        <v>46000</v>
      </c>
      <c r="I59" s="60" t="n">
        <f aca="false">I60</f>
        <v>23027</v>
      </c>
      <c r="J59" s="60" t="n">
        <f aca="false">J60</f>
        <v>22973</v>
      </c>
      <c r="K59" s="36" t="n">
        <f aca="false">IF(SUM(H59:I59)&gt;0,1," ")</f>
        <v>1</v>
      </c>
      <c r="L59" s="37"/>
    </row>
    <row r="60" customFormat="false" ht="25.5" hidden="false" customHeight="true" outlineLevel="0" collapsed="false">
      <c r="A60" s="49" t="s">
        <v>97</v>
      </c>
      <c r="B60" s="44"/>
      <c r="C60" s="50" t="s">
        <v>98</v>
      </c>
      <c r="D60" s="50"/>
      <c r="E60" s="50"/>
      <c r="F60" s="50"/>
      <c r="G60" s="50"/>
      <c r="H60" s="51" t="n">
        <v>46000</v>
      </c>
      <c r="I60" s="51" t="n">
        <f aca="false">I61</f>
        <v>23027</v>
      </c>
      <c r="J60" s="52" t="n">
        <f aca="false">H60-I60</f>
        <v>22973</v>
      </c>
      <c r="K60" s="36" t="n">
        <f aca="false">IF(SUM(H60:I60)&gt;0,1," ")</f>
        <v>1</v>
      </c>
      <c r="L60" s="37"/>
    </row>
    <row r="61" s="3" customFormat="true" ht="38.25" hidden="true" customHeight="true" outlineLevel="0" collapsed="false">
      <c r="A61" s="77" t="s">
        <v>99</v>
      </c>
      <c r="B61" s="44"/>
      <c r="C61" s="50" t="s">
        <v>100</v>
      </c>
      <c r="D61" s="50"/>
      <c r="E61" s="50"/>
      <c r="F61" s="50"/>
      <c r="G61" s="50"/>
      <c r="H61" s="51"/>
      <c r="I61" s="51" t="n">
        <v>23027</v>
      </c>
      <c r="J61" s="52"/>
      <c r="K61" s="36"/>
      <c r="L61" s="37"/>
    </row>
    <row r="62" s="3" customFormat="true" ht="25.5" hidden="true" customHeight="true" outlineLevel="0" collapsed="false">
      <c r="A62" s="49" t="s">
        <v>101</v>
      </c>
      <c r="B62" s="44"/>
      <c r="C62" s="50" t="s">
        <v>102</v>
      </c>
      <c r="D62" s="50"/>
      <c r="E62" s="50"/>
      <c r="F62" s="50"/>
      <c r="G62" s="50"/>
      <c r="H62" s="51"/>
      <c r="I62" s="51"/>
      <c r="J62" s="52"/>
      <c r="K62" s="36" t="str">
        <f aca="false">IF(SUM(H62:I62)&gt;0,1," ")</f>
        <v> </v>
      </c>
      <c r="L62" s="37"/>
    </row>
    <row r="63" customFormat="false" ht="12.75" hidden="false" customHeight="true" outlineLevel="0" collapsed="false">
      <c r="A63" s="43" t="s">
        <v>103</v>
      </c>
      <c r="B63" s="44"/>
      <c r="C63" s="45" t="s">
        <v>104</v>
      </c>
      <c r="D63" s="45"/>
      <c r="E63" s="45"/>
      <c r="F63" s="45"/>
      <c r="G63" s="45"/>
      <c r="H63" s="46" t="n">
        <f aca="false">H64</f>
        <v>300000</v>
      </c>
      <c r="I63" s="48" t="n">
        <f aca="false">I64</f>
        <v>264138</v>
      </c>
      <c r="J63" s="47" t="n">
        <f aca="false">H63-I63</f>
        <v>35862</v>
      </c>
      <c r="K63" s="36" t="n">
        <f aca="false">IF(SUM(H63:I63)&gt;0,1," ")</f>
        <v>1</v>
      </c>
      <c r="L63" s="37"/>
    </row>
    <row r="64" customFormat="false" ht="24" hidden="false" customHeight="true" outlineLevel="0" collapsed="false">
      <c r="A64" s="43" t="s">
        <v>105</v>
      </c>
      <c r="B64" s="44"/>
      <c r="C64" s="45" t="s">
        <v>106</v>
      </c>
      <c r="D64" s="45"/>
      <c r="E64" s="45"/>
      <c r="F64" s="45"/>
      <c r="G64" s="45"/>
      <c r="H64" s="46" t="n">
        <f aca="false">H65</f>
        <v>300000</v>
      </c>
      <c r="I64" s="78" t="n">
        <f aca="false">I65</f>
        <v>264138</v>
      </c>
      <c r="J64" s="47" t="n">
        <f aca="false">H64-I64</f>
        <v>35862</v>
      </c>
      <c r="K64" s="36" t="n">
        <f aca="false">IF(SUM(H64:I64)&gt;0,1," ")</f>
        <v>1</v>
      </c>
      <c r="L64" s="37"/>
    </row>
    <row r="65" customFormat="false" ht="37.5" hidden="false" customHeight="true" outlineLevel="0" collapsed="false">
      <c r="A65" s="49" t="s">
        <v>107</v>
      </c>
      <c r="B65" s="44"/>
      <c r="C65" s="50" t="s">
        <v>108</v>
      </c>
      <c r="D65" s="50"/>
      <c r="E65" s="50"/>
      <c r="F65" s="50"/>
      <c r="G65" s="50"/>
      <c r="H65" s="51" t="n">
        <v>300000</v>
      </c>
      <c r="I65" s="55" t="n">
        <f aca="false">I66</f>
        <v>264138</v>
      </c>
      <c r="J65" s="52" t="n">
        <f aca="false">H65-I65</f>
        <v>35862</v>
      </c>
      <c r="K65" s="36" t="n">
        <f aca="false">IF(SUM(H65:I65)&gt;0,1," ")</f>
        <v>1</v>
      </c>
      <c r="L65" s="37"/>
    </row>
    <row r="66" customFormat="false" ht="37.5" hidden="false" customHeight="true" outlineLevel="0" collapsed="false">
      <c r="A66" s="49" t="s">
        <v>107</v>
      </c>
      <c r="B66" s="44"/>
      <c r="C66" s="50" t="s">
        <v>109</v>
      </c>
      <c r="D66" s="50"/>
      <c r="E66" s="50"/>
      <c r="F66" s="50"/>
      <c r="G66" s="50"/>
      <c r="H66" s="75" t="n">
        <v>0</v>
      </c>
      <c r="I66" s="76" t="n">
        <v>264138</v>
      </c>
      <c r="J66" s="52" t="n">
        <v>0</v>
      </c>
      <c r="K66" s="36" t="n">
        <f aca="false">IF(SUM(H66:I66)&gt;0,1," ")</f>
        <v>1</v>
      </c>
      <c r="L66" s="37"/>
    </row>
    <row r="67" customFormat="false" ht="25.5" hidden="false" customHeight="true" outlineLevel="0" collapsed="false">
      <c r="A67" s="43" t="s">
        <v>110</v>
      </c>
      <c r="B67" s="44"/>
      <c r="C67" s="45" t="s">
        <v>111</v>
      </c>
      <c r="D67" s="45"/>
      <c r="E67" s="45"/>
      <c r="F67" s="45"/>
      <c r="G67" s="45"/>
      <c r="H67" s="46" t="n">
        <f aca="false">H68+H74</f>
        <v>5076500</v>
      </c>
      <c r="I67" s="48" t="n">
        <f aca="false">I68+I74+I6</f>
        <v>2327781.7</v>
      </c>
      <c r="J67" s="47" t="n">
        <f aca="false">H67-I67</f>
        <v>2748718.3</v>
      </c>
      <c r="K67" s="36" t="n">
        <f aca="false">IF(SUM(H67:I67)&gt;0,1," ")</f>
        <v>1</v>
      </c>
      <c r="L67" s="37"/>
      <c r="Q67" s="4"/>
    </row>
    <row r="68" s="79" customFormat="true" ht="51" hidden="false" customHeight="true" outlineLevel="0" collapsed="false">
      <c r="A68" s="62" t="s">
        <v>112</v>
      </c>
      <c r="B68" s="44"/>
      <c r="C68" s="45" t="s">
        <v>113</v>
      </c>
      <c r="D68" s="45"/>
      <c r="E68" s="45"/>
      <c r="F68" s="45"/>
      <c r="G68" s="45"/>
      <c r="H68" s="46" t="n">
        <f aca="false">H69+H72</f>
        <v>3506000</v>
      </c>
      <c r="I68" s="46" t="n">
        <f aca="false">I69+I72</f>
        <v>1410813.26</v>
      </c>
      <c r="J68" s="46" t="n">
        <f aca="false">H68-I68</f>
        <v>2095186.74</v>
      </c>
      <c r="K68" s="36" t="n">
        <f aca="false">IF(SUM(H68:I68)&gt;0,1," ")</f>
        <v>1</v>
      </c>
      <c r="L68" s="37"/>
      <c r="M68" s="3"/>
    </row>
    <row r="69" customFormat="false" ht="38.25" hidden="false" customHeight="true" outlineLevel="0" collapsed="false">
      <c r="A69" s="43" t="s">
        <v>114</v>
      </c>
      <c r="B69" s="44"/>
      <c r="C69" s="45" t="s">
        <v>115</v>
      </c>
      <c r="D69" s="45"/>
      <c r="E69" s="45"/>
      <c r="F69" s="45"/>
      <c r="G69" s="45"/>
      <c r="H69" s="60" t="n">
        <f aca="false">H70</f>
        <v>310000</v>
      </c>
      <c r="I69" s="61" t="n">
        <f aca="false">I70</f>
        <v>61191.81</v>
      </c>
      <c r="J69" s="48" t="n">
        <f aca="false">H69-I69</f>
        <v>248808.19</v>
      </c>
      <c r="K69" s="36" t="n">
        <f aca="false">IF(SUM(H69:I69)&gt;0,1," ")</f>
        <v>1</v>
      </c>
      <c r="L69" s="80"/>
    </row>
    <row r="70" customFormat="false" ht="38.25" hidden="false" customHeight="true" outlineLevel="0" collapsed="false">
      <c r="A70" s="81" t="s">
        <v>116</v>
      </c>
      <c r="B70" s="44"/>
      <c r="C70" s="50" t="s">
        <v>117</v>
      </c>
      <c r="D70" s="50"/>
      <c r="E70" s="50"/>
      <c r="F70" s="50"/>
      <c r="G70" s="50"/>
      <c r="H70" s="51" t="n">
        <v>310000</v>
      </c>
      <c r="I70" s="55" t="n">
        <v>61191.81</v>
      </c>
      <c r="J70" s="52" t="n">
        <f aca="false">H70-I70</f>
        <v>248808.19</v>
      </c>
      <c r="K70" s="36" t="n">
        <f aca="false">IF(SUM(H70:I70)&gt;0,1," ")</f>
        <v>1</v>
      </c>
      <c r="L70" s="37"/>
    </row>
    <row r="71" customFormat="false" ht="38.25" hidden="true" customHeight="true" outlineLevel="0" collapsed="false">
      <c r="A71" s="82" t="s">
        <v>118</v>
      </c>
      <c r="B71" s="70"/>
      <c r="C71" s="50" t="s">
        <v>119</v>
      </c>
      <c r="D71" s="50"/>
      <c r="E71" s="50"/>
      <c r="F71" s="50"/>
      <c r="G71" s="50"/>
      <c r="H71" s="51" t="n">
        <v>0</v>
      </c>
      <c r="I71" s="55"/>
      <c r="J71" s="52" t="n">
        <v>0</v>
      </c>
      <c r="K71" s="36"/>
      <c r="L71" s="37"/>
    </row>
    <row r="72" customFormat="false" ht="25.5" hidden="false" customHeight="true" outlineLevel="0" collapsed="false">
      <c r="A72" s="83" t="s">
        <v>120</v>
      </c>
      <c r="B72" s="70"/>
      <c r="C72" s="50" t="s">
        <v>121</v>
      </c>
      <c r="D72" s="50"/>
      <c r="E72" s="50"/>
      <c r="F72" s="50"/>
      <c r="G72" s="50"/>
      <c r="H72" s="84" t="n">
        <f aca="false">H73</f>
        <v>3196000</v>
      </c>
      <c r="I72" s="51" t="n">
        <f aca="false">I73</f>
        <v>1349621.45</v>
      </c>
      <c r="J72" s="74" t="n">
        <f aca="false">H72-I72</f>
        <v>1846378.55</v>
      </c>
      <c r="K72" s="36" t="n">
        <f aca="false">IF(SUM(H72:I72)&gt;0,1," ")</f>
        <v>1</v>
      </c>
      <c r="L72" s="37"/>
    </row>
    <row r="73" customFormat="false" ht="25.5" hidden="false" customHeight="true" outlineLevel="0" collapsed="false">
      <c r="A73" s="83" t="s">
        <v>122</v>
      </c>
      <c r="B73" s="70"/>
      <c r="C73" s="50" t="s">
        <v>123</v>
      </c>
      <c r="D73" s="50"/>
      <c r="E73" s="50"/>
      <c r="F73" s="50"/>
      <c r="G73" s="50"/>
      <c r="H73" s="52" t="n">
        <v>3196000</v>
      </c>
      <c r="I73" s="75" t="n">
        <v>1349621.45</v>
      </c>
      <c r="J73" s="52" t="n">
        <f aca="false">H73-I73</f>
        <v>1846378.55</v>
      </c>
      <c r="K73" s="36" t="n">
        <f aca="false">IF(SUM(H73:I73)&gt;0,1," ")</f>
        <v>1</v>
      </c>
      <c r="L73" s="37"/>
    </row>
    <row r="74" customFormat="false" ht="49.5" hidden="false" customHeight="true" outlineLevel="0" collapsed="false">
      <c r="A74" s="43" t="s">
        <v>124</v>
      </c>
      <c r="B74" s="44"/>
      <c r="C74" s="45" t="s">
        <v>125</v>
      </c>
      <c r="D74" s="45"/>
      <c r="E74" s="45"/>
      <c r="F74" s="45"/>
      <c r="G74" s="45"/>
      <c r="H74" s="46" t="n">
        <f aca="false">H75</f>
        <v>1570500</v>
      </c>
      <c r="I74" s="48" t="n">
        <f aca="false">I75</f>
        <v>916968.44</v>
      </c>
      <c r="J74" s="47" t="n">
        <f aca="false">H74-I74</f>
        <v>653531.56</v>
      </c>
      <c r="K74" s="36" t="n">
        <f aca="false">IF(SUM(H74:I74)&gt;0,1," ")</f>
        <v>1</v>
      </c>
      <c r="L74" s="37"/>
    </row>
    <row r="75" customFormat="false" ht="38.25" hidden="false" customHeight="true" outlineLevel="0" collapsed="false">
      <c r="A75" s="43" t="s">
        <v>126</v>
      </c>
      <c r="B75" s="44"/>
      <c r="C75" s="45" t="s">
        <v>127</v>
      </c>
      <c r="D75" s="45"/>
      <c r="E75" s="45"/>
      <c r="F75" s="45"/>
      <c r="G75" s="45"/>
      <c r="H75" s="46" t="n">
        <f aca="false">H76</f>
        <v>1570500</v>
      </c>
      <c r="I75" s="64" t="n">
        <f aca="false">I76</f>
        <v>916968.44</v>
      </c>
      <c r="J75" s="47" t="n">
        <f aca="false">H75-I75</f>
        <v>653531.56</v>
      </c>
      <c r="K75" s="36" t="n">
        <f aca="false">IF(SUM(H75:I75)&gt;0,1," ")</f>
        <v>1</v>
      </c>
      <c r="L75" s="37"/>
    </row>
    <row r="76" customFormat="false" ht="36.75" hidden="false" customHeight="true" outlineLevel="0" collapsed="false">
      <c r="A76" s="49" t="s">
        <v>128</v>
      </c>
      <c r="B76" s="44"/>
      <c r="C76" s="50" t="s">
        <v>129</v>
      </c>
      <c r="D76" s="50"/>
      <c r="E76" s="50"/>
      <c r="F76" s="50"/>
      <c r="G76" s="50"/>
      <c r="H76" s="51" t="n">
        <v>1570500</v>
      </c>
      <c r="I76" s="85" t="n">
        <f aca="false">I77+I78</f>
        <v>916968.44</v>
      </c>
      <c r="J76" s="52" t="n">
        <f aca="false">H76-I76</f>
        <v>653531.56</v>
      </c>
      <c r="K76" s="36" t="n">
        <f aca="false">IF(SUM(H76:I76)&gt;0,1," ")</f>
        <v>1</v>
      </c>
      <c r="L76" s="37"/>
      <c r="P76" s="4"/>
      <c r="Q76" s="4"/>
    </row>
    <row r="77" s="90" customFormat="true" ht="11.25" hidden="false" customHeight="true" outlineLevel="0" collapsed="false">
      <c r="A77" s="49" t="s">
        <v>130</v>
      </c>
      <c r="B77" s="86"/>
      <c r="C77" s="50" t="s">
        <v>131</v>
      </c>
      <c r="D77" s="50"/>
      <c r="E77" s="50"/>
      <c r="F77" s="50"/>
      <c r="G77" s="50"/>
      <c r="H77" s="87" t="n">
        <v>0</v>
      </c>
      <c r="I77" s="55" t="n">
        <v>405158.71</v>
      </c>
      <c r="J77" s="88" t="n">
        <v>0</v>
      </c>
      <c r="K77" s="36" t="n">
        <f aca="false">IF(SUM(H77:I77)&gt;0,1," ")</f>
        <v>1</v>
      </c>
      <c r="L77" s="89"/>
    </row>
    <row r="78" s="90" customFormat="true" ht="11.25" hidden="false" customHeight="true" outlineLevel="0" collapsed="false">
      <c r="A78" s="49" t="s">
        <v>132</v>
      </c>
      <c r="B78" s="86"/>
      <c r="C78" s="50" t="s">
        <v>133</v>
      </c>
      <c r="D78" s="50"/>
      <c r="E78" s="50"/>
      <c r="F78" s="50"/>
      <c r="G78" s="50"/>
      <c r="H78" s="87" t="n">
        <v>0</v>
      </c>
      <c r="I78" s="52" t="n">
        <v>511809.73</v>
      </c>
      <c r="J78" s="88" t="n">
        <v>0</v>
      </c>
      <c r="K78" s="36" t="n">
        <f aca="false">IF(SUM(H78:I78)&gt;0,1," ")</f>
        <v>1</v>
      </c>
      <c r="L78" s="89"/>
    </row>
    <row r="79" customFormat="false" ht="11.25" hidden="false" customHeight="true" outlineLevel="0" collapsed="false">
      <c r="A79" s="43" t="s">
        <v>134</v>
      </c>
      <c r="B79" s="44"/>
      <c r="C79" s="45" t="s">
        <v>135</v>
      </c>
      <c r="D79" s="45"/>
      <c r="E79" s="45"/>
      <c r="F79" s="45"/>
      <c r="G79" s="45"/>
      <c r="H79" s="46" t="n">
        <f aca="false">H80</f>
        <v>50000</v>
      </c>
      <c r="I79" s="46" t="n">
        <f aca="false">I80</f>
        <v>48241.02</v>
      </c>
      <c r="J79" s="46" t="n">
        <f aca="false">H79-I79</f>
        <v>1758.98</v>
      </c>
      <c r="K79" s="36" t="n">
        <f aca="false">IF(SUM(H79:I79)&gt;0,1," ")</f>
        <v>1</v>
      </c>
      <c r="L79" s="37"/>
      <c r="N79" s="4"/>
    </row>
    <row r="80" customFormat="false" ht="12.75" hidden="false" customHeight="true" outlineLevel="0" collapsed="false">
      <c r="A80" s="43" t="s">
        <v>136</v>
      </c>
      <c r="B80" s="44"/>
      <c r="C80" s="45" t="s">
        <v>137</v>
      </c>
      <c r="D80" s="45"/>
      <c r="E80" s="45"/>
      <c r="F80" s="45"/>
      <c r="G80" s="45"/>
      <c r="H80" s="46" t="n">
        <f aca="false">H81</f>
        <v>50000</v>
      </c>
      <c r="I80" s="46" t="n">
        <f aca="false">I81</f>
        <v>48241.02</v>
      </c>
      <c r="J80" s="46" t="n">
        <f aca="false">H80-I80</f>
        <v>1758.98</v>
      </c>
      <c r="K80" s="36" t="n">
        <f aca="false">IF(SUM(H80:I80)&gt;0,1," ")</f>
        <v>1</v>
      </c>
      <c r="L80" s="37"/>
    </row>
    <row r="81" customFormat="false" ht="12.75" hidden="false" customHeight="true" outlineLevel="0" collapsed="false">
      <c r="A81" s="49" t="s">
        <v>138</v>
      </c>
      <c r="B81" s="44"/>
      <c r="C81" s="50" t="s">
        <v>139</v>
      </c>
      <c r="D81" s="50"/>
      <c r="E81" s="50"/>
      <c r="F81" s="50"/>
      <c r="G81" s="50"/>
      <c r="H81" s="51" t="n">
        <f aca="false">H82+H84+H86</f>
        <v>50000</v>
      </c>
      <c r="I81" s="51" t="n">
        <f aca="false">I82+I85+I86</f>
        <v>48241.02</v>
      </c>
      <c r="J81" s="51" t="n">
        <f aca="false">H81-I81</f>
        <v>1758.98</v>
      </c>
      <c r="K81" s="36" t="n">
        <f aca="false">IF(SUM(H81:I81)&gt;0,1," ")</f>
        <v>1</v>
      </c>
      <c r="L81" s="37"/>
    </row>
    <row r="82" customFormat="false" ht="12.75" hidden="false" customHeight="true" outlineLevel="0" collapsed="false">
      <c r="A82" s="49" t="s">
        <v>140</v>
      </c>
      <c r="B82" s="44"/>
      <c r="C82" s="50" t="s">
        <v>141</v>
      </c>
      <c r="D82" s="50"/>
      <c r="E82" s="50"/>
      <c r="F82" s="50"/>
      <c r="G82" s="50"/>
      <c r="H82" s="51" t="n">
        <v>50000</v>
      </c>
      <c r="I82" s="52" t="n">
        <f aca="false">I83</f>
        <v>0</v>
      </c>
      <c r="J82" s="51" t="n">
        <f aca="false">H82-I82</f>
        <v>50000</v>
      </c>
      <c r="K82" s="36" t="n">
        <f aca="false">IF(SUM(H82:I82)&gt;0,1," ")</f>
        <v>1</v>
      </c>
      <c r="L82" s="37"/>
    </row>
    <row r="83" customFormat="false" ht="18" hidden="true" customHeight="true" outlineLevel="0" collapsed="false">
      <c r="A83" s="49" t="s">
        <v>142</v>
      </c>
      <c r="B83" s="44"/>
      <c r="C83" s="50" t="s">
        <v>143</v>
      </c>
      <c r="D83" s="50"/>
      <c r="E83" s="50"/>
      <c r="F83" s="50"/>
      <c r="G83" s="50"/>
      <c r="H83" s="51" t="n">
        <v>0</v>
      </c>
      <c r="I83" s="84"/>
      <c r="J83" s="51" t="n">
        <v>0</v>
      </c>
      <c r="K83" s="36" t="str">
        <f aca="false">IF(SUM(H83:I83)&gt;0,1," ")</f>
        <v> </v>
      </c>
      <c r="L83" s="37"/>
    </row>
    <row r="84" customFormat="false" ht="18" hidden="true" customHeight="true" outlineLevel="0" collapsed="false">
      <c r="A84" s="49" t="s">
        <v>140</v>
      </c>
      <c r="B84" s="44"/>
      <c r="C84" s="50" t="s">
        <v>144</v>
      </c>
      <c r="D84" s="50"/>
      <c r="E84" s="50"/>
      <c r="F84" s="50"/>
      <c r="G84" s="50"/>
      <c r="H84" s="51"/>
      <c r="I84" s="84" t="n">
        <f aca="false">I85</f>
        <v>0</v>
      </c>
      <c r="J84" s="51" t="n">
        <v>0</v>
      </c>
      <c r="K84" s="36"/>
      <c r="L84" s="37"/>
    </row>
    <row r="85" customFormat="false" ht="23.25" hidden="true" customHeight="true" outlineLevel="0" collapsed="false">
      <c r="A85" s="49" t="s">
        <v>142</v>
      </c>
      <c r="B85" s="44"/>
      <c r="C85" s="50" t="s">
        <v>145</v>
      </c>
      <c r="D85" s="50"/>
      <c r="E85" s="50"/>
      <c r="F85" s="50"/>
      <c r="G85" s="50"/>
      <c r="H85" s="51" t="n">
        <v>0</v>
      </c>
      <c r="I85" s="84"/>
      <c r="J85" s="51" t="n">
        <v>0</v>
      </c>
      <c r="K85" s="36"/>
      <c r="L85" s="37"/>
    </row>
    <row r="86" customFormat="false" ht="10.5" hidden="false" customHeight="true" outlineLevel="0" collapsed="false">
      <c r="A86" s="49" t="s">
        <v>140</v>
      </c>
      <c r="B86" s="44"/>
      <c r="C86" s="50" t="s">
        <v>146</v>
      </c>
      <c r="D86" s="50"/>
      <c r="E86" s="50"/>
      <c r="F86" s="50"/>
      <c r="G86" s="50"/>
      <c r="H86" s="51"/>
      <c r="I86" s="84" t="n">
        <f aca="false">I87</f>
        <v>48241.02</v>
      </c>
      <c r="J86" s="55"/>
      <c r="K86" s="36"/>
      <c r="L86" s="37"/>
    </row>
    <row r="87" customFormat="false" ht="12" hidden="false" customHeight="true" outlineLevel="0" collapsed="false">
      <c r="A87" s="49" t="s">
        <v>142</v>
      </c>
      <c r="B87" s="44"/>
      <c r="C87" s="50" t="s">
        <v>147</v>
      </c>
      <c r="D87" s="50"/>
      <c r="E87" s="50"/>
      <c r="F87" s="50"/>
      <c r="G87" s="50"/>
      <c r="H87" s="51"/>
      <c r="I87" s="84" t="n">
        <v>48241.02</v>
      </c>
      <c r="J87" s="55"/>
      <c r="K87" s="36"/>
      <c r="L87" s="37"/>
    </row>
    <row r="88" customFormat="false" ht="12" hidden="false" customHeight="true" outlineLevel="0" collapsed="false">
      <c r="A88" s="58" t="s">
        <v>148</v>
      </c>
      <c r="B88" s="44"/>
      <c r="C88" s="45" t="s">
        <v>149</v>
      </c>
      <c r="D88" s="45"/>
      <c r="E88" s="45"/>
      <c r="F88" s="45"/>
      <c r="G88" s="45"/>
      <c r="H88" s="46" t="n">
        <f aca="false">H89</f>
        <v>510000</v>
      </c>
      <c r="I88" s="48" t="n">
        <f aca="false">I89+I93</f>
        <v>3587800.31</v>
      </c>
      <c r="J88" s="47" t="n">
        <f aca="false">J89</f>
        <v>-3068990</v>
      </c>
      <c r="K88" s="36" t="n">
        <f aca="false">IF(SUM(H88:J88)&gt;0,1," ")</f>
        <v>1</v>
      </c>
      <c r="L88" s="37"/>
    </row>
    <row r="89" customFormat="false" ht="48" hidden="false" customHeight="true" outlineLevel="0" collapsed="false">
      <c r="A89" s="58" t="s">
        <v>150</v>
      </c>
      <c r="B89" s="44"/>
      <c r="C89" s="45" t="s">
        <v>151</v>
      </c>
      <c r="D89" s="45"/>
      <c r="E89" s="45"/>
      <c r="F89" s="45"/>
      <c r="G89" s="45"/>
      <c r="H89" s="46" t="n">
        <f aca="false">H90</f>
        <v>510000</v>
      </c>
      <c r="I89" s="64" t="n">
        <f aca="false">I90</f>
        <v>3578990</v>
      </c>
      <c r="J89" s="47" t="n">
        <f aca="false">J90</f>
        <v>-3068990</v>
      </c>
      <c r="K89" s="36" t="n">
        <f aca="false">IF(SUM(H89:J89)&gt;0,1," ")</f>
        <v>1</v>
      </c>
      <c r="L89" s="37"/>
    </row>
    <row r="90" customFormat="false" ht="49.5" hidden="false" customHeight="true" outlineLevel="0" collapsed="false">
      <c r="A90" s="63" t="s">
        <v>152</v>
      </c>
      <c r="B90" s="44"/>
      <c r="C90" s="50" t="s">
        <v>153</v>
      </c>
      <c r="D90" s="50"/>
      <c r="E90" s="50"/>
      <c r="F90" s="50"/>
      <c r="G90" s="50"/>
      <c r="H90" s="51" t="n">
        <f aca="false">H91</f>
        <v>510000</v>
      </c>
      <c r="I90" s="84" t="n">
        <f aca="false">I91</f>
        <v>3578990</v>
      </c>
      <c r="J90" s="55" t="n">
        <f aca="false">J91</f>
        <v>-3068990</v>
      </c>
      <c r="K90" s="36" t="n">
        <f aca="false">IF(SUM(H90:J90)&gt;0,1," ")</f>
        <v>1</v>
      </c>
      <c r="L90" s="37"/>
    </row>
    <row r="91" customFormat="false" ht="48.75" hidden="false" customHeight="true" outlineLevel="0" collapsed="false">
      <c r="A91" s="91" t="s">
        <v>154</v>
      </c>
      <c r="B91" s="44"/>
      <c r="C91" s="50" t="s">
        <v>155</v>
      </c>
      <c r="D91" s="50"/>
      <c r="E91" s="50"/>
      <c r="F91" s="50"/>
      <c r="G91" s="50"/>
      <c r="H91" s="51" t="n">
        <v>510000</v>
      </c>
      <c r="I91" s="55" t="n">
        <f aca="false">I92</f>
        <v>3578990</v>
      </c>
      <c r="J91" s="52" t="n">
        <f aca="false">H91-I91</f>
        <v>-3068990</v>
      </c>
      <c r="K91" s="36" t="n">
        <f aca="false">IF(SUM(H91:J91)&gt;0,1," ")</f>
        <v>1</v>
      </c>
      <c r="L91" s="37"/>
    </row>
    <row r="92" s="3" customFormat="true" ht="48.75" hidden="false" customHeight="true" outlineLevel="0" collapsed="false">
      <c r="A92" s="91" t="s">
        <v>154</v>
      </c>
      <c r="B92" s="44"/>
      <c r="C92" s="50" t="s">
        <v>156</v>
      </c>
      <c r="D92" s="50"/>
      <c r="E92" s="50"/>
      <c r="F92" s="50"/>
      <c r="G92" s="50"/>
      <c r="H92" s="51"/>
      <c r="I92" s="55" t="n">
        <v>3578990</v>
      </c>
      <c r="J92" s="52"/>
      <c r="K92" s="36"/>
      <c r="L92" s="37"/>
    </row>
    <row r="93" s="3" customFormat="true" ht="24.75" hidden="false" customHeight="true" outlineLevel="0" collapsed="false">
      <c r="A93" s="91" t="s">
        <v>157</v>
      </c>
      <c r="B93" s="44"/>
      <c r="C93" s="50" t="s">
        <v>158</v>
      </c>
      <c r="D93" s="50"/>
      <c r="E93" s="50"/>
      <c r="F93" s="50"/>
      <c r="G93" s="50"/>
      <c r="H93" s="51" t="n">
        <f aca="false">H94</f>
        <v>0</v>
      </c>
      <c r="I93" s="51" t="n">
        <f aca="false">I94</f>
        <v>8810.31</v>
      </c>
      <c r="J93" s="52"/>
      <c r="K93" s="36"/>
      <c r="L93" s="37"/>
    </row>
    <row r="94" s="3" customFormat="true" ht="24.75" hidden="false" customHeight="true" outlineLevel="0" collapsed="false">
      <c r="A94" s="91" t="s">
        <v>159</v>
      </c>
      <c r="B94" s="44"/>
      <c r="C94" s="50" t="s">
        <v>160</v>
      </c>
      <c r="D94" s="50"/>
      <c r="E94" s="50"/>
      <c r="F94" s="50"/>
      <c r="G94" s="50"/>
      <c r="H94" s="51" t="n">
        <f aca="false">H95</f>
        <v>0</v>
      </c>
      <c r="I94" s="51" t="n">
        <f aca="false">I95</f>
        <v>8810.31</v>
      </c>
      <c r="J94" s="52"/>
      <c r="K94" s="36"/>
      <c r="L94" s="37"/>
    </row>
    <row r="95" s="3" customFormat="true" ht="24.75" hidden="false" customHeight="true" outlineLevel="0" collapsed="false">
      <c r="A95" s="91" t="s">
        <v>161</v>
      </c>
      <c r="B95" s="44"/>
      <c r="C95" s="50" t="s">
        <v>162</v>
      </c>
      <c r="D95" s="50"/>
      <c r="E95" s="50"/>
      <c r="F95" s="50"/>
      <c r="G95" s="50"/>
      <c r="H95" s="51"/>
      <c r="I95" s="52" t="n">
        <v>8810.31</v>
      </c>
      <c r="J95" s="52"/>
      <c r="K95" s="36"/>
      <c r="L95" s="37"/>
    </row>
    <row r="96" customFormat="false" ht="12" hidden="false" customHeight="true" outlineLevel="0" collapsed="false">
      <c r="A96" s="43" t="s">
        <v>163</v>
      </c>
      <c r="B96" s="44"/>
      <c r="C96" s="45" t="s">
        <v>164</v>
      </c>
      <c r="D96" s="45"/>
      <c r="E96" s="45"/>
      <c r="F96" s="45"/>
      <c r="G96" s="45"/>
      <c r="H96" s="46" t="n">
        <f aca="false">H97</f>
        <v>150000</v>
      </c>
      <c r="I96" s="46" t="n">
        <f aca="false">I97+I100</f>
        <v>339612.8</v>
      </c>
      <c r="J96" s="46" t="n">
        <f aca="false">H96-I96</f>
        <v>-189612.8</v>
      </c>
      <c r="K96" s="36" t="n">
        <f aca="false">IF(SUM(H96:J96)&gt;0,1," ")</f>
        <v>1</v>
      </c>
      <c r="L96" s="37"/>
    </row>
    <row r="97" customFormat="false" ht="35.25" hidden="false" customHeight="true" outlineLevel="0" collapsed="false">
      <c r="A97" s="49" t="s">
        <v>165</v>
      </c>
      <c r="B97" s="44"/>
      <c r="C97" s="50" t="s">
        <v>166</v>
      </c>
      <c r="D97" s="50"/>
      <c r="E97" s="50"/>
      <c r="F97" s="50"/>
      <c r="G97" s="50"/>
      <c r="H97" s="51" t="n">
        <f aca="false">H98</f>
        <v>150000</v>
      </c>
      <c r="I97" s="51" t="n">
        <f aca="false">I98</f>
        <v>338612.8</v>
      </c>
      <c r="J97" s="51" t="n">
        <f aca="false">H97-I97</f>
        <v>-188612.8</v>
      </c>
      <c r="K97" s="36" t="n">
        <f aca="false">IF(SUM(H97:J97)&gt;0,1," ")</f>
        <v>1</v>
      </c>
      <c r="L97" s="37"/>
    </row>
    <row r="98" customFormat="false" ht="40.5" hidden="false" customHeight="true" outlineLevel="0" collapsed="false">
      <c r="A98" s="49" t="s">
        <v>167</v>
      </c>
      <c r="B98" s="44"/>
      <c r="C98" s="50" t="s">
        <v>168</v>
      </c>
      <c r="D98" s="50"/>
      <c r="E98" s="50"/>
      <c r="F98" s="50"/>
      <c r="G98" s="50"/>
      <c r="H98" s="51" t="n">
        <v>150000</v>
      </c>
      <c r="I98" s="52" t="n">
        <f aca="false">I99</f>
        <v>338612.8</v>
      </c>
      <c r="J98" s="51" t="n">
        <f aca="false">H98-I98</f>
        <v>-188612.8</v>
      </c>
      <c r="K98" s="36" t="n">
        <f aca="false">IF(SUM(H98:J98)&gt;0,1," ")</f>
        <v>1</v>
      </c>
      <c r="L98" s="37"/>
    </row>
    <row r="99" customFormat="false" ht="39.75" hidden="false" customHeight="true" outlineLevel="0" collapsed="false">
      <c r="A99" s="49" t="s">
        <v>167</v>
      </c>
      <c r="B99" s="44"/>
      <c r="C99" s="50" t="s">
        <v>169</v>
      </c>
      <c r="D99" s="50"/>
      <c r="E99" s="50"/>
      <c r="F99" s="50"/>
      <c r="G99" s="50"/>
      <c r="H99" s="51" t="n">
        <v>0</v>
      </c>
      <c r="I99" s="54" t="n">
        <v>338612.8</v>
      </c>
      <c r="J99" s="52" t="n">
        <v>0</v>
      </c>
      <c r="K99" s="36" t="n">
        <f aca="false">IF(SUM(H99:J99)&gt;0,1," ")</f>
        <v>1</v>
      </c>
      <c r="L99" s="37"/>
    </row>
    <row r="100" customFormat="false" ht="47.25" hidden="false" customHeight="true" outlineLevel="0" collapsed="false">
      <c r="A100" s="49" t="s">
        <v>170</v>
      </c>
      <c r="B100" s="44"/>
      <c r="C100" s="50" t="s">
        <v>171</v>
      </c>
      <c r="D100" s="50"/>
      <c r="E100" s="50"/>
      <c r="F100" s="50"/>
      <c r="G100" s="50"/>
      <c r="H100" s="51" t="n">
        <f aca="false">H101</f>
        <v>0</v>
      </c>
      <c r="I100" s="51" t="n">
        <f aca="false">I101</f>
        <v>1000</v>
      </c>
      <c r="J100" s="52"/>
      <c r="K100" s="36"/>
      <c r="L100" s="37"/>
    </row>
    <row r="101" customFormat="false" ht="37.5" hidden="false" customHeight="true" outlineLevel="0" collapsed="false">
      <c r="A101" s="49" t="s">
        <v>172</v>
      </c>
      <c r="B101" s="44"/>
      <c r="C101" s="50" t="s">
        <v>173</v>
      </c>
      <c r="D101" s="50"/>
      <c r="E101" s="50"/>
      <c r="F101" s="50"/>
      <c r="G101" s="50"/>
      <c r="H101" s="51" t="n">
        <f aca="false">H102</f>
        <v>0</v>
      </c>
      <c r="I101" s="51" t="n">
        <f aca="false">I102</f>
        <v>1000</v>
      </c>
      <c r="J101" s="52"/>
      <c r="K101" s="36"/>
      <c r="L101" s="37"/>
    </row>
    <row r="102" customFormat="false" ht="38.25" hidden="false" customHeight="true" outlineLevel="0" collapsed="false">
      <c r="A102" s="49" t="s">
        <v>172</v>
      </c>
      <c r="B102" s="44"/>
      <c r="C102" s="50" t="s">
        <v>174</v>
      </c>
      <c r="D102" s="50"/>
      <c r="E102" s="50"/>
      <c r="F102" s="50"/>
      <c r="G102" s="50"/>
      <c r="H102" s="51"/>
      <c r="I102" s="55" t="n">
        <v>1000</v>
      </c>
      <c r="J102" s="52"/>
      <c r="K102" s="36"/>
      <c r="L102" s="37"/>
    </row>
    <row r="103" customFormat="false" ht="12.75" hidden="false" customHeight="true" outlineLevel="0" collapsed="false">
      <c r="A103" s="43" t="s">
        <v>175</v>
      </c>
      <c r="B103" s="44"/>
      <c r="C103" s="45" t="s">
        <v>176</v>
      </c>
      <c r="D103" s="45"/>
      <c r="E103" s="45"/>
      <c r="F103" s="45"/>
      <c r="G103" s="45"/>
      <c r="H103" s="46" t="n">
        <f aca="false">H107</f>
        <v>0</v>
      </c>
      <c r="I103" s="46" t="n">
        <f aca="false">I107+I104</f>
        <v>17901.57</v>
      </c>
      <c r="J103" s="52" t="n">
        <v>0</v>
      </c>
      <c r="K103" s="36" t="n">
        <f aca="false">IF(SUM(H103:I103)&gt;0,1," ")</f>
        <v>1</v>
      </c>
      <c r="L103" s="37"/>
    </row>
    <row r="104" customFormat="false" ht="15" hidden="false" customHeight="true" outlineLevel="0" collapsed="false">
      <c r="A104" s="49" t="s">
        <v>177</v>
      </c>
      <c r="B104" s="44"/>
      <c r="C104" s="50" t="s">
        <v>178</v>
      </c>
      <c r="D104" s="50"/>
      <c r="E104" s="50"/>
      <c r="F104" s="50"/>
      <c r="G104" s="50"/>
      <c r="H104" s="51" t="n">
        <v>0</v>
      </c>
      <c r="I104" s="55" t="n">
        <f aca="false">I105+I106</f>
        <v>17901.57</v>
      </c>
      <c r="J104" s="52" t="n">
        <v>0</v>
      </c>
      <c r="K104" s="36"/>
      <c r="L104" s="37"/>
    </row>
    <row r="105" customFormat="false" ht="27.75" hidden="true" customHeight="true" outlineLevel="0" collapsed="false">
      <c r="A105" s="49" t="s">
        <v>179</v>
      </c>
      <c r="B105" s="44"/>
      <c r="C105" s="50" t="s">
        <v>180</v>
      </c>
      <c r="D105" s="50"/>
      <c r="E105" s="50"/>
      <c r="F105" s="50"/>
      <c r="G105" s="50"/>
      <c r="H105" s="51" t="n">
        <v>0</v>
      </c>
      <c r="I105" s="55"/>
      <c r="J105" s="52" t="n">
        <v>0</v>
      </c>
      <c r="K105" s="36"/>
      <c r="L105" s="37"/>
    </row>
    <row r="106" customFormat="false" ht="14.25" hidden="false" customHeight="true" outlineLevel="0" collapsed="false">
      <c r="A106" s="49" t="s">
        <v>179</v>
      </c>
      <c r="B106" s="44"/>
      <c r="C106" s="50" t="s">
        <v>181</v>
      </c>
      <c r="D106" s="50"/>
      <c r="E106" s="50"/>
      <c r="F106" s="50"/>
      <c r="G106" s="50"/>
      <c r="H106" s="51" t="n">
        <v>0</v>
      </c>
      <c r="I106" s="55" t="n">
        <v>17901.57</v>
      </c>
      <c r="J106" s="52" t="n">
        <v>0</v>
      </c>
      <c r="K106" s="36"/>
      <c r="L106" s="37"/>
    </row>
    <row r="107" customFormat="false" ht="27" hidden="true" customHeight="true" outlineLevel="0" collapsed="false">
      <c r="A107" s="49" t="s">
        <v>175</v>
      </c>
      <c r="B107" s="44"/>
      <c r="C107" s="50" t="s">
        <v>182</v>
      </c>
      <c r="D107" s="50"/>
      <c r="E107" s="50"/>
      <c r="F107" s="50"/>
      <c r="G107" s="50"/>
      <c r="H107" s="51"/>
      <c r="I107" s="55" t="n">
        <f aca="false">I108</f>
        <v>0</v>
      </c>
      <c r="J107" s="52" t="n">
        <v>0</v>
      </c>
      <c r="K107" s="36" t="str">
        <f aca="false">IF(SUM(H107:I107)&gt;0,1," ")</f>
        <v> </v>
      </c>
      <c r="L107" s="37"/>
    </row>
    <row r="108" customFormat="false" ht="30" hidden="true" customHeight="true" outlineLevel="0" collapsed="false">
      <c r="A108" s="49" t="s">
        <v>183</v>
      </c>
      <c r="B108" s="44"/>
      <c r="C108" s="50" t="s">
        <v>184</v>
      </c>
      <c r="D108" s="50"/>
      <c r="E108" s="50"/>
      <c r="F108" s="50"/>
      <c r="G108" s="50"/>
      <c r="H108" s="51"/>
      <c r="I108" s="55"/>
      <c r="J108" s="52" t="n">
        <v>0</v>
      </c>
      <c r="K108" s="36"/>
      <c r="L108" s="37"/>
    </row>
    <row r="109" customFormat="false" ht="12.75" hidden="false" customHeight="true" outlineLevel="0" collapsed="false">
      <c r="A109" s="43" t="s">
        <v>185</v>
      </c>
      <c r="B109" s="44"/>
      <c r="C109" s="45" t="s">
        <v>186</v>
      </c>
      <c r="D109" s="45"/>
      <c r="E109" s="45"/>
      <c r="F109" s="45"/>
      <c r="G109" s="45"/>
      <c r="H109" s="60" t="n">
        <f aca="false">H110+H143+H137</f>
        <v>388704748.35</v>
      </c>
      <c r="I109" s="60" t="n">
        <f aca="false">I110+I143+I137</f>
        <v>158697290.82</v>
      </c>
      <c r="J109" s="60" t="n">
        <f aca="false">J110+J143</f>
        <v>229812457.53</v>
      </c>
      <c r="K109" s="36" t="n">
        <f aca="false">IF(SUM(H109:I109)&gt;0,1," ")</f>
        <v>1</v>
      </c>
      <c r="L109" s="37"/>
    </row>
    <row r="110" customFormat="false" ht="25.5" hidden="false" customHeight="true" outlineLevel="0" collapsed="false">
      <c r="A110" s="43" t="s">
        <v>187</v>
      </c>
      <c r="B110" s="44"/>
      <c r="C110" s="45" t="s">
        <v>188</v>
      </c>
      <c r="D110" s="45"/>
      <c r="E110" s="45"/>
      <c r="F110" s="45"/>
      <c r="G110" s="45"/>
      <c r="H110" s="46" t="n">
        <f aca="false">H111+H114+H119</f>
        <v>388054748.35</v>
      </c>
      <c r="I110" s="46" t="n">
        <f aca="false">I111+I114+I119</f>
        <v>158242290.82</v>
      </c>
      <c r="J110" s="48" t="n">
        <f aca="false">H110-I110</f>
        <v>229812457.53</v>
      </c>
      <c r="K110" s="36" t="n">
        <f aca="false">IF(SUM(H110:I110)&gt;0,1," ")</f>
        <v>1</v>
      </c>
      <c r="L110" s="37"/>
    </row>
    <row r="111" customFormat="false" ht="12.75" hidden="false" customHeight="true" outlineLevel="0" collapsed="false">
      <c r="A111" s="43" t="s">
        <v>189</v>
      </c>
      <c r="B111" s="44"/>
      <c r="C111" s="45" t="s">
        <v>190</v>
      </c>
      <c r="D111" s="45"/>
      <c r="E111" s="45"/>
      <c r="F111" s="45"/>
      <c r="G111" s="45"/>
      <c r="H111" s="46" t="n">
        <f aca="false">H112</f>
        <v>49705600</v>
      </c>
      <c r="I111" s="47" t="n">
        <f aca="false">I112</f>
        <v>24852900</v>
      </c>
      <c r="J111" s="48" t="n">
        <f aca="false">IF(ISNUMBER(H111),H111,0)-IF(ISNUMBER(I111),I111,0)</f>
        <v>24852700</v>
      </c>
      <c r="K111" s="36" t="n">
        <f aca="false">IF(SUM(H111:I111)&gt;0,1," ")</f>
        <v>1</v>
      </c>
      <c r="L111" s="37"/>
    </row>
    <row r="112" customFormat="false" ht="12.75" hidden="false" customHeight="true" outlineLevel="0" collapsed="false">
      <c r="A112" s="49" t="s">
        <v>191</v>
      </c>
      <c r="B112" s="44"/>
      <c r="C112" s="50" t="s">
        <v>192</v>
      </c>
      <c r="D112" s="50"/>
      <c r="E112" s="50"/>
      <c r="F112" s="50"/>
      <c r="G112" s="50"/>
      <c r="H112" s="51" t="n">
        <f aca="false">H113</f>
        <v>49705600</v>
      </c>
      <c r="I112" s="55" t="n">
        <f aca="false">I113</f>
        <v>24852900</v>
      </c>
      <c r="J112" s="52" t="n">
        <f aca="false">IF(ISNUMBER(H112),H112,0)-IF(ISNUMBER(I112),I112,0)</f>
        <v>24852700</v>
      </c>
      <c r="K112" s="36" t="n">
        <f aca="false">IF(SUM(H112:I112)&gt;0,1," ")</f>
        <v>1</v>
      </c>
      <c r="L112" s="37"/>
    </row>
    <row r="113" customFormat="false" ht="23.25" hidden="false" customHeight="true" outlineLevel="0" collapsed="false">
      <c r="A113" s="49" t="s">
        <v>193</v>
      </c>
      <c r="B113" s="44"/>
      <c r="C113" s="50" t="s">
        <v>194</v>
      </c>
      <c r="D113" s="50"/>
      <c r="E113" s="50"/>
      <c r="F113" s="50"/>
      <c r="G113" s="50"/>
      <c r="H113" s="51" t="n">
        <v>49705600</v>
      </c>
      <c r="I113" s="54" t="n">
        <v>24852900</v>
      </c>
      <c r="J113" s="52" t="n">
        <f aca="false">IF(ISNUMBER(H113),H113,0)-IF(ISNUMBER(I113),I113,0)</f>
        <v>24852700</v>
      </c>
      <c r="K113" s="36" t="n">
        <f aca="false">IF(SUM(H113:I113)&gt;0,1," ")</f>
        <v>1</v>
      </c>
      <c r="L113" s="37"/>
    </row>
    <row r="114" customFormat="false" ht="12.75" hidden="false" customHeight="true" outlineLevel="0" collapsed="false">
      <c r="A114" s="43" t="s">
        <v>195</v>
      </c>
      <c r="B114" s="44"/>
      <c r="C114" s="45" t="s">
        <v>196</v>
      </c>
      <c r="D114" s="45"/>
      <c r="E114" s="45"/>
      <c r="F114" s="45"/>
      <c r="G114" s="45"/>
      <c r="H114" s="46" t="n">
        <f aca="false">H115+H117</f>
        <v>1303722.1</v>
      </c>
      <c r="I114" s="48" t="n">
        <f aca="false">I115+I117</f>
        <v>596460.37</v>
      </c>
      <c r="J114" s="47" t="n">
        <f aca="false">J115+J117</f>
        <v>707261.73</v>
      </c>
      <c r="K114" s="36" t="n">
        <f aca="false">IF(SUM(H114:I114)&gt;0,1," ")</f>
        <v>1</v>
      </c>
      <c r="L114" s="37"/>
    </row>
    <row r="115" customFormat="false" ht="12" hidden="false" customHeight="true" outlineLevel="0" collapsed="false">
      <c r="A115" s="43" t="s">
        <v>197</v>
      </c>
      <c r="B115" s="44"/>
      <c r="C115" s="45" t="s">
        <v>198</v>
      </c>
      <c r="D115" s="45"/>
      <c r="E115" s="45"/>
      <c r="F115" s="45"/>
      <c r="G115" s="45"/>
      <c r="H115" s="46" t="n">
        <f aca="false">H116</f>
        <v>57468.85</v>
      </c>
      <c r="I115" s="47" t="n">
        <f aca="false">I116</f>
        <v>57468.85</v>
      </c>
      <c r="J115" s="48" t="n">
        <f aca="false">IF(ISNUMBER(H115),H115,0)-IF(ISNUMBER(I115),I115,0)</f>
        <v>0</v>
      </c>
      <c r="K115" s="36" t="n">
        <f aca="false">IF(SUM(H115:I115)&gt;0,1," ")</f>
        <v>1</v>
      </c>
      <c r="L115" s="37"/>
    </row>
    <row r="116" customFormat="false" ht="12" hidden="false" customHeight="true" outlineLevel="0" collapsed="false">
      <c r="A116" s="49" t="s">
        <v>199</v>
      </c>
      <c r="B116" s="44"/>
      <c r="C116" s="50" t="s">
        <v>200</v>
      </c>
      <c r="D116" s="50"/>
      <c r="E116" s="50"/>
      <c r="F116" s="50"/>
      <c r="G116" s="50"/>
      <c r="H116" s="51" t="n">
        <v>57468.85</v>
      </c>
      <c r="I116" s="55" t="n">
        <v>57468.85</v>
      </c>
      <c r="J116" s="52" t="n">
        <f aca="false">H116-I116</f>
        <v>0</v>
      </c>
      <c r="K116" s="36" t="n">
        <f aca="false">IF(SUM(H116:I116)&gt;0,1," ")</f>
        <v>1</v>
      </c>
      <c r="L116" s="37"/>
    </row>
    <row r="117" customFormat="false" ht="22.5" hidden="false" customHeight="true" outlineLevel="0" collapsed="false">
      <c r="A117" s="43" t="s">
        <v>201</v>
      </c>
      <c r="B117" s="44"/>
      <c r="C117" s="45" t="s">
        <v>202</v>
      </c>
      <c r="D117" s="45"/>
      <c r="E117" s="45"/>
      <c r="F117" s="45"/>
      <c r="G117" s="45"/>
      <c r="H117" s="46" t="n">
        <f aca="false">H118</f>
        <v>1246253.25</v>
      </c>
      <c r="I117" s="47" t="n">
        <f aca="false">I118</f>
        <v>538991.52</v>
      </c>
      <c r="J117" s="48" t="n">
        <f aca="false">J118</f>
        <v>707261.73</v>
      </c>
      <c r="K117" s="36" t="n">
        <f aca="false">IF(SUM(H117:I117)&gt;0,1," ")</f>
        <v>1</v>
      </c>
      <c r="L117" s="37"/>
    </row>
    <row r="118" customFormat="false" ht="22.5" hidden="false" customHeight="true" outlineLevel="0" collapsed="false">
      <c r="A118" s="49" t="s">
        <v>203</v>
      </c>
      <c r="B118" s="44"/>
      <c r="C118" s="50" t="s">
        <v>204</v>
      </c>
      <c r="D118" s="50"/>
      <c r="E118" s="50"/>
      <c r="F118" s="50"/>
      <c r="G118" s="50"/>
      <c r="H118" s="51" t="n">
        <v>1246253.25</v>
      </c>
      <c r="I118" s="55" t="n">
        <v>538991.52</v>
      </c>
      <c r="J118" s="52" t="n">
        <f aca="false">H118-I118</f>
        <v>707261.73</v>
      </c>
      <c r="K118" s="36" t="n">
        <f aca="false">IF(SUM(H118:I118)&gt;0,1," ")</f>
        <v>1</v>
      </c>
      <c r="L118" s="37"/>
    </row>
    <row r="119" customFormat="false" ht="12.75" hidden="false" customHeight="true" outlineLevel="0" collapsed="false">
      <c r="A119" s="92" t="s">
        <v>205</v>
      </c>
      <c r="B119" s="93"/>
      <c r="C119" s="45" t="s">
        <v>206</v>
      </c>
      <c r="D119" s="45"/>
      <c r="E119" s="45"/>
      <c r="F119" s="45"/>
      <c r="G119" s="45"/>
      <c r="H119" s="46" t="n">
        <f aca="false">H120+H126</f>
        <v>337045426.25</v>
      </c>
      <c r="I119" s="46" t="n">
        <f aca="false">I120+I126</f>
        <v>132792930.45</v>
      </c>
      <c r="J119" s="46" t="n">
        <f aca="false">J120</f>
        <v>33859572.86</v>
      </c>
      <c r="K119" s="36" t="n">
        <f aca="false">IF(SUM(H119:I119)&gt;0,1," ")</f>
        <v>1</v>
      </c>
      <c r="L119" s="37"/>
    </row>
    <row r="120" customFormat="false" ht="38.25" hidden="false" customHeight="true" outlineLevel="0" collapsed="false">
      <c r="A120" s="43" t="s">
        <v>207</v>
      </c>
      <c r="B120" s="44"/>
      <c r="C120" s="45" t="s">
        <v>208</v>
      </c>
      <c r="D120" s="45"/>
      <c r="E120" s="45"/>
      <c r="F120" s="45"/>
      <c r="G120" s="45"/>
      <c r="H120" s="46" t="n">
        <f aca="false">H121</f>
        <v>57319165.75</v>
      </c>
      <c r="I120" s="46" t="n">
        <f aca="false">I121</f>
        <v>23459592.89</v>
      </c>
      <c r="J120" s="46" t="n">
        <f aca="false">J121</f>
        <v>33859572.86</v>
      </c>
      <c r="K120" s="36" t="n">
        <f aca="false">IF(SUM(H120:I120)&gt;0,1," ")</f>
        <v>1</v>
      </c>
      <c r="L120" s="37"/>
    </row>
    <row r="121" customFormat="false" ht="37.5" hidden="false" customHeight="true" outlineLevel="0" collapsed="false">
      <c r="A121" s="49" t="s">
        <v>209</v>
      </c>
      <c r="B121" s="44"/>
      <c r="C121" s="50" t="s">
        <v>210</v>
      </c>
      <c r="D121" s="50"/>
      <c r="E121" s="50"/>
      <c r="F121" s="50"/>
      <c r="G121" s="50"/>
      <c r="H121" s="51" t="n">
        <f aca="false">H122+H123+H124+H125</f>
        <v>57319165.75</v>
      </c>
      <c r="I121" s="51" t="n">
        <f aca="false">I122+I123+I124+I125</f>
        <v>23459592.89</v>
      </c>
      <c r="J121" s="52" t="n">
        <f aca="false">H121-I121</f>
        <v>33859572.86</v>
      </c>
      <c r="K121" s="36" t="n">
        <f aca="false">IF(SUM(H121:I121)&gt;0,1," ")</f>
        <v>1</v>
      </c>
      <c r="L121" s="37"/>
    </row>
    <row r="122" customFormat="false" ht="74.25" hidden="false" customHeight="true" outlineLevel="0" collapsed="false">
      <c r="A122" s="49" t="s">
        <v>211</v>
      </c>
      <c r="B122" s="44"/>
      <c r="C122" s="50" t="s">
        <v>212</v>
      </c>
      <c r="D122" s="50"/>
      <c r="E122" s="50"/>
      <c r="F122" s="50"/>
      <c r="G122" s="50"/>
      <c r="H122" s="75" t="n">
        <v>33427338.8</v>
      </c>
      <c r="I122" s="94" t="n">
        <v>12628097.89</v>
      </c>
      <c r="J122" s="52" t="n">
        <f aca="false">IF(ISNUMBER(H122),H122,0)-IF(ISNUMBER(I122),I122,0)</f>
        <v>20799240.91</v>
      </c>
      <c r="K122" s="36" t="n">
        <f aca="false">IF(SUM(H122:I122)&gt;0,1," ")</f>
        <v>1</v>
      </c>
      <c r="L122" s="37"/>
    </row>
    <row r="123" customFormat="false" ht="77.25" hidden="false" customHeight="true" outlineLevel="0" collapsed="false">
      <c r="A123" s="49" t="s">
        <v>213</v>
      </c>
      <c r="B123" s="44"/>
      <c r="C123" s="50" t="s">
        <v>214</v>
      </c>
      <c r="D123" s="50"/>
      <c r="E123" s="50"/>
      <c r="F123" s="50"/>
      <c r="G123" s="50"/>
      <c r="H123" s="51" t="n">
        <v>2598690.66</v>
      </c>
      <c r="I123" s="55"/>
      <c r="J123" s="52" t="n">
        <f aca="false">IF(ISNUMBER(H123),H123,0)-IF(ISNUMBER(I123),I123,0)</f>
        <v>2598690.66</v>
      </c>
      <c r="K123" s="36" t="n">
        <f aca="false">IF(SUM(H123:I123)&gt;0,1," ")</f>
        <v>1</v>
      </c>
      <c r="L123" s="37"/>
    </row>
    <row r="124" customFormat="false" ht="191.25" hidden="false" customHeight="true" outlineLevel="0" collapsed="false">
      <c r="A124" s="49" t="s">
        <v>215</v>
      </c>
      <c r="B124" s="44"/>
      <c r="C124" s="50" t="s">
        <v>216</v>
      </c>
      <c r="D124" s="50"/>
      <c r="E124" s="50"/>
      <c r="F124" s="50"/>
      <c r="G124" s="50"/>
      <c r="H124" s="51" t="n">
        <v>295976.56</v>
      </c>
      <c r="I124" s="55"/>
      <c r="J124" s="52" t="n">
        <f aca="false">H124-I124</f>
        <v>295976.56</v>
      </c>
      <c r="K124" s="36" t="n">
        <f aca="false">IF(SUM(H124:I124)&gt;0,1," ")</f>
        <v>1</v>
      </c>
      <c r="L124" s="37"/>
    </row>
    <row r="125" customFormat="false" ht="77.25" hidden="false" customHeight="true" outlineLevel="0" collapsed="false">
      <c r="A125" s="49" t="s">
        <v>217</v>
      </c>
      <c r="B125" s="44"/>
      <c r="C125" s="50" t="s">
        <v>218</v>
      </c>
      <c r="D125" s="50"/>
      <c r="E125" s="50"/>
      <c r="F125" s="50"/>
      <c r="G125" s="50"/>
      <c r="H125" s="51" t="n">
        <v>20997159.73</v>
      </c>
      <c r="I125" s="55" t="n">
        <v>10831495</v>
      </c>
      <c r="J125" s="52" t="n">
        <f aca="false">IF(ISNUMBER(H125),H125,0)-IF(ISNUMBER(I125),I125,0)</f>
        <v>10165664.73</v>
      </c>
      <c r="K125" s="36" t="n">
        <f aca="false">IF(SUM(H125:I125)&gt;0,1," ")</f>
        <v>1</v>
      </c>
      <c r="L125" s="37"/>
    </row>
    <row r="126" customFormat="false" ht="12.75" hidden="false" customHeight="true" outlineLevel="0" collapsed="false">
      <c r="A126" s="43" t="s">
        <v>219</v>
      </c>
      <c r="B126" s="44"/>
      <c r="C126" s="45" t="s">
        <v>220</v>
      </c>
      <c r="D126" s="45"/>
      <c r="E126" s="45"/>
      <c r="F126" s="45"/>
      <c r="G126" s="45"/>
      <c r="H126" s="46" t="n">
        <f aca="false">H127</f>
        <v>279726260.5</v>
      </c>
      <c r="I126" s="48" t="n">
        <f aca="false">I127</f>
        <v>109333337.56</v>
      </c>
      <c r="J126" s="47" t="n">
        <f aca="false">J127</f>
        <v>170392922.94</v>
      </c>
      <c r="K126" s="36" t="n">
        <f aca="false">IF(SUM(H126:I126)&gt;0,1," ")</f>
        <v>1</v>
      </c>
      <c r="L126" s="37"/>
    </row>
    <row r="127" customFormat="false" ht="13.5" hidden="false" customHeight="true" outlineLevel="0" collapsed="false">
      <c r="A127" s="43" t="s">
        <v>221</v>
      </c>
      <c r="B127" s="44"/>
      <c r="C127" s="45" t="s">
        <v>222</v>
      </c>
      <c r="D127" s="45"/>
      <c r="E127" s="45"/>
      <c r="F127" s="45"/>
      <c r="G127" s="45"/>
      <c r="H127" s="46" t="n">
        <f aca="false">SUM(H128:H136)</f>
        <v>279726260.5</v>
      </c>
      <c r="I127" s="46" t="n">
        <f aca="false">SUM(I128:I136)</f>
        <v>109333337.56</v>
      </c>
      <c r="J127" s="46" t="n">
        <f aca="false">H127-I127</f>
        <v>170392922.94</v>
      </c>
      <c r="K127" s="36" t="n">
        <f aca="false">IF(SUM(H127:I127)&gt;0,1," ")</f>
        <v>1</v>
      </c>
      <c r="L127" s="37"/>
      <c r="M127" s="4"/>
    </row>
    <row r="128" customFormat="false" ht="24" hidden="false" customHeight="true" outlineLevel="0" collapsed="false">
      <c r="A128" s="49" t="s">
        <v>223</v>
      </c>
      <c r="B128" s="44"/>
      <c r="C128" s="50" t="s">
        <v>224</v>
      </c>
      <c r="D128" s="50"/>
      <c r="E128" s="50"/>
      <c r="F128" s="50"/>
      <c r="G128" s="50"/>
      <c r="H128" s="51" t="n">
        <v>272715066.51</v>
      </c>
      <c r="I128" s="55" t="n">
        <v>108049709.35</v>
      </c>
      <c r="J128" s="52" t="n">
        <f aca="false">IF(ISNUMBER(H128),H128,0)-IF(ISNUMBER(I128),I128,0)</f>
        <v>164665357.16</v>
      </c>
      <c r="K128" s="36" t="n">
        <f aca="false">IF(SUM(H128:I128)&gt;0,1," ")</f>
        <v>1</v>
      </c>
      <c r="L128" s="37"/>
    </row>
    <row r="129" customFormat="false" ht="37.5" hidden="false" customHeight="true" outlineLevel="0" collapsed="false">
      <c r="A129" s="49" t="s">
        <v>225</v>
      </c>
      <c r="B129" s="44"/>
      <c r="C129" s="50" t="s">
        <v>226</v>
      </c>
      <c r="D129" s="50"/>
      <c r="E129" s="50"/>
      <c r="F129" s="50"/>
      <c r="G129" s="50"/>
      <c r="H129" s="51" t="n">
        <v>413100</v>
      </c>
      <c r="I129" s="54"/>
      <c r="J129" s="52" t="n">
        <f aca="false">IF(ISNUMBER(H129),H129,0)-IF(ISNUMBER(I129),I129,0)</f>
        <v>413100</v>
      </c>
      <c r="K129" s="36" t="n">
        <f aca="false">IF(SUM(H129:I129)&gt;0,1," ")</f>
        <v>1</v>
      </c>
      <c r="L129" s="37"/>
    </row>
    <row r="130" customFormat="false" ht="25.5" hidden="false" customHeight="true" outlineLevel="0" collapsed="false">
      <c r="A130" s="95" t="s">
        <v>227</v>
      </c>
      <c r="B130" s="96"/>
      <c r="C130" s="50" t="s">
        <v>228</v>
      </c>
      <c r="D130" s="50"/>
      <c r="E130" s="50"/>
      <c r="F130" s="50"/>
      <c r="G130" s="50"/>
      <c r="H130" s="75" t="n">
        <v>40581.53</v>
      </c>
      <c r="I130" s="55" t="n">
        <v>40581.53</v>
      </c>
      <c r="J130" s="52" t="n">
        <f aca="false">IF(ISNUMBER(H130),H130,0)-IF(ISNUMBER(I130),I130,0)</f>
        <v>0</v>
      </c>
      <c r="K130" s="36" t="n">
        <f aca="false">IF(SUM(H130:I130)&gt;0,1," ")</f>
        <v>1</v>
      </c>
    </row>
    <row r="131" customFormat="false" ht="26.25" hidden="false" customHeight="true" outlineLevel="0" collapsed="false">
      <c r="A131" s="97" t="s">
        <v>229</v>
      </c>
      <c r="B131" s="96"/>
      <c r="C131" s="50" t="s">
        <v>230</v>
      </c>
      <c r="D131" s="50"/>
      <c r="E131" s="50"/>
      <c r="F131" s="50"/>
      <c r="G131" s="50"/>
      <c r="H131" s="51" t="n">
        <v>286359</v>
      </c>
      <c r="I131" s="51"/>
      <c r="J131" s="52" t="n">
        <f aca="false">H131-I131</f>
        <v>286359</v>
      </c>
      <c r="K131" s="36" t="n">
        <f aca="false">IF(SUM(H131:I131)&gt;0,1," ")</f>
        <v>1</v>
      </c>
    </row>
    <row r="132" customFormat="false" ht="50.25" hidden="false" customHeight="true" outlineLevel="0" collapsed="false">
      <c r="A132" s="97" t="s">
        <v>231</v>
      </c>
      <c r="B132" s="96"/>
      <c r="C132" s="50" t="s">
        <v>232</v>
      </c>
      <c r="D132" s="50"/>
      <c r="E132" s="50"/>
      <c r="F132" s="50"/>
      <c r="G132" s="50"/>
      <c r="H132" s="51" t="n">
        <v>1562625</v>
      </c>
      <c r="I132" s="55"/>
      <c r="J132" s="52" t="n">
        <f aca="false">IF(ISNUMBER(H132),H132,0)-IF(ISNUMBER(I132),I132,0)</f>
        <v>1562625</v>
      </c>
      <c r="K132" s="36" t="n">
        <f aca="false">IF(SUM(H132:I132)&gt;0,1," ")</f>
        <v>1</v>
      </c>
    </row>
    <row r="133" customFormat="false" ht="52.5" hidden="false" customHeight="true" outlineLevel="0" collapsed="false">
      <c r="A133" s="97" t="s">
        <v>233</v>
      </c>
      <c r="B133" s="96"/>
      <c r="C133" s="50" t="s">
        <v>234</v>
      </c>
      <c r="D133" s="50"/>
      <c r="E133" s="50"/>
      <c r="F133" s="50"/>
      <c r="G133" s="50"/>
      <c r="H133" s="51" t="n">
        <v>2273800</v>
      </c>
      <c r="I133" s="55"/>
      <c r="J133" s="52" t="n">
        <f aca="false">IF(ISNUMBER(H133),H133,0)-IF(ISNUMBER(I133),I133,0)</f>
        <v>2273800</v>
      </c>
      <c r="K133" s="36" t="n">
        <f aca="false">IF(SUM(H133:I133)&gt;0,1," ")</f>
        <v>1</v>
      </c>
    </row>
    <row r="134" customFormat="false" ht="53.25" hidden="false" customHeight="true" outlineLevel="0" collapsed="false">
      <c r="A134" s="97" t="s">
        <v>235</v>
      </c>
      <c r="B134" s="96"/>
      <c r="C134" s="50" t="s">
        <v>236</v>
      </c>
      <c r="D134" s="50"/>
      <c r="E134" s="50"/>
      <c r="F134" s="50"/>
      <c r="G134" s="50"/>
      <c r="H134" s="51" t="n">
        <f aca="false">429605+15</f>
        <v>429620</v>
      </c>
      <c r="I134" s="55"/>
      <c r="J134" s="52" t="n">
        <f aca="false">H134-I134</f>
        <v>429620</v>
      </c>
      <c r="K134" s="36" t="n">
        <f aca="false">IF(SUM(H134:I134)&gt;0,1," ")</f>
        <v>1</v>
      </c>
    </row>
    <row r="135" customFormat="false" ht="51" hidden="false" customHeight="true" outlineLevel="0" collapsed="false">
      <c r="A135" s="97" t="s">
        <v>237</v>
      </c>
      <c r="B135" s="96"/>
      <c r="C135" s="50" t="s">
        <v>238</v>
      </c>
      <c r="D135" s="50"/>
      <c r="E135" s="50"/>
      <c r="F135" s="50"/>
      <c r="G135" s="50"/>
      <c r="H135" s="51" t="n">
        <f aca="false">120730.77+19807.69</f>
        <v>140538.46</v>
      </c>
      <c r="I135" s="55"/>
      <c r="J135" s="52" t="n">
        <f aca="false">H135-I135</f>
        <v>140538.46</v>
      </c>
      <c r="K135" s="36" t="n">
        <f aca="false">IF(SUM(H135:I135)&gt;0,1," ")</f>
        <v>1</v>
      </c>
    </row>
    <row r="136" customFormat="false" ht="51.75" hidden="false" customHeight="true" outlineLevel="0" collapsed="false">
      <c r="A136" s="97" t="s">
        <v>239</v>
      </c>
      <c r="B136" s="96"/>
      <c r="C136" s="50" t="s">
        <v>240</v>
      </c>
      <c r="D136" s="50"/>
      <c r="E136" s="50"/>
      <c r="F136" s="50"/>
      <c r="G136" s="50"/>
      <c r="H136" s="51" t="n">
        <v>1864570</v>
      </c>
      <c r="I136" s="51" t="n">
        <v>1243046.68</v>
      </c>
      <c r="J136" s="52" t="n">
        <f aca="false">IF(ISNUMBER(H136),H136,0)-IF(ISNUMBER(I136),I136,0)</f>
        <v>621523.32</v>
      </c>
      <c r="K136" s="36" t="n">
        <f aca="false">IF(SUM(H136:I136)&gt;0,1," ")</f>
        <v>1</v>
      </c>
    </row>
    <row r="137" customFormat="false" ht="18" hidden="false" customHeight="true" outlineLevel="0" collapsed="false">
      <c r="A137" s="98" t="s">
        <v>241</v>
      </c>
      <c r="B137" s="59"/>
      <c r="C137" s="45" t="s">
        <v>242</v>
      </c>
      <c r="D137" s="45"/>
      <c r="E137" s="45"/>
      <c r="F137" s="45"/>
      <c r="G137" s="45"/>
      <c r="H137" s="51" t="n">
        <f aca="false">H138</f>
        <v>650000</v>
      </c>
      <c r="I137" s="51" t="n">
        <f aca="false">I138</f>
        <v>455000</v>
      </c>
      <c r="J137" s="52" t="n">
        <f aca="false">H137-I137</f>
        <v>195000</v>
      </c>
      <c r="K137" s="36" t="n">
        <f aca="false">IF(SUM(H137:I137)&gt;0,1," ")</f>
        <v>1</v>
      </c>
    </row>
    <row r="138" customFormat="false" ht="15" hidden="false" customHeight="true" outlineLevel="0" collapsed="false">
      <c r="A138" s="99" t="s">
        <v>243</v>
      </c>
      <c r="B138" s="96"/>
      <c r="C138" s="50" t="s">
        <v>244</v>
      </c>
      <c r="D138" s="50"/>
      <c r="E138" s="50"/>
      <c r="F138" s="50"/>
      <c r="G138" s="50"/>
      <c r="H138" s="51" t="n">
        <f aca="false">H139</f>
        <v>650000</v>
      </c>
      <c r="I138" s="51" t="n">
        <f aca="false">I139</f>
        <v>455000</v>
      </c>
      <c r="J138" s="52" t="n">
        <f aca="false">H138-I138</f>
        <v>195000</v>
      </c>
      <c r="K138" s="36" t="n">
        <f aca="false">IF(SUM(H138:I138)&gt;0,1," ")</f>
        <v>1</v>
      </c>
    </row>
    <row r="139" customFormat="false" ht="26.25" hidden="false" customHeight="true" outlineLevel="0" collapsed="false">
      <c r="A139" s="99" t="s">
        <v>245</v>
      </c>
      <c r="B139" s="96"/>
      <c r="C139" s="50" t="s">
        <v>246</v>
      </c>
      <c r="D139" s="50"/>
      <c r="E139" s="50"/>
      <c r="F139" s="50"/>
      <c r="G139" s="50"/>
      <c r="H139" s="51" t="n">
        <v>650000</v>
      </c>
      <c r="I139" s="51" t="n">
        <v>455000</v>
      </c>
      <c r="J139" s="52" t="n">
        <f aca="false">IF(ISNUMBER(H139),H139,0)-IF(ISNUMBER(I139),I139,0)</f>
        <v>195000</v>
      </c>
      <c r="K139" s="36" t="n">
        <f aca="false">IF(SUM(H139:I139)&gt;0,1," ")</f>
        <v>1</v>
      </c>
    </row>
    <row r="140" customFormat="false" ht="0.75" hidden="true" customHeight="true" outlineLevel="0" collapsed="false">
      <c r="A140" s="97"/>
      <c r="B140" s="96"/>
      <c r="C140" s="50"/>
      <c r="D140" s="50"/>
      <c r="E140" s="50"/>
      <c r="F140" s="50"/>
      <c r="G140" s="50"/>
      <c r="H140" s="51"/>
      <c r="I140" s="51"/>
      <c r="J140" s="52" t="n">
        <f aca="false">H140-I140</f>
        <v>0</v>
      </c>
      <c r="K140" s="36" t="str">
        <f aca="false">IF(SUM(H140:I140)&gt;0,1," ")</f>
        <v> </v>
      </c>
    </row>
    <row r="141" customFormat="false" ht="47.25" hidden="true" customHeight="true" outlineLevel="0" collapsed="false">
      <c r="A141" s="100"/>
      <c r="B141" s="44"/>
      <c r="C141" s="50"/>
      <c r="D141" s="50"/>
      <c r="E141" s="50"/>
      <c r="F141" s="50"/>
      <c r="G141" s="50"/>
      <c r="H141" s="51"/>
      <c r="I141" s="55"/>
      <c r="J141" s="52" t="n">
        <f aca="false">IF(ISNUMBER(H141),H141,0)-IF(ISNUMBER(I141),I141,0)</f>
        <v>0</v>
      </c>
      <c r="K141" s="36" t="str">
        <f aca="false">IF(SUM(H141:I141)&gt;0,1," ")</f>
        <v> </v>
      </c>
    </row>
    <row r="142" customFormat="false" ht="12.75" hidden="true" customHeight="true" outlineLevel="0" collapsed="false">
      <c r="A142" s="97"/>
      <c r="B142" s="96"/>
      <c r="C142" s="50"/>
      <c r="D142" s="50"/>
      <c r="E142" s="50"/>
      <c r="F142" s="50"/>
      <c r="G142" s="50"/>
      <c r="H142" s="51"/>
      <c r="I142" s="55"/>
      <c r="J142" s="52" t="n">
        <f aca="false">H142-I142</f>
        <v>0</v>
      </c>
      <c r="K142" s="36" t="str">
        <f aca="false">IF(SUM(H142:I142)&gt;0,1," ")</f>
        <v> </v>
      </c>
    </row>
    <row r="143" s="3" customFormat="true" ht="31.5" hidden="true" customHeight="true" outlineLevel="0" collapsed="false">
      <c r="A143" s="43" t="s">
        <v>241</v>
      </c>
      <c r="B143" s="96"/>
      <c r="C143" s="101" t="s">
        <v>242</v>
      </c>
      <c r="D143" s="101"/>
      <c r="E143" s="101"/>
      <c r="F143" s="101"/>
      <c r="G143" s="101"/>
      <c r="H143" s="46" t="n">
        <f aca="false">H144</f>
        <v>0</v>
      </c>
      <c r="I143" s="46" t="n">
        <f aca="false">I145</f>
        <v>0</v>
      </c>
      <c r="J143" s="48" t="n">
        <f aca="false">IF(ISNUMBER(H143),H143,0)-IF(ISNUMBER(I143),I143,0)</f>
        <v>0</v>
      </c>
      <c r="L143" s="4"/>
    </row>
    <row r="144" s="3" customFormat="true" ht="37.5" hidden="true" customHeight="true" outlineLevel="0" collapsed="false">
      <c r="A144" s="49" t="s">
        <v>243</v>
      </c>
      <c r="B144" s="96"/>
      <c r="C144" s="102" t="s">
        <v>247</v>
      </c>
      <c r="D144" s="102"/>
      <c r="E144" s="102"/>
      <c r="F144" s="102"/>
      <c r="G144" s="102"/>
      <c r="H144" s="51" t="n">
        <f aca="false">H145</f>
        <v>0</v>
      </c>
      <c r="I144" s="51" t="n">
        <f aca="false">I145</f>
        <v>0</v>
      </c>
      <c r="J144" s="52" t="n">
        <f aca="false">IF(ISNUMBER(H144),H144,0)-IF(ISNUMBER(I144),I144,0)</f>
        <v>0</v>
      </c>
      <c r="L144" s="4"/>
    </row>
    <row r="145" s="3" customFormat="true" ht="26.25" hidden="true" customHeight="true" outlineLevel="0" collapsed="false">
      <c r="A145" s="49" t="s">
        <v>248</v>
      </c>
      <c r="B145" s="96"/>
      <c r="C145" s="102" t="s">
        <v>249</v>
      </c>
      <c r="D145" s="102"/>
      <c r="E145" s="102"/>
      <c r="F145" s="102"/>
      <c r="G145" s="102"/>
      <c r="H145" s="75"/>
      <c r="I145" s="75"/>
      <c r="J145" s="52" t="n">
        <f aca="false">IF(ISNUMBER(H145),H145,0)-IF(ISNUMBER(I145),I145,0)</f>
        <v>0</v>
      </c>
      <c r="L145" s="4"/>
    </row>
    <row r="146" customFormat="false" ht="23.25" hidden="false" customHeight="true" outlineLevel="0" collapsed="false"/>
    <row r="147" customFormat="false" ht="9.95" hidden="false" customHeight="true" outlineLevel="0" collapsed="false"/>
    <row r="148" customFormat="false" ht="12.75" hidden="false" customHeight="true" outlineLevel="0" collapsed="false">
      <c r="A148" s="17"/>
      <c r="B148" s="17"/>
      <c r="C148" s="9"/>
      <c r="D148" s="9"/>
      <c r="E148" s="9"/>
      <c r="F148" s="9"/>
      <c r="G148" s="9"/>
    </row>
    <row r="149" customFormat="false" ht="12.75" hidden="false" customHeight="false" outlineLevel="0" collapsed="false">
      <c r="H149" s="103"/>
    </row>
  </sheetData>
  <autoFilter ref="A13:Q141"/>
  <mergeCells count="139">
    <mergeCell ref="G1:J1"/>
    <mergeCell ref="G2:J2"/>
    <mergeCell ref="G3:J3"/>
    <mergeCell ref="H4:J4"/>
    <mergeCell ref="A5:J6"/>
    <mergeCell ref="A10:A12"/>
    <mergeCell ref="C10:G12"/>
    <mergeCell ref="C13:G13"/>
    <mergeCell ref="C14:G14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</mergeCells>
  <conditionalFormatting sqref="G46:G47 G63:G68 G109:G129 G82:G85 G16:G22 G74:G80 G26:G29 G55:G58 G49:G53">
    <cfRule type="cellIs" priority="2" operator="equal" aboveAverage="0" equalAverage="0" bottom="0" percent="0" rank="0" text="" dxfId="3">
      <formula>0</formula>
    </cfRule>
  </conditionalFormatting>
  <conditionalFormatting sqref="G23">
    <cfRule type="cellIs" priority="3" operator="equal" aboveAverage="0" equalAverage="0" bottom="0" percent="0" rank="0" text="" dxfId="4">
      <formula>0</formula>
    </cfRule>
  </conditionalFormatting>
  <conditionalFormatting sqref="G86:G87">
    <cfRule type="cellIs" priority="4" operator="equal" aboveAverage="0" equalAverage="0" bottom="0" percent="0" rank="0" text="" dxfId="5">
      <formula>0</formula>
    </cfRule>
  </conditionalFormatting>
  <conditionalFormatting sqref="G24:G25">
    <cfRule type="cellIs" priority="5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8"/>
  <sheetViews>
    <sheetView showFormulas="false" showGridLines="true" showRowColHeaders="true" showZeros="true" rightToLeft="false" tabSelected="false" showOutlineSymbols="true" defaultGridColor="true" view="normal" topLeftCell="A429" colorId="64" zoomScale="100" zoomScaleNormal="100" zoomScalePageLayoutView="100" workbookViewId="0">
      <selection pane="topLeft" activeCell="H464" activeCellId="0" sqref="H4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5.28"/>
    <col collapsed="false" customWidth="true" hidden="false" outlineLevel="0" max="3" min="3" style="0" width="20.28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</row>
    <row r="2" customFormat="false" ht="15" hidden="false" customHeight="false" outlineLevel="0" collapsed="false">
      <c r="A2" s="105" t="s">
        <v>250</v>
      </c>
      <c r="B2" s="105"/>
      <c r="C2" s="105"/>
      <c r="D2" s="105"/>
      <c r="E2" s="105"/>
      <c r="F2" s="106"/>
    </row>
    <row r="3" customFormat="false" ht="13.5" hidden="false" customHeight="false" outlineLevel="0" collapsed="false">
      <c r="A3" s="107"/>
      <c r="B3" s="107"/>
      <c r="C3" s="108"/>
      <c r="D3" s="109"/>
      <c r="E3" s="109"/>
      <c r="F3" s="109"/>
    </row>
    <row r="4" customFormat="false" ht="7.5" hidden="false" customHeight="true" outlineLevel="0" collapsed="false">
      <c r="A4" s="110" t="s">
        <v>7</v>
      </c>
      <c r="B4" s="111" t="s">
        <v>251</v>
      </c>
      <c r="C4" s="112" t="s">
        <v>252</v>
      </c>
      <c r="D4" s="113" t="s">
        <v>253</v>
      </c>
      <c r="E4" s="114" t="s">
        <v>14</v>
      </c>
      <c r="F4" s="115" t="s">
        <v>254</v>
      </c>
    </row>
    <row r="5" customFormat="false" ht="7.5" hidden="false" customHeight="true" outlineLevel="0" collapsed="false">
      <c r="A5" s="110"/>
      <c r="B5" s="111"/>
      <c r="C5" s="112"/>
      <c r="D5" s="113"/>
      <c r="E5" s="114"/>
      <c r="F5" s="115"/>
    </row>
    <row r="6" customFormat="false" ht="7.5" hidden="false" customHeight="true" outlineLevel="0" collapsed="false">
      <c r="A6" s="110"/>
      <c r="B6" s="111"/>
      <c r="C6" s="112"/>
      <c r="D6" s="113"/>
      <c r="E6" s="114"/>
      <c r="F6" s="115"/>
    </row>
    <row r="7" customFormat="false" ht="7.5" hidden="false" customHeight="true" outlineLevel="0" collapsed="false">
      <c r="A7" s="110"/>
      <c r="B7" s="111"/>
      <c r="C7" s="112"/>
      <c r="D7" s="113"/>
      <c r="E7" s="114"/>
      <c r="F7" s="115"/>
    </row>
    <row r="8" customFormat="false" ht="7.5" hidden="false" customHeight="true" outlineLevel="0" collapsed="false">
      <c r="A8" s="110"/>
      <c r="B8" s="111"/>
      <c r="C8" s="112"/>
      <c r="D8" s="113"/>
      <c r="E8" s="114"/>
      <c r="F8" s="115"/>
    </row>
    <row r="9" customFormat="false" ht="7.5" hidden="false" customHeight="true" outlineLevel="0" collapsed="false">
      <c r="A9" s="110"/>
      <c r="B9" s="111"/>
      <c r="C9" s="112"/>
      <c r="D9" s="113"/>
      <c r="E9" s="114"/>
      <c r="F9" s="115"/>
    </row>
    <row r="10" customFormat="false" ht="7.5" hidden="false" customHeight="true" outlineLevel="0" collapsed="false">
      <c r="A10" s="110"/>
      <c r="B10" s="111"/>
      <c r="C10" s="116"/>
      <c r="D10" s="113"/>
      <c r="E10" s="117"/>
      <c r="F10" s="118"/>
    </row>
    <row r="11" customFormat="false" ht="7.5" hidden="false" customHeight="true" outlineLevel="0" collapsed="false">
      <c r="A11" s="110"/>
      <c r="B11" s="111"/>
      <c r="C11" s="119"/>
      <c r="D11" s="113"/>
      <c r="E11" s="120"/>
      <c r="F11" s="121"/>
    </row>
    <row r="12" customFormat="false" ht="13.5" hidden="false" customHeight="false" outlineLevel="0" collapsed="false">
      <c r="A12" s="122" t="n">
        <v>1</v>
      </c>
      <c r="B12" s="123" t="n">
        <v>2</v>
      </c>
      <c r="C12" s="124" t="n">
        <v>3</v>
      </c>
      <c r="D12" s="125" t="s">
        <v>17</v>
      </c>
      <c r="E12" s="126" t="s">
        <v>18</v>
      </c>
      <c r="F12" s="127" t="s">
        <v>19</v>
      </c>
    </row>
    <row r="13" customFormat="false" ht="12.75" hidden="false" customHeight="false" outlineLevel="0" collapsed="false">
      <c r="A13" s="128" t="s">
        <v>255</v>
      </c>
      <c r="B13" s="129" t="s">
        <v>256</v>
      </c>
      <c r="C13" s="130" t="s">
        <v>257</v>
      </c>
      <c r="D13" s="131" t="n">
        <f aca="false">417057519.87-1545000</f>
        <v>415512519.87</v>
      </c>
      <c r="E13" s="132" t="n">
        <v>149543513.94</v>
      </c>
      <c r="F13" s="133" t="n">
        <f aca="false">D13-E13</f>
        <v>265969005.93</v>
      </c>
      <c r="H13" s="134"/>
    </row>
    <row r="14" customFormat="false" ht="12.75" hidden="false" customHeight="false" outlineLevel="0" collapsed="false">
      <c r="A14" s="135" t="s">
        <v>23</v>
      </c>
      <c r="B14" s="136"/>
      <c r="C14" s="137"/>
      <c r="D14" s="138"/>
      <c r="E14" s="139"/>
      <c r="F14" s="140" t="n">
        <f aca="false">D14-E14</f>
        <v>0</v>
      </c>
    </row>
    <row r="15" customFormat="false" ht="12.75" hidden="false" customHeight="false" outlineLevel="0" collapsed="false">
      <c r="A15" s="128" t="s">
        <v>258</v>
      </c>
      <c r="B15" s="129" t="s">
        <v>256</v>
      </c>
      <c r="C15" s="130" t="s">
        <v>259</v>
      </c>
      <c r="D15" s="131" t="n">
        <f aca="false">169129974.58-1565100</f>
        <v>167564874.58</v>
      </c>
      <c r="E15" s="132" t="n">
        <v>54333328.77</v>
      </c>
      <c r="F15" s="133" t="n">
        <f aca="false">D15-E15</f>
        <v>113231545.81</v>
      </c>
    </row>
    <row r="16" customFormat="false" ht="12.75" hidden="false" customHeight="false" outlineLevel="0" collapsed="false">
      <c r="A16" s="128" t="s">
        <v>260</v>
      </c>
      <c r="B16" s="129" t="s">
        <v>256</v>
      </c>
      <c r="C16" s="130" t="s">
        <v>261</v>
      </c>
      <c r="D16" s="131" t="n">
        <v>104820281.04</v>
      </c>
      <c r="E16" s="132" t="n">
        <v>42000192.55</v>
      </c>
      <c r="F16" s="133" t="n">
        <f aca="false">D16-E16</f>
        <v>62820088.49</v>
      </c>
    </row>
    <row r="17" customFormat="false" ht="22.5" hidden="false" customHeight="false" outlineLevel="0" collapsed="false">
      <c r="A17" s="128" t="s">
        <v>262</v>
      </c>
      <c r="B17" s="129" t="s">
        <v>256</v>
      </c>
      <c r="C17" s="130" t="s">
        <v>263</v>
      </c>
      <c r="D17" s="131" t="n">
        <v>2621938</v>
      </c>
      <c r="E17" s="132" t="n">
        <v>604223.82</v>
      </c>
      <c r="F17" s="133" t="n">
        <f aca="false">D17-E17</f>
        <v>2017714.18</v>
      </c>
    </row>
    <row r="18" customFormat="false" ht="22.5" hidden="false" customHeight="false" outlineLevel="0" collapsed="false">
      <c r="A18" s="128" t="s">
        <v>264</v>
      </c>
      <c r="B18" s="129" t="s">
        <v>256</v>
      </c>
      <c r="C18" s="130" t="s">
        <v>265</v>
      </c>
      <c r="D18" s="131" t="n">
        <v>2621938</v>
      </c>
      <c r="E18" s="132" t="n">
        <v>604223.82</v>
      </c>
      <c r="F18" s="133" t="n">
        <f aca="false">D18-E18</f>
        <v>2017714.18</v>
      </c>
    </row>
    <row r="19" customFormat="false" ht="12.75" hidden="false" customHeight="false" outlineLevel="0" collapsed="false">
      <c r="A19" s="128" t="s">
        <v>266</v>
      </c>
      <c r="B19" s="129" t="s">
        <v>256</v>
      </c>
      <c r="C19" s="130" t="s">
        <v>267</v>
      </c>
      <c r="D19" s="131" t="n">
        <v>2621938</v>
      </c>
      <c r="E19" s="132" t="n">
        <v>604223.82</v>
      </c>
      <c r="F19" s="133" t="n">
        <f aca="false">D19-E19</f>
        <v>2017714.18</v>
      </c>
    </row>
    <row r="20" customFormat="false" ht="12.75" hidden="false" customHeight="false" outlineLevel="0" collapsed="false">
      <c r="A20" s="141" t="s">
        <v>268</v>
      </c>
      <c r="B20" s="142" t="s">
        <v>256</v>
      </c>
      <c r="C20" s="143" t="s">
        <v>269</v>
      </c>
      <c r="D20" s="144" t="n">
        <v>2621938</v>
      </c>
      <c r="E20" s="145" t="n">
        <v>604223.82</v>
      </c>
      <c r="F20" s="146" t="n">
        <f aca="false">D20-E20</f>
        <v>2017714.18</v>
      </c>
    </row>
    <row r="21" customFormat="false" ht="33.75" hidden="false" customHeight="false" outlineLevel="0" collapsed="false">
      <c r="A21" s="141" t="s">
        <v>270</v>
      </c>
      <c r="B21" s="142" t="s">
        <v>256</v>
      </c>
      <c r="C21" s="143" t="s">
        <v>271</v>
      </c>
      <c r="D21" s="144" t="n">
        <v>2621938</v>
      </c>
      <c r="E21" s="145" t="n">
        <v>604223.82</v>
      </c>
      <c r="F21" s="146" t="n">
        <f aca="false">D21-E21</f>
        <v>2017714.18</v>
      </c>
    </row>
    <row r="22" customFormat="false" ht="12.75" hidden="false" customHeight="false" outlineLevel="0" collapsed="false">
      <c r="A22" s="141" t="s">
        <v>272</v>
      </c>
      <c r="B22" s="142" t="s">
        <v>256</v>
      </c>
      <c r="C22" s="143" t="s">
        <v>273</v>
      </c>
      <c r="D22" s="144" t="n">
        <v>2621938</v>
      </c>
      <c r="E22" s="145" t="n">
        <v>604223.82</v>
      </c>
      <c r="F22" s="146" t="n">
        <f aca="false">D22-E22</f>
        <v>2017714.18</v>
      </c>
    </row>
    <row r="23" customFormat="false" ht="12.75" hidden="false" customHeight="false" outlineLevel="0" collapsed="false">
      <c r="A23" s="141" t="s">
        <v>274</v>
      </c>
      <c r="B23" s="142" t="s">
        <v>256</v>
      </c>
      <c r="C23" s="143" t="s">
        <v>275</v>
      </c>
      <c r="D23" s="144" t="n">
        <v>1648201</v>
      </c>
      <c r="E23" s="145" t="n">
        <v>472213.32</v>
      </c>
      <c r="F23" s="146" t="n">
        <f aca="false">D23-E23</f>
        <v>1175987.68</v>
      </c>
    </row>
    <row r="24" customFormat="false" ht="22.5" hidden="false" customHeight="false" outlineLevel="0" collapsed="false">
      <c r="A24" s="141" t="s">
        <v>276</v>
      </c>
      <c r="B24" s="142" t="s">
        <v>256</v>
      </c>
      <c r="C24" s="143" t="s">
        <v>277</v>
      </c>
      <c r="D24" s="144" t="n">
        <v>520480</v>
      </c>
      <c r="E24" s="145" t="n">
        <v>44520</v>
      </c>
      <c r="F24" s="146" t="n">
        <f aca="false">D24-E24</f>
        <v>475960</v>
      </c>
    </row>
    <row r="25" customFormat="false" ht="22.5" hidden="false" customHeight="false" outlineLevel="0" collapsed="false">
      <c r="A25" s="141" t="s">
        <v>278</v>
      </c>
      <c r="B25" s="142" t="s">
        <v>256</v>
      </c>
      <c r="C25" s="143" t="s">
        <v>279</v>
      </c>
      <c r="D25" s="144" t="n">
        <v>453257</v>
      </c>
      <c r="E25" s="145" t="n">
        <v>87490.5</v>
      </c>
      <c r="F25" s="146" t="n">
        <f aca="false">D25-E25</f>
        <v>365766.5</v>
      </c>
    </row>
    <row r="26" customFormat="false" ht="33.75" hidden="false" customHeight="false" outlineLevel="0" collapsed="false">
      <c r="A26" s="128" t="s">
        <v>280</v>
      </c>
      <c r="B26" s="129" t="s">
        <v>256</v>
      </c>
      <c r="C26" s="130" t="s">
        <v>281</v>
      </c>
      <c r="D26" s="131" t="n">
        <v>71237424.83</v>
      </c>
      <c r="E26" s="132" t="n">
        <v>27365162.42</v>
      </c>
      <c r="F26" s="133" t="n">
        <f aca="false">D26-E26</f>
        <v>43872262.41</v>
      </c>
    </row>
    <row r="27" customFormat="false" ht="22.5" hidden="false" customHeight="false" outlineLevel="0" collapsed="false">
      <c r="A27" s="128" t="s">
        <v>264</v>
      </c>
      <c r="B27" s="129" t="s">
        <v>256</v>
      </c>
      <c r="C27" s="130" t="s">
        <v>282</v>
      </c>
      <c r="D27" s="131" t="n">
        <v>71237424.83</v>
      </c>
      <c r="E27" s="132" t="n">
        <v>27365162.42</v>
      </c>
      <c r="F27" s="133" t="n">
        <f aca="false">D27-E27</f>
        <v>43872262.41</v>
      </c>
    </row>
    <row r="28" customFormat="false" ht="12.75" hidden="false" customHeight="false" outlineLevel="0" collapsed="false">
      <c r="A28" s="128" t="s">
        <v>266</v>
      </c>
      <c r="B28" s="129" t="s">
        <v>256</v>
      </c>
      <c r="C28" s="130" t="s">
        <v>283</v>
      </c>
      <c r="D28" s="131" t="n">
        <v>71237424.83</v>
      </c>
      <c r="E28" s="132" t="n">
        <v>27365162.42</v>
      </c>
      <c r="F28" s="133" t="n">
        <f aca="false">D28-E28</f>
        <v>43872262.41</v>
      </c>
    </row>
    <row r="29" customFormat="false" ht="12.75" hidden="false" customHeight="false" outlineLevel="0" collapsed="false">
      <c r="A29" s="141" t="s">
        <v>284</v>
      </c>
      <c r="B29" s="142" t="s">
        <v>256</v>
      </c>
      <c r="C29" s="143" t="s">
        <v>285</v>
      </c>
      <c r="D29" s="144" t="n">
        <v>58997047.83</v>
      </c>
      <c r="E29" s="145" t="n">
        <v>22830067.81</v>
      </c>
      <c r="F29" s="146" t="n">
        <f aca="false">D29-E29</f>
        <v>36166980.02</v>
      </c>
    </row>
    <row r="30" customFormat="false" ht="33.75" hidden="false" customHeight="false" outlineLevel="0" collapsed="false">
      <c r="A30" s="141" t="s">
        <v>270</v>
      </c>
      <c r="B30" s="142" t="s">
        <v>256</v>
      </c>
      <c r="C30" s="143" t="s">
        <v>286</v>
      </c>
      <c r="D30" s="144" t="n">
        <v>45955656.44</v>
      </c>
      <c r="E30" s="145" t="n">
        <v>19223626.33</v>
      </c>
      <c r="F30" s="146" t="n">
        <f aca="false">D30-E30</f>
        <v>26732030.11</v>
      </c>
    </row>
    <row r="31" customFormat="false" ht="12.75" hidden="false" customHeight="false" outlineLevel="0" collapsed="false">
      <c r="A31" s="141" t="s">
        <v>272</v>
      </c>
      <c r="B31" s="142" t="s">
        <v>256</v>
      </c>
      <c r="C31" s="143" t="s">
        <v>287</v>
      </c>
      <c r="D31" s="144" t="n">
        <v>45955656.44</v>
      </c>
      <c r="E31" s="145" t="n">
        <v>19223626.33</v>
      </c>
      <c r="F31" s="146" t="n">
        <f aca="false">D31-E31</f>
        <v>26732030.11</v>
      </c>
    </row>
    <row r="32" customFormat="false" ht="12.75" hidden="false" customHeight="false" outlineLevel="0" collapsed="false">
      <c r="A32" s="141" t="s">
        <v>274</v>
      </c>
      <c r="B32" s="142" t="s">
        <v>256</v>
      </c>
      <c r="C32" s="143" t="s">
        <v>288</v>
      </c>
      <c r="D32" s="144" t="n">
        <v>33525041.56</v>
      </c>
      <c r="E32" s="145" t="n">
        <v>15006079.45</v>
      </c>
      <c r="F32" s="146" t="n">
        <f aca="false">D32-E32</f>
        <v>18518962.11</v>
      </c>
    </row>
    <row r="33" customFormat="false" ht="22.5" hidden="false" customHeight="false" outlineLevel="0" collapsed="false">
      <c r="A33" s="141" t="s">
        <v>276</v>
      </c>
      <c r="B33" s="142" t="s">
        <v>256</v>
      </c>
      <c r="C33" s="143" t="s">
        <v>289</v>
      </c>
      <c r="D33" s="144" t="n">
        <v>3034287.92</v>
      </c>
      <c r="E33" s="145" t="n">
        <v>404507.85</v>
      </c>
      <c r="F33" s="146" t="n">
        <f aca="false">D33-E33</f>
        <v>2629780.07</v>
      </c>
    </row>
    <row r="34" customFormat="false" ht="22.5" hidden="false" customHeight="false" outlineLevel="0" collapsed="false">
      <c r="A34" s="141" t="s">
        <v>278</v>
      </c>
      <c r="B34" s="142" t="s">
        <v>256</v>
      </c>
      <c r="C34" s="143" t="s">
        <v>290</v>
      </c>
      <c r="D34" s="144" t="n">
        <v>9396326.96</v>
      </c>
      <c r="E34" s="145" t="n">
        <v>3813039.03</v>
      </c>
      <c r="F34" s="146" t="n">
        <f aca="false">D34-E34</f>
        <v>5583287.93</v>
      </c>
    </row>
    <row r="35" customFormat="false" ht="22.5" hidden="false" customHeight="false" outlineLevel="0" collapsed="false">
      <c r="A35" s="141" t="s">
        <v>291</v>
      </c>
      <c r="B35" s="142" t="s">
        <v>256</v>
      </c>
      <c r="C35" s="143" t="s">
        <v>292</v>
      </c>
      <c r="D35" s="144" t="n">
        <v>12930745.94</v>
      </c>
      <c r="E35" s="145" t="n">
        <v>3495796.03</v>
      </c>
      <c r="F35" s="146" t="n">
        <f aca="false">D35-E35</f>
        <v>9434949.91</v>
      </c>
    </row>
    <row r="36" customFormat="false" ht="22.5" hidden="false" customHeight="false" outlineLevel="0" collapsed="false">
      <c r="A36" s="141" t="s">
        <v>293</v>
      </c>
      <c r="B36" s="142" t="s">
        <v>256</v>
      </c>
      <c r="C36" s="143" t="s">
        <v>294</v>
      </c>
      <c r="D36" s="144" t="n">
        <v>12930745.94</v>
      </c>
      <c r="E36" s="145" t="n">
        <v>3495796.03</v>
      </c>
      <c r="F36" s="146" t="n">
        <f aca="false">D36-E36</f>
        <v>9434949.91</v>
      </c>
    </row>
    <row r="37" customFormat="false" ht="12.75" hidden="false" customHeight="false" outlineLevel="0" collapsed="false">
      <c r="A37" s="141" t="s">
        <v>295</v>
      </c>
      <c r="B37" s="142" t="s">
        <v>256</v>
      </c>
      <c r="C37" s="143" t="s">
        <v>296</v>
      </c>
      <c r="D37" s="144" t="n">
        <v>12930745.94</v>
      </c>
      <c r="E37" s="145" t="n">
        <v>3495796.03</v>
      </c>
      <c r="F37" s="146" t="n">
        <f aca="false">D37-E37</f>
        <v>9434949.91</v>
      </c>
    </row>
    <row r="38" customFormat="false" ht="12.75" hidden="false" customHeight="false" outlineLevel="0" collapsed="false">
      <c r="A38" s="141" t="s">
        <v>297</v>
      </c>
      <c r="B38" s="142" t="s">
        <v>256</v>
      </c>
      <c r="C38" s="143" t="s">
        <v>298</v>
      </c>
      <c r="D38" s="144" t="n">
        <v>110645.45</v>
      </c>
      <c r="E38" s="145" t="n">
        <v>110645.45</v>
      </c>
      <c r="F38" s="146" t="n">
        <f aca="false">D38-E38</f>
        <v>0</v>
      </c>
    </row>
    <row r="39" customFormat="false" ht="12.75" hidden="false" customHeight="false" outlineLevel="0" collapsed="false">
      <c r="A39" s="141" t="s">
        <v>299</v>
      </c>
      <c r="B39" s="142" t="s">
        <v>256</v>
      </c>
      <c r="C39" s="143" t="s">
        <v>300</v>
      </c>
      <c r="D39" s="144" t="n">
        <v>3000</v>
      </c>
      <c r="E39" s="145" t="n">
        <v>3000</v>
      </c>
      <c r="F39" s="146" t="n">
        <f aca="false">D39-E39</f>
        <v>0</v>
      </c>
    </row>
    <row r="40" customFormat="false" ht="22.5" hidden="false" customHeight="false" outlineLevel="0" collapsed="false">
      <c r="A40" s="141" t="s">
        <v>301</v>
      </c>
      <c r="B40" s="142" t="s">
        <v>256</v>
      </c>
      <c r="C40" s="143" t="s">
        <v>302</v>
      </c>
      <c r="D40" s="144" t="n">
        <v>3000</v>
      </c>
      <c r="E40" s="145" t="n">
        <v>3000</v>
      </c>
      <c r="F40" s="146" t="n">
        <f aca="false">D40-E40</f>
        <v>0</v>
      </c>
    </row>
    <row r="41" customFormat="false" ht="12.75" hidden="false" customHeight="false" outlineLevel="0" collapsed="false">
      <c r="A41" s="141" t="s">
        <v>303</v>
      </c>
      <c r="B41" s="142" t="s">
        <v>256</v>
      </c>
      <c r="C41" s="143" t="s">
        <v>304</v>
      </c>
      <c r="D41" s="144" t="n">
        <v>107645.45</v>
      </c>
      <c r="E41" s="145" t="n">
        <v>107645.45</v>
      </c>
      <c r="F41" s="146" t="n">
        <f aca="false">D41-E41</f>
        <v>0</v>
      </c>
    </row>
    <row r="42" customFormat="false" ht="12.75" hidden="false" customHeight="false" outlineLevel="0" collapsed="false">
      <c r="A42" s="141" t="s">
        <v>305</v>
      </c>
      <c r="B42" s="142" t="s">
        <v>256</v>
      </c>
      <c r="C42" s="143" t="s">
        <v>306</v>
      </c>
      <c r="D42" s="144" t="n">
        <v>107645.45</v>
      </c>
      <c r="E42" s="145" t="n">
        <v>107645.45</v>
      </c>
      <c r="F42" s="146" t="n">
        <f aca="false">D42-E42</f>
        <v>0</v>
      </c>
    </row>
    <row r="43" customFormat="false" ht="45" hidden="false" customHeight="false" outlineLevel="0" collapsed="false">
      <c r="A43" s="147" t="s">
        <v>307</v>
      </c>
      <c r="B43" s="142" t="s">
        <v>256</v>
      </c>
      <c r="C43" s="143" t="s">
        <v>308</v>
      </c>
      <c r="D43" s="144" t="n">
        <v>11540377</v>
      </c>
      <c r="E43" s="145" t="n">
        <v>4134633.63</v>
      </c>
      <c r="F43" s="146" t="n">
        <f aca="false">D43-E43</f>
        <v>7405743.37</v>
      </c>
    </row>
    <row r="44" customFormat="false" ht="33.75" hidden="false" customHeight="false" outlineLevel="0" collapsed="false">
      <c r="A44" s="141" t="s">
        <v>270</v>
      </c>
      <c r="B44" s="142" t="s">
        <v>256</v>
      </c>
      <c r="C44" s="143" t="s">
        <v>309</v>
      </c>
      <c r="D44" s="144" t="n">
        <v>11540377</v>
      </c>
      <c r="E44" s="145" t="n">
        <v>4134633.63</v>
      </c>
      <c r="F44" s="146" t="n">
        <f aca="false">D44-E44</f>
        <v>7405743.37</v>
      </c>
    </row>
    <row r="45" customFormat="false" ht="12.75" hidden="false" customHeight="false" outlineLevel="0" collapsed="false">
      <c r="A45" s="141" t="s">
        <v>272</v>
      </c>
      <c r="B45" s="142" t="s">
        <v>256</v>
      </c>
      <c r="C45" s="143" t="s">
        <v>310</v>
      </c>
      <c r="D45" s="144" t="n">
        <v>11540377</v>
      </c>
      <c r="E45" s="145" t="n">
        <v>4134633.63</v>
      </c>
      <c r="F45" s="146" t="n">
        <f aca="false">D45-E45</f>
        <v>7405743.37</v>
      </c>
    </row>
    <row r="46" customFormat="false" ht="12.75" hidden="false" customHeight="false" outlineLevel="0" collapsed="false">
      <c r="A46" s="141" t="s">
        <v>274</v>
      </c>
      <c r="B46" s="142" t="s">
        <v>256</v>
      </c>
      <c r="C46" s="143" t="s">
        <v>311</v>
      </c>
      <c r="D46" s="144" t="n">
        <v>9010665</v>
      </c>
      <c r="E46" s="145" t="n">
        <v>3330780.95</v>
      </c>
      <c r="F46" s="146" t="n">
        <f aca="false">D46-E46</f>
        <v>5679884.05</v>
      </c>
    </row>
    <row r="47" customFormat="false" ht="22.5" hidden="false" customHeight="false" outlineLevel="0" collapsed="false">
      <c r="A47" s="141" t="s">
        <v>278</v>
      </c>
      <c r="B47" s="142" t="s">
        <v>256</v>
      </c>
      <c r="C47" s="143" t="s">
        <v>312</v>
      </c>
      <c r="D47" s="144" t="n">
        <v>2529712</v>
      </c>
      <c r="E47" s="145" t="n">
        <v>803852.68</v>
      </c>
      <c r="F47" s="146" t="n">
        <f aca="false">D47-E47</f>
        <v>1725859.32</v>
      </c>
    </row>
    <row r="48" customFormat="false" ht="12.75" hidden="false" customHeight="false" outlineLevel="0" collapsed="false">
      <c r="A48" s="141" t="s">
        <v>313</v>
      </c>
      <c r="B48" s="142" t="s">
        <v>256</v>
      </c>
      <c r="C48" s="143" t="s">
        <v>314</v>
      </c>
      <c r="D48" s="144" t="n">
        <v>700000</v>
      </c>
      <c r="E48" s="145" t="n">
        <v>400460.98</v>
      </c>
      <c r="F48" s="146" t="n">
        <f aca="false">D48-E48</f>
        <v>299539.02</v>
      </c>
    </row>
    <row r="49" customFormat="false" ht="22.5" hidden="false" customHeight="false" outlineLevel="0" collapsed="false">
      <c r="A49" s="141" t="s">
        <v>291</v>
      </c>
      <c r="B49" s="142" t="s">
        <v>256</v>
      </c>
      <c r="C49" s="143" t="s">
        <v>315</v>
      </c>
      <c r="D49" s="144" t="n">
        <v>700000</v>
      </c>
      <c r="E49" s="145" t="n">
        <v>400460.98</v>
      </c>
      <c r="F49" s="146" t="n">
        <f aca="false">D49-E49</f>
        <v>299539.02</v>
      </c>
    </row>
    <row r="50" customFormat="false" ht="22.5" hidden="false" customHeight="false" outlineLevel="0" collapsed="false">
      <c r="A50" s="141" t="s">
        <v>293</v>
      </c>
      <c r="B50" s="142" t="s">
        <v>256</v>
      </c>
      <c r="C50" s="143" t="s">
        <v>316</v>
      </c>
      <c r="D50" s="144" t="n">
        <v>700000</v>
      </c>
      <c r="E50" s="145" t="n">
        <v>400460.98</v>
      </c>
      <c r="F50" s="146" t="n">
        <f aca="false">D50-E50</f>
        <v>299539.02</v>
      </c>
    </row>
    <row r="51" customFormat="false" ht="12.75" hidden="false" customHeight="false" outlineLevel="0" collapsed="false">
      <c r="A51" s="141" t="s">
        <v>295</v>
      </c>
      <c r="B51" s="142" t="s">
        <v>256</v>
      </c>
      <c r="C51" s="143" t="s">
        <v>317</v>
      </c>
      <c r="D51" s="144" t="n">
        <v>700000</v>
      </c>
      <c r="E51" s="145" t="n">
        <v>400460.98</v>
      </c>
      <c r="F51" s="146" t="n">
        <f aca="false">D51-E51</f>
        <v>299539.02</v>
      </c>
    </row>
    <row r="52" customFormat="false" ht="12.75" hidden="false" customHeight="false" outlineLevel="0" collapsed="false">
      <c r="A52" s="128" t="s">
        <v>318</v>
      </c>
      <c r="B52" s="129" t="s">
        <v>256</v>
      </c>
      <c r="C52" s="130" t="s">
        <v>319</v>
      </c>
      <c r="D52" s="131" t="n">
        <v>30960918.21</v>
      </c>
      <c r="E52" s="132" t="n">
        <v>14030806.31</v>
      </c>
      <c r="F52" s="133" t="n">
        <f aca="false">D52-E52</f>
        <v>16930111.9</v>
      </c>
    </row>
    <row r="53" customFormat="false" ht="22.5" hidden="false" customHeight="false" outlineLevel="0" collapsed="false">
      <c r="A53" s="128" t="s">
        <v>264</v>
      </c>
      <c r="B53" s="129" t="s">
        <v>256</v>
      </c>
      <c r="C53" s="130" t="s">
        <v>320</v>
      </c>
      <c r="D53" s="131" t="n">
        <v>30960918.21</v>
      </c>
      <c r="E53" s="132" t="n">
        <v>14030806.31</v>
      </c>
      <c r="F53" s="133" t="n">
        <f aca="false">D53-E53</f>
        <v>16930111.9</v>
      </c>
    </row>
    <row r="54" customFormat="false" ht="22.5" hidden="false" customHeight="false" outlineLevel="0" collapsed="false">
      <c r="A54" s="128" t="s">
        <v>264</v>
      </c>
      <c r="B54" s="129" t="s">
        <v>256</v>
      </c>
      <c r="C54" s="130" t="s">
        <v>321</v>
      </c>
      <c r="D54" s="131" t="n">
        <v>98050.38</v>
      </c>
      <c r="E54" s="132" t="s">
        <v>322</v>
      </c>
      <c r="F54" s="133" t="n">
        <f aca="false">D54</f>
        <v>98050.38</v>
      </c>
    </row>
    <row r="55" customFormat="false" ht="12.75" hidden="false" customHeight="false" outlineLevel="0" collapsed="false">
      <c r="A55" s="141" t="s">
        <v>323</v>
      </c>
      <c r="B55" s="142" t="s">
        <v>256</v>
      </c>
      <c r="C55" s="143" t="s">
        <v>324</v>
      </c>
      <c r="D55" s="144" t="n">
        <v>57468.85</v>
      </c>
      <c r="E55" s="145" t="s">
        <v>322</v>
      </c>
      <c r="F55" s="146" t="n">
        <f aca="false">D55</f>
        <v>57468.85</v>
      </c>
    </row>
    <row r="56" customFormat="false" ht="22.5" hidden="false" customHeight="false" outlineLevel="0" collapsed="false">
      <c r="A56" s="141" t="s">
        <v>291</v>
      </c>
      <c r="B56" s="142" t="s">
        <v>256</v>
      </c>
      <c r="C56" s="143" t="s">
        <v>325</v>
      </c>
      <c r="D56" s="144" t="n">
        <v>57468.85</v>
      </c>
      <c r="E56" s="145" t="s">
        <v>322</v>
      </c>
      <c r="F56" s="146" t="n">
        <f aca="false">D56</f>
        <v>57468.85</v>
      </c>
    </row>
    <row r="57" customFormat="false" ht="22.5" hidden="false" customHeight="false" outlineLevel="0" collapsed="false">
      <c r="A57" s="141" t="s">
        <v>293</v>
      </c>
      <c r="B57" s="142" t="s">
        <v>256</v>
      </c>
      <c r="C57" s="143" t="s">
        <v>326</v>
      </c>
      <c r="D57" s="144" t="n">
        <v>57468.85</v>
      </c>
      <c r="E57" s="145" t="s">
        <v>322</v>
      </c>
      <c r="F57" s="146" t="n">
        <f aca="false">D57</f>
        <v>57468.85</v>
      </c>
    </row>
    <row r="58" customFormat="false" ht="12.75" hidden="false" customHeight="false" outlineLevel="0" collapsed="false">
      <c r="A58" s="141" t="s">
        <v>295</v>
      </c>
      <c r="B58" s="142" t="s">
        <v>256</v>
      </c>
      <c r="C58" s="143" t="s">
        <v>327</v>
      </c>
      <c r="D58" s="144" t="n">
        <v>57468.85</v>
      </c>
      <c r="E58" s="145" t="s">
        <v>322</v>
      </c>
      <c r="F58" s="146" t="n">
        <f aca="false">D58</f>
        <v>57468.85</v>
      </c>
    </row>
    <row r="59" customFormat="false" ht="22.5" hidden="false" customHeight="false" outlineLevel="0" collapsed="false">
      <c r="A59" s="141" t="s">
        <v>328</v>
      </c>
      <c r="B59" s="142" t="s">
        <v>256</v>
      </c>
      <c r="C59" s="143" t="s">
        <v>329</v>
      </c>
      <c r="D59" s="144" t="n">
        <v>40581.53</v>
      </c>
      <c r="E59" s="145" t="s">
        <v>322</v>
      </c>
      <c r="F59" s="146" t="n">
        <f aca="false">D59</f>
        <v>40581.53</v>
      </c>
    </row>
    <row r="60" customFormat="false" ht="22.5" hidden="false" customHeight="false" outlineLevel="0" collapsed="false">
      <c r="A60" s="141" t="s">
        <v>291</v>
      </c>
      <c r="B60" s="142" t="s">
        <v>256</v>
      </c>
      <c r="C60" s="143" t="s">
        <v>330</v>
      </c>
      <c r="D60" s="144" t="n">
        <v>40581.53</v>
      </c>
      <c r="E60" s="145" t="s">
        <v>322</v>
      </c>
      <c r="F60" s="146" t="n">
        <f aca="false">D60</f>
        <v>40581.53</v>
      </c>
    </row>
    <row r="61" customFormat="false" ht="22.5" hidden="false" customHeight="false" outlineLevel="0" collapsed="false">
      <c r="A61" s="141" t="s">
        <v>293</v>
      </c>
      <c r="B61" s="142" t="s">
        <v>256</v>
      </c>
      <c r="C61" s="143" t="s">
        <v>331</v>
      </c>
      <c r="D61" s="144" t="n">
        <v>40581.53</v>
      </c>
      <c r="E61" s="145" t="s">
        <v>322</v>
      </c>
      <c r="F61" s="146" t="n">
        <f aca="false">D61</f>
        <v>40581.53</v>
      </c>
    </row>
    <row r="62" customFormat="false" ht="12.75" hidden="false" customHeight="false" outlineLevel="0" collapsed="false">
      <c r="A62" s="141" t="s">
        <v>295</v>
      </c>
      <c r="B62" s="142" t="s">
        <v>256</v>
      </c>
      <c r="C62" s="143" t="s">
        <v>332</v>
      </c>
      <c r="D62" s="144" t="n">
        <v>40581.53</v>
      </c>
      <c r="E62" s="145" t="s">
        <v>322</v>
      </c>
      <c r="F62" s="146" t="n">
        <f aca="false">D62</f>
        <v>40581.53</v>
      </c>
    </row>
    <row r="63" customFormat="false" ht="12.75" hidden="false" customHeight="false" outlineLevel="0" collapsed="false">
      <c r="A63" s="128" t="s">
        <v>266</v>
      </c>
      <c r="B63" s="129" t="s">
        <v>256</v>
      </c>
      <c r="C63" s="130" t="s">
        <v>333</v>
      </c>
      <c r="D63" s="131" t="n">
        <v>30862867.83</v>
      </c>
      <c r="E63" s="132" t="n">
        <v>14030806.31</v>
      </c>
      <c r="F63" s="133" t="n">
        <f aca="false">D63-E63</f>
        <v>16832061.52</v>
      </c>
    </row>
    <row r="64" customFormat="false" ht="12.75" hidden="false" customHeight="false" outlineLevel="0" collapsed="false">
      <c r="A64" s="141" t="s">
        <v>284</v>
      </c>
      <c r="B64" s="142" t="s">
        <v>256</v>
      </c>
      <c r="C64" s="143" t="s">
        <v>334</v>
      </c>
      <c r="D64" s="144" t="n">
        <v>20918926.63</v>
      </c>
      <c r="E64" s="145" t="n">
        <v>10090258.73</v>
      </c>
      <c r="F64" s="146" t="n">
        <f aca="false">D64-E64</f>
        <v>10828667.9</v>
      </c>
    </row>
    <row r="65" customFormat="false" ht="33.75" hidden="false" customHeight="false" outlineLevel="0" collapsed="false">
      <c r="A65" s="141" t="s">
        <v>270</v>
      </c>
      <c r="B65" s="142" t="s">
        <v>256</v>
      </c>
      <c r="C65" s="143" t="s">
        <v>335</v>
      </c>
      <c r="D65" s="144" t="n">
        <v>19581756.64</v>
      </c>
      <c r="E65" s="145" t="n">
        <v>9054593.38</v>
      </c>
      <c r="F65" s="146" t="n">
        <f aca="false">D65-E65</f>
        <v>10527163.26</v>
      </c>
    </row>
    <row r="66" customFormat="false" ht="12.75" hidden="false" customHeight="false" outlineLevel="0" collapsed="false">
      <c r="A66" s="141" t="s">
        <v>336</v>
      </c>
      <c r="B66" s="142" t="s">
        <v>256</v>
      </c>
      <c r="C66" s="143" t="s">
        <v>337</v>
      </c>
      <c r="D66" s="144" t="n">
        <v>19581756.64</v>
      </c>
      <c r="E66" s="145" t="n">
        <v>9054593.38</v>
      </c>
      <c r="F66" s="146" t="n">
        <f aca="false">D66-E66</f>
        <v>10527163.26</v>
      </c>
    </row>
    <row r="67" customFormat="false" ht="12.75" hidden="false" customHeight="false" outlineLevel="0" collapsed="false">
      <c r="A67" s="141" t="s">
        <v>338</v>
      </c>
      <c r="B67" s="142" t="s">
        <v>256</v>
      </c>
      <c r="C67" s="143" t="s">
        <v>339</v>
      </c>
      <c r="D67" s="144" t="n">
        <v>14636194</v>
      </c>
      <c r="E67" s="145" t="n">
        <v>6902976.48</v>
      </c>
      <c r="F67" s="146" t="n">
        <f aca="false">D67-E67</f>
        <v>7733217.52</v>
      </c>
    </row>
    <row r="68" customFormat="false" ht="12.75" hidden="false" customHeight="false" outlineLevel="0" collapsed="false">
      <c r="A68" s="141" t="s">
        <v>340</v>
      </c>
      <c r="B68" s="142" t="s">
        <v>256</v>
      </c>
      <c r="C68" s="143" t="s">
        <v>341</v>
      </c>
      <c r="D68" s="144" t="n">
        <v>1094385.64</v>
      </c>
      <c r="E68" s="145" t="n">
        <v>376806</v>
      </c>
      <c r="F68" s="146" t="n">
        <f aca="false">D68-E68</f>
        <v>717579.64</v>
      </c>
    </row>
    <row r="69" customFormat="false" ht="22.5" hidden="false" customHeight="false" outlineLevel="0" collapsed="false">
      <c r="A69" s="141" t="s">
        <v>342</v>
      </c>
      <c r="B69" s="142" t="s">
        <v>256</v>
      </c>
      <c r="C69" s="143" t="s">
        <v>343</v>
      </c>
      <c r="D69" s="144" t="n">
        <v>3851177</v>
      </c>
      <c r="E69" s="145" t="n">
        <v>1774810.9</v>
      </c>
      <c r="F69" s="146" t="n">
        <f aca="false">D69-E69</f>
        <v>2076366.1</v>
      </c>
    </row>
    <row r="70" customFormat="false" ht="22.5" hidden="false" customHeight="false" outlineLevel="0" collapsed="false">
      <c r="A70" s="141" t="s">
        <v>291</v>
      </c>
      <c r="B70" s="142" t="s">
        <v>256</v>
      </c>
      <c r="C70" s="143" t="s">
        <v>344</v>
      </c>
      <c r="D70" s="144" t="n">
        <v>1336169.99</v>
      </c>
      <c r="E70" s="145" t="n">
        <v>1034665.35</v>
      </c>
      <c r="F70" s="146" t="n">
        <f aca="false">D70-E70</f>
        <v>301504.64</v>
      </c>
    </row>
    <row r="71" customFormat="false" ht="22.5" hidden="false" customHeight="false" outlineLevel="0" collapsed="false">
      <c r="A71" s="141" t="s">
        <v>293</v>
      </c>
      <c r="B71" s="142" t="s">
        <v>256</v>
      </c>
      <c r="C71" s="143" t="s">
        <v>345</v>
      </c>
      <c r="D71" s="144" t="n">
        <v>1336169.99</v>
      </c>
      <c r="E71" s="145" t="n">
        <v>1034665.35</v>
      </c>
      <c r="F71" s="146" t="n">
        <f aca="false">D71-E71</f>
        <v>301504.64</v>
      </c>
    </row>
    <row r="72" customFormat="false" ht="12.75" hidden="false" customHeight="false" outlineLevel="0" collapsed="false">
      <c r="A72" s="141" t="s">
        <v>295</v>
      </c>
      <c r="B72" s="142" t="s">
        <v>256</v>
      </c>
      <c r="C72" s="143" t="s">
        <v>346</v>
      </c>
      <c r="D72" s="144" t="n">
        <v>1336169.99</v>
      </c>
      <c r="E72" s="145" t="n">
        <v>1034665.35</v>
      </c>
      <c r="F72" s="146" t="n">
        <f aca="false">D72-E72</f>
        <v>301504.64</v>
      </c>
    </row>
    <row r="73" customFormat="false" ht="12.75" hidden="false" customHeight="false" outlineLevel="0" collapsed="false">
      <c r="A73" s="141" t="s">
        <v>297</v>
      </c>
      <c r="B73" s="142" t="s">
        <v>256</v>
      </c>
      <c r="C73" s="143" t="s">
        <v>347</v>
      </c>
      <c r="D73" s="144" t="n">
        <v>1000</v>
      </c>
      <c r="E73" s="145" t="n">
        <v>1000</v>
      </c>
      <c r="F73" s="146" t="n">
        <f aca="false">D73-E73</f>
        <v>0</v>
      </c>
    </row>
    <row r="74" customFormat="false" ht="12.75" hidden="false" customHeight="false" outlineLevel="0" collapsed="false">
      <c r="A74" s="141" t="s">
        <v>303</v>
      </c>
      <c r="B74" s="142" t="s">
        <v>256</v>
      </c>
      <c r="C74" s="143" t="s">
        <v>348</v>
      </c>
      <c r="D74" s="144" t="n">
        <v>1000</v>
      </c>
      <c r="E74" s="145" t="n">
        <v>1000</v>
      </c>
      <c r="F74" s="146" t="n">
        <f aca="false">D74-E74</f>
        <v>0</v>
      </c>
    </row>
    <row r="75" customFormat="false" ht="12.75" hidden="false" customHeight="false" outlineLevel="0" collapsed="false">
      <c r="A75" s="141" t="s">
        <v>305</v>
      </c>
      <c r="B75" s="142" t="s">
        <v>256</v>
      </c>
      <c r="C75" s="143" t="s">
        <v>349</v>
      </c>
      <c r="D75" s="144" t="n">
        <v>1000</v>
      </c>
      <c r="E75" s="145" t="n">
        <v>1000</v>
      </c>
      <c r="F75" s="146" t="n">
        <f aca="false">D75-E75</f>
        <v>0</v>
      </c>
    </row>
    <row r="76" customFormat="false" ht="22.5" hidden="false" customHeight="false" outlineLevel="0" collapsed="false">
      <c r="A76" s="141" t="s">
        <v>350</v>
      </c>
      <c r="B76" s="142" t="s">
        <v>256</v>
      </c>
      <c r="C76" s="143" t="s">
        <v>351</v>
      </c>
      <c r="D76" s="144" t="n">
        <v>2500000</v>
      </c>
      <c r="E76" s="145" t="s">
        <v>322</v>
      </c>
      <c r="F76" s="146" t="n">
        <f aca="false">D76</f>
        <v>2500000</v>
      </c>
    </row>
    <row r="77" customFormat="false" ht="22.5" hidden="false" customHeight="false" outlineLevel="0" collapsed="false">
      <c r="A77" s="141" t="s">
        <v>291</v>
      </c>
      <c r="B77" s="142" t="s">
        <v>256</v>
      </c>
      <c r="C77" s="143" t="s">
        <v>352</v>
      </c>
      <c r="D77" s="144" t="n">
        <v>2500000</v>
      </c>
      <c r="E77" s="145" t="s">
        <v>322</v>
      </c>
      <c r="F77" s="146" t="n">
        <f aca="false">D77</f>
        <v>2500000</v>
      </c>
    </row>
    <row r="78" customFormat="false" ht="22.5" hidden="false" customHeight="false" outlineLevel="0" collapsed="false">
      <c r="A78" s="141" t="s">
        <v>293</v>
      </c>
      <c r="B78" s="142" t="s">
        <v>256</v>
      </c>
      <c r="C78" s="143" t="s">
        <v>353</v>
      </c>
      <c r="D78" s="144" t="n">
        <v>2500000</v>
      </c>
      <c r="E78" s="145" t="s">
        <v>322</v>
      </c>
      <c r="F78" s="146" t="n">
        <f aca="false">D78</f>
        <v>2500000</v>
      </c>
    </row>
    <row r="79" customFormat="false" ht="12.75" hidden="false" customHeight="false" outlineLevel="0" collapsed="false">
      <c r="A79" s="141" t="s">
        <v>295</v>
      </c>
      <c r="B79" s="142" t="s">
        <v>256</v>
      </c>
      <c r="C79" s="143" t="s">
        <v>354</v>
      </c>
      <c r="D79" s="144" t="n">
        <v>2500000</v>
      </c>
      <c r="E79" s="145" t="s">
        <v>322</v>
      </c>
      <c r="F79" s="146" t="n">
        <f aca="false">D79</f>
        <v>2500000</v>
      </c>
    </row>
    <row r="80" customFormat="false" ht="22.5" hidden="false" customHeight="false" outlineLevel="0" collapsed="false">
      <c r="A80" s="141" t="s">
        <v>355</v>
      </c>
      <c r="B80" s="142" t="s">
        <v>256</v>
      </c>
      <c r="C80" s="143" t="s">
        <v>356</v>
      </c>
      <c r="D80" s="144" t="n">
        <v>1533921.2</v>
      </c>
      <c r="E80" s="145" t="n">
        <v>1018944.96</v>
      </c>
      <c r="F80" s="146" t="n">
        <f aca="false">D80-E80</f>
        <v>514976.24</v>
      </c>
    </row>
    <row r="81" customFormat="false" ht="22.5" hidden="false" customHeight="false" outlineLevel="0" collapsed="false">
      <c r="A81" s="141" t="s">
        <v>291</v>
      </c>
      <c r="B81" s="142" t="s">
        <v>256</v>
      </c>
      <c r="C81" s="143" t="s">
        <v>357</v>
      </c>
      <c r="D81" s="144" t="n">
        <v>1533921.2</v>
      </c>
      <c r="E81" s="145" t="n">
        <v>1018944.96</v>
      </c>
      <c r="F81" s="146" t="n">
        <f aca="false">D81-E81</f>
        <v>514976.24</v>
      </c>
    </row>
    <row r="82" customFormat="false" ht="22.5" hidden="false" customHeight="false" outlineLevel="0" collapsed="false">
      <c r="A82" s="141" t="s">
        <v>293</v>
      </c>
      <c r="B82" s="142" t="s">
        <v>256</v>
      </c>
      <c r="C82" s="143" t="s">
        <v>358</v>
      </c>
      <c r="D82" s="144" t="n">
        <v>1533921.2</v>
      </c>
      <c r="E82" s="145" t="n">
        <v>1018944.96</v>
      </c>
      <c r="F82" s="146" t="n">
        <f aca="false">D82-E82</f>
        <v>514976.24</v>
      </c>
    </row>
    <row r="83" customFormat="false" ht="12.75" hidden="false" customHeight="false" outlineLevel="0" collapsed="false">
      <c r="A83" s="141" t="s">
        <v>295</v>
      </c>
      <c r="B83" s="142" t="s">
        <v>256</v>
      </c>
      <c r="C83" s="143" t="s">
        <v>359</v>
      </c>
      <c r="D83" s="144" t="n">
        <v>1533921.2</v>
      </c>
      <c r="E83" s="145" t="n">
        <v>1018944.96</v>
      </c>
      <c r="F83" s="146" t="n">
        <f aca="false">D83-E83</f>
        <v>514976.24</v>
      </c>
    </row>
    <row r="84" customFormat="false" ht="33.75" hidden="false" customHeight="false" outlineLevel="0" collapsed="false">
      <c r="A84" s="141" t="s">
        <v>360</v>
      </c>
      <c r="B84" s="142" t="s">
        <v>256</v>
      </c>
      <c r="C84" s="143" t="s">
        <v>361</v>
      </c>
      <c r="D84" s="144" t="n">
        <v>2452750</v>
      </c>
      <c r="E84" s="145" t="s">
        <v>322</v>
      </c>
      <c r="F84" s="146" t="n">
        <f aca="false">D84</f>
        <v>2452750</v>
      </c>
    </row>
    <row r="85" customFormat="false" ht="22.5" hidden="false" customHeight="false" outlineLevel="0" collapsed="false">
      <c r="A85" s="141" t="s">
        <v>291</v>
      </c>
      <c r="B85" s="142" t="s">
        <v>256</v>
      </c>
      <c r="C85" s="143" t="s">
        <v>362</v>
      </c>
      <c r="D85" s="144" t="n">
        <v>2452750</v>
      </c>
      <c r="E85" s="145" t="s">
        <v>322</v>
      </c>
      <c r="F85" s="146" t="n">
        <f aca="false">D85</f>
        <v>2452750</v>
      </c>
    </row>
    <row r="86" customFormat="false" ht="22.5" hidden="false" customHeight="false" outlineLevel="0" collapsed="false">
      <c r="A86" s="141" t="s">
        <v>293</v>
      </c>
      <c r="B86" s="142" t="s">
        <v>256</v>
      </c>
      <c r="C86" s="143" t="s">
        <v>363</v>
      </c>
      <c r="D86" s="144" t="n">
        <v>2452750</v>
      </c>
      <c r="E86" s="145" t="s">
        <v>322</v>
      </c>
      <c r="F86" s="146" t="n">
        <f aca="false">D86</f>
        <v>2452750</v>
      </c>
    </row>
    <row r="87" customFormat="false" ht="12.75" hidden="false" customHeight="false" outlineLevel="0" collapsed="false">
      <c r="A87" s="141" t="s">
        <v>295</v>
      </c>
      <c r="B87" s="142" t="s">
        <v>256</v>
      </c>
      <c r="C87" s="143" t="s">
        <v>364</v>
      </c>
      <c r="D87" s="144" t="n">
        <v>2452750</v>
      </c>
      <c r="E87" s="145" t="s">
        <v>322</v>
      </c>
      <c r="F87" s="146" t="n">
        <f aca="false">D87</f>
        <v>2452750</v>
      </c>
    </row>
    <row r="88" customFormat="false" ht="22.5" hidden="false" customHeight="false" outlineLevel="0" collapsed="false">
      <c r="A88" s="141" t="s">
        <v>365</v>
      </c>
      <c r="B88" s="142" t="s">
        <v>256</v>
      </c>
      <c r="C88" s="143" t="s">
        <v>366</v>
      </c>
      <c r="D88" s="144" t="n">
        <v>3198300</v>
      </c>
      <c r="E88" s="145" t="n">
        <v>2787037.32</v>
      </c>
      <c r="F88" s="146" t="n">
        <f aca="false">D88-E88</f>
        <v>411262.68</v>
      </c>
    </row>
    <row r="89" customFormat="false" ht="22.5" hidden="false" customHeight="false" outlineLevel="0" collapsed="false">
      <c r="A89" s="141" t="s">
        <v>291</v>
      </c>
      <c r="B89" s="142" t="s">
        <v>256</v>
      </c>
      <c r="C89" s="143" t="s">
        <v>367</v>
      </c>
      <c r="D89" s="144" t="n">
        <v>3198300</v>
      </c>
      <c r="E89" s="145" t="n">
        <v>2787037.32</v>
      </c>
      <c r="F89" s="146" t="n">
        <f aca="false">D89-E89</f>
        <v>411262.68</v>
      </c>
    </row>
    <row r="90" customFormat="false" ht="22.5" hidden="false" customHeight="false" outlineLevel="0" collapsed="false">
      <c r="A90" s="141" t="s">
        <v>293</v>
      </c>
      <c r="B90" s="142" t="s">
        <v>256</v>
      </c>
      <c r="C90" s="143" t="s">
        <v>368</v>
      </c>
      <c r="D90" s="144" t="n">
        <v>3198300</v>
      </c>
      <c r="E90" s="145" t="n">
        <v>2787037.32</v>
      </c>
      <c r="F90" s="146" t="n">
        <f aca="false">D90-E90</f>
        <v>411262.68</v>
      </c>
    </row>
    <row r="91" customFormat="false" ht="12.75" hidden="false" customHeight="false" outlineLevel="0" collapsed="false">
      <c r="A91" s="141" t="s">
        <v>295</v>
      </c>
      <c r="B91" s="142" t="s">
        <v>256</v>
      </c>
      <c r="C91" s="143" t="s">
        <v>369</v>
      </c>
      <c r="D91" s="144" t="n">
        <v>3198300</v>
      </c>
      <c r="E91" s="145" t="n">
        <v>2787037.32</v>
      </c>
      <c r="F91" s="146" t="n">
        <f aca="false">D91-E91</f>
        <v>411262.68</v>
      </c>
    </row>
    <row r="92" customFormat="false" ht="45" hidden="false" customHeight="false" outlineLevel="0" collapsed="false">
      <c r="A92" s="141" t="s">
        <v>370</v>
      </c>
      <c r="B92" s="142" t="s">
        <v>256</v>
      </c>
      <c r="C92" s="143" t="s">
        <v>371</v>
      </c>
      <c r="D92" s="144" t="n">
        <v>258970</v>
      </c>
      <c r="E92" s="145" t="n">
        <v>134565.3</v>
      </c>
      <c r="F92" s="146" t="n">
        <f aca="false">D92-E92</f>
        <v>124404.7</v>
      </c>
    </row>
    <row r="93" customFormat="false" ht="33.75" hidden="false" customHeight="false" outlineLevel="0" collapsed="false">
      <c r="A93" s="141" t="s">
        <v>270</v>
      </c>
      <c r="B93" s="142" t="s">
        <v>256</v>
      </c>
      <c r="C93" s="143" t="s">
        <v>372</v>
      </c>
      <c r="D93" s="144" t="n">
        <v>258970</v>
      </c>
      <c r="E93" s="145" t="n">
        <v>134565.3</v>
      </c>
      <c r="F93" s="146" t="n">
        <f aca="false">D93-E93</f>
        <v>124404.7</v>
      </c>
    </row>
    <row r="94" customFormat="false" ht="12.75" hidden="false" customHeight="false" outlineLevel="0" collapsed="false">
      <c r="A94" s="141" t="s">
        <v>336</v>
      </c>
      <c r="B94" s="142" t="s">
        <v>256</v>
      </c>
      <c r="C94" s="143" t="s">
        <v>373</v>
      </c>
      <c r="D94" s="144" t="n">
        <v>258970</v>
      </c>
      <c r="E94" s="145" t="n">
        <v>134565.3</v>
      </c>
      <c r="F94" s="146" t="n">
        <f aca="false">D94-E94</f>
        <v>124404.7</v>
      </c>
    </row>
    <row r="95" customFormat="false" ht="12.75" hidden="false" customHeight="false" outlineLevel="0" collapsed="false">
      <c r="A95" s="141" t="s">
        <v>338</v>
      </c>
      <c r="B95" s="142" t="s">
        <v>256</v>
      </c>
      <c r="C95" s="143" t="s">
        <v>374</v>
      </c>
      <c r="D95" s="144" t="n">
        <v>198901.69</v>
      </c>
      <c r="E95" s="145" t="n">
        <v>110500.95</v>
      </c>
      <c r="F95" s="146" t="n">
        <f aca="false">D95-E95</f>
        <v>88400.74</v>
      </c>
    </row>
    <row r="96" customFormat="false" ht="22.5" hidden="false" customHeight="false" outlineLevel="0" collapsed="false">
      <c r="A96" s="141" t="s">
        <v>342</v>
      </c>
      <c r="B96" s="142" t="s">
        <v>256</v>
      </c>
      <c r="C96" s="143" t="s">
        <v>375</v>
      </c>
      <c r="D96" s="144" t="n">
        <v>60068.31</v>
      </c>
      <c r="E96" s="145" t="n">
        <v>24064.35</v>
      </c>
      <c r="F96" s="146" t="n">
        <f aca="false">D96-E96</f>
        <v>36003.96</v>
      </c>
    </row>
    <row r="97" customFormat="false" ht="12.75" hidden="false" customHeight="false" outlineLevel="0" collapsed="false">
      <c r="A97" s="128" t="s">
        <v>376</v>
      </c>
      <c r="B97" s="129" t="s">
        <v>256</v>
      </c>
      <c r="C97" s="130" t="s">
        <v>377</v>
      </c>
      <c r="D97" s="131" t="n">
        <v>1246253.25</v>
      </c>
      <c r="E97" s="132" t="n">
        <v>544106.72</v>
      </c>
      <c r="F97" s="133" t="n">
        <f aca="false">D97-E97</f>
        <v>702146.53</v>
      </c>
    </row>
    <row r="98" customFormat="false" ht="12.75" hidden="false" customHeight="false" outlineLevel="0" collapsed="false">
      <c r="A98" s="128" t="s">
        <v>378</v>
      </c>
      <c r="B98" s="129" t="s">
        <v>256</v>
      </c>
      <c r="C98" s="130" t="s">
        <v>379</v>
      </c>
      <c r="D98" s="131" t="n">
        <v>1246253.25</v>
      </c>
      <c r="E98" s="132" t="n">
        <v>544106.72</v>
      </c>
      <c r="F98" s="133" t="n">
        <f aca="false">D98-E98</f>
        <v>702146.53</v>
      </c>
    </row>
    <row r="99" customFormat="false" ht="22.5" hidden="false" customHeight="false" outlineLevel="0" collapsed="false">
      <c r="A99" s="128" t="s">
        <v>264</v>
      </c>
      <c r="B99" s="129" t="s">
        <v>256</v>
      </c>
      <c r="C99" s="130" t="s">
        <v>380</v>
      </c>
      <c r="D99" s="131" t="n">
        <v>1246253.25</v>
      </c>
      <c r="E99" s="132" t="n">
        <v>544106.72</v>
      </c>
      <c r="F99" s="133" t="n">
        <f aca="false">D99-E99</f>
        <v>702146.53</v>
      </c>
    </row>
    <row r="100" customFormat="false" ht="22.5" hidden="false" customHeight="false" outlineLevel="0" collapsed="false">
      <c r="A100" s="128" t="s">
        <v>264</v>
      </c>
      <c r="B100" s="129" t="s">
        <v>256</v>
      </c>
      <c r="C100" s="130" t="s">
        <v>381</v>
      </c>
      <c r="D100" s="131" t="n">
        <v>1246253.25</v>
      </c>
      <c r="E100" s="132" t="n">
        <v>544106.72</v>
      </c>
      <c r="F100" s="133" t="n">
        <f aca="false">D100-E100</f>
        <v>702146.53</v>
      </c>
    </row>
    <row r="101" customFormat="false" ht="22.5" hidden="false" customHeight="false" outlineLevel="0" collapsed="false">
      <c r="A101" s="141" t="s">
        <v>382</v>
      </c>
      <c r="B101" s="142" t="s">
        <v>256</v>
      </c>
      <c r="C101" s="143" t="s">
        <v>383</v>
      </c>
      <c r="D101" s="144" t="n">
        <v>1246253.25</v>
      </c>
      <c r="E101" s="145" t="n">
        <v>544106.72</v>
      </c>
      <c r="F101" s="146" t="n">
        <f aca="false">D101-E101</f>
        <v>702146.53</v>
      </c>
    </row>
    <row r="102" customFormat="false" ht="33.75" hidden="false" customHeight="false" outlineLevel="0" collapsed="false">
      <c r="A102" s="141" t="s">
        <v>270</v>
      </c>
      <c r="B102" s="142" t="s">
        <v>256</v>
      </c>
      <c r="C102" s="143" t="s">
        <v>384</v>
      </c>
      <c r="D102" s="144" t="n">
        <v>831042.52</v>
      </c>
      <c r="E102" s="145" t="n">
        <v>507715.81</v>
      </c>
      <c r="F102" s="146" t="n">
        <f aca="false">D102-E102</f>
        <v>323326.71</v>
      </c>
    </row>
    <row r="103" customFormat="false" ht="12.75" hidden="false" customHeight="false" outlineLevel="0" collapsed="false">
      <c r="A103" s="141" t="s">
        <v>272</v>
      </c>
      <c r="B103" s="142" t="s">
        <v>256</v>
      </c>
      <c r="C103" s="143" t="s">
        <v>385</v>
      </c>
      <c r="D103" s="144" t="n">
        <v>831042.52</v>
      </c>
      <c r="E103" s="145" t="n">
        <v>507715.81</v>
      </c>
      <c r="F103" s="146" t="n">
        <f aca="false">D103-E103</f>
        <v>323326.71</v>
      </c>
    </row>
    <row r="104" customFormat="false" ht="12.75" hidden="false" customHeight="false" outlineLevel="0" collapsed="false">
      <c r="A104" s="141" t="s">
        <v>274</v>
      </c>
      <c r="B104" s="142" t="s">
        <v>256</v>
      </c>
      <c r="C104" s="143" t="s">
        <v>386</v>
      </c>
      <c r="D104" s="144" t="n">
        <v>578711.61</v>
      </c>
      <c r="E104" s="145" t="n">
        <v>445764.82</v>
      </c>
      <c r="F104" s="146" t="n">
        <f aca="false">D104-E104</f>
        <v>132946.79</v>
      </c>
    </row>
    <row r="105" customFormat="false" ht="22.5" hidden="false" customHeight="false" outlineLevel="0" collapsed="false">
      <c r="A105" s="141" t="s">
        <v>276</v>
      </c>
      <c r="B105" s="142" t="s">
        <v>256</v>
      </c>
      <c r="C105" s="143" t="s">
        <v>387</v>
      </c>
      <c r="D105" s="144" t="n">
        <v>77560</v>
      </c>
      <c r="E105" s="145" t="n">
        <v>400</v>
      </c>
      <c r="F105" s="146" t="n">
        <f aca="false">D105-E105</f>
        <v>77160</v>
      </c>
    </row>
    <row r="106" customFormat="false" ht="22.5" hidden="false" customHeight="false" outlineLevel="0" collapsed="false">
      <c r="A106" s="141" t="s">
        <v>278</v>
      </c>
      <c r="B106" s="142" t="s">
        <v>256</v>
      </c>
      <c r="C106" s="143" t="s">
        <v>388</v>
      </c>
      <c r="D106" s="144" t="n">
        <v>174770.91</v>
      </c>
      <c r="E106" s="145" t="n">
        <v>61550.99</v>
      </c>
      <c r="F106" s="146" t="n">
        <f aca="false">D106-E106</f>
        <v>113219.92</v>
      </c>
    </row>
    <row r="107" customFormat="false" ht="22.5" hidden="false" customHeight="false" outlineLevel="0" collapsed="false">
      <c r="A107" s="141" t="s">
        <v>291</v>
      </c>
      <c r="B107" s="142" t="s">
        <v>256</v>
      </c>
      <c r="C107" s="143" t="s">
        <v>389</v>
      </c>
      <c r="D107" s="144" t="n">
        <v>415210.73</v>
      </c>
      <c r="E107" s="145" t="n">
        <v>36390.91</v>
      </c>
      <c r="F107" s="146" t="n">
        <f aca="false">D107-E107</f>
        <v>378819.82</v>
      </c>
    </row>
    <row r="108" customFormat="false" ht="22.5" hidden="false" customHeight="false" outlineLevel="0" collapsed="false">
      <c r="A108" s="141" t="s">
        <v>293</v>
      </c>
      <c r="B108" s="142" t="s">
        <v>256</v>
      </c>
      <c r="C108" s="143" t="s">
        <v>390</v>
      </c>
      <c r="D108" s="144" t="n">
        <v>415210.73</v>
      </c>
      <c r="E108" s="145" t="n">
        <v>36390.91</v>
      </c>
      <c r="F108" s="146" t="n">
        <f aca="false">D108-E108</f>
        <v>378819.82</v>
      </c>
    </row>
    <row r="109" customFormat="false" ht="12.75" hidden="false" customHeight="false" outlineLevel="0" collapsed="false">
      <c r="A109" s="141" t="s">
        <v>295</v>
      </c>
      <c r="B109" s="142" t="s">
        <v>256</v>
      </c>
      <c r="C109" s="143" t="s">
        <v>391</v>
      </c>
      <c r="D109" s="144" t="n">
        <v>415210.73</v>
      </c>
      <c r="E109" s="145" t="n">
        <v>36390.91</v>
      </c>
      <c r="F109" s="146" t="n">
        <f aca="false">D109-E109</f>
        <v>378819.82</v>
      </c>
    </row>
    <row r="110" customFormat="false" ht="12.75" hidden="false" customHeight="false" outlineLevel="0" collapsed="false">
      <c r="A110" s="128" t="s">
        <v>392</v>
      </c>
      <c r="B110" s="129" t="s">
        <v>256</v>
      </c>
      <c r="C110" s="130" t="s">
        <v>393</v>
      </c>
      <c r="D110" s="131" t="n">
        <v>452232</v>
      </c>
      <c r="E110" s="132" t="s">
        <v>322</v>
      </c>
      <c r="F110" s="133" t="n">
        <f aca="false">D110</f>
        <v>452232</v>
      </c>
    </row>
    <row r="111" customFormat="false" ht="12.75" hidden="false" customHeight="false" outlineLevel="0" collapsed="false">
      <c r="A111" s="128" t="s">
        <v>394</v>
      </c>
      <c r="B111" s="129" t="s">
        <v>256</v>
      </c>
      <c r="C111" s="130" t="s">
        <v>395</v>
      </c>
      <c r="D111" s="131" t="n">
        <v>452232</v>
      </c>
      <c r="E111" s="132" t="s">
        <v>322</v>
      </c>
      <c r="F111" s="133" t="n">
        <f aca="false">D111</f>
        <v>452232</v>
      </c>
    </row>
    <row r="112" customFormat="false" ht="22.5" hidden="false" customHeight="false" outlineLevel="0" collapsed="false">
      <c r="A112" s="128" t="s">
        <v>264</v>
      </c>
      <c r="B112" s="129" t="s">
        <v>256</v>
      </c>
      <c r="C112" s="130" t="s">
        <v>396</v>
      </c>
      <c r="D112" s="131" t="n">
        <v>452232</v>
      </c>
      <c r="E112" s="132" t="s">
        <v>322</v>
      </c>
      <c r="F112" s="133" t="n">
        <f aca="false">D112</f>
        <v>452232</v>
      </c>
    </row>
    <row r="113" customFormat="false" ht="12.75" hidden="false" customHeight="false" outlineLevel="0" collapsed="false">
      <c r="A113" s="128" t="s">
        <v>266</v>
      </c>
      <c r="B113" s="129" t="s">
        <v>256</v>
      </c>
      <c r="C113" s="130" t="s">
        <v>397</v>
      </c>
      <c r="D113" s="131" t="n">
        <v>452232</v>
      </c>
      <c r="E113" s="132" t="s">
        <v>322</v>
      </c>
      <c r="F113" s="133" t="n">
        <f aca="false">D113</f>
        <v>452232</v>
      </c>
    </row>
    <row r="114" customFormat="false" ht="45" hidden="false" customHeight="false" outlineLevel="0" collapsed="false">
      <c r="A114" s="147" t="s">
        <v>398</v>
      </c>
      <c r="B114" s="142" t="s">
        <v>256</v>
      </c>
      <c r="C114" s="143" t="s">
        <v>399</v>
      </c>
      <c r="D114" s="144" t="n">
        <v>452232</v>
      </c>
      <c r="E114" s="145" t="s">
        <v>322</v>
      </c>
      <c r="F114" s="146" t="n">
        <f aca="false">D114</f>
        <v>452232</v>
      </c>
    </row>
    <row r="115" customFormat="false" ht="22.5" hidden="false" customHeight="false" outlineLevel="0" collapsed="false">
      <c r="A115" s="141" t="s">
        <v>291</v>
      </c>
      <c r="B115" s="142" t="s">
        <v>256</v>
      </c>
      <c r="C115" s="143" t="s">
        <v>400</v>
      </c>
      <c r="D115" s="144" t="n">
        <v>452232</v>
      </c>
      <c r="E115" s="145" t="s">
        <v>322</v>
      </c>
      <c r="F115" s="146" t="n">
        <f aca="false">D115</f>
        <v>452232</v>
      </c>
    </row>
    <row r="116" customFormat="false" ht="22.5" hidden="false" customHeight="false" outlineLevel="0" collapsed="false">
      <c r="A116" s="141" t="s">
        <v>293</v>
      </c>
      <c r="B116" s="142" t="s">
        <v>256</v>
      </c>
      <c r="C116" s="143" t="s">
        <v>401</v>
      </c>
      <c r="D116" s="144" t="n">
        <v>452232</v>
      </c>
      <c r="E116" s="145" t="s">
        <v>322</v>
      </c>
      <c r="F116" s="146" t="n">
        <f aca="false">D116</f>
        <v>452232</v>
      </c>
    </row>
    <row r="117" customFormat="false" ht="12.75" hidden="false" customHeight="false" outlineLevel="0" collapsed="false">
      <c r="A117" s="141" t="s">
        <v>295</v>
      </c>
      <c r="B117" s="142" t="s">
        <v>256</v>
      </c>
      <c r="C117" s="143" t="s">
        <v>402</v>
      </c>
      <c r="D117" s="144" t="n">
        <v>452232</v>
      </c>
      <c r="E117" s="145" t="s">
        <v>322</v>
      </c>
      <c r="F117" s="146" t="n">
        <f aca="false">D117</f>
        <v>452232</v>
      </c>
    </row>
    <row r="118" customFormat="false" ht="12.75" hidden="false" customHeight="false" outlineLevel="0" collapsed="false">
      <c r="A118" s="128" t="s">
        <v>403</v>
      </c>
      <c r="B118" s="129" t="s">
        <v>256</v>
      </c>
      <c r="C118" s="130" t="s">
        <v>404</v>
      </c>
      <c r="D118" s="131" t="n">
        <f aca="false">16617309.97-1565100</f>
        <v>15052209.97</v>
      </c>
      <c r="E118" s="132" t="n">
        <v>3743907.74</v>
      </c>
      <c r="F118" s="133" t="n">
        <f aca="false">D118-E118</f>
        <v>11308302.23</v>
      </c>
    </row>
    <row r="119" customFormat="false" ht="12.75" hidden="false" customHeight="false" outlineLevel="0" collapsed="false">
      <c r="A119" s="128" t="s">
        <v>405</v>
      </c>
      <c r="B119" s="129" t="s">
        <v>256</v>
      </c>
      <c r="C119" s="130" t="s">
        <v>406</v>
      </c>
      <c r="D119" s="131" t="n">
        <v>2618690.66</v>
      </c>
      <c r="E119" s="132" t="n">
        <v>104625</v>
      </c>
      <c r="F119" s="133" t="n">
        <f aca="false">D119-E119</f>
        <v>2514065.66</v>
      </c>
    </row>
    <row r="120" customFormat="false" ht="22.5" hidden="false" customHeight="false" outlineLevel="0" collapsed="false">
      <c r="A120" s="128" t="s">
        <v>407</v>
      </c>
      <c r="B120" s="129" t="s">
        <v>256</v>
      </c>
      <c r="C120" s="130" t="s">
        <v>408</v>
      </c>
      <c r="D120" s="131" t="n">
        <v>2100660</v>
      </c>
      <c r="E120" s="132" t="s">
        <v>322</v>
      </c>
      <c r="F120" s="133" t="n">
        <f aca="false">D120</f>
        <v>2100660</v>
      </c>
    </row>
    <row r="121" customFormat="false" ht="45" hidden="false" customHeight="false" outlineLevel="0" collapsed="false">
      <c r="A121" s="147" t="s">
        <v>409</v>
      </c>
      <c r="B121" s="142" t="s">
        <v>256</v>
      </c>
      <c r="C121" s="143" t="s">
        <v>410</v>
      </c>
      <c r="D121" s="144" t="n">
        <v>2100660</v>
      </c>
      <c r="E121" s="145" t="s">
        <v>322</v>
      </c>
      <c r="F121" s="146" t="n">
        <f aca="false">D121</f>
        <v>2100660</v>
      </c>
    </row>
    <row r="122" customFormat="false" ht="12.75" hidden="false" customHeight="false" outlineLevel="0" collapsed="false">
      <c r="A122" s="141" t="s">
        <v>297</v>
      </c>
      <c r="B122" s="142" t="s">
        <v>256</v>
      </c>
      <c r="C122" s="143" t="s">
        <v>411</v>
      </c>
      <c r="D122" s="144" t="n">
        <v>2100660</v>
      </c>
      <c r="E122" s="145" t="s">
        <v>322</v>
      </c>
      <c r="F122" s="146" t="n">
        <f aca="false">D122</f>
        <v>2100660</v>
      </c>
    </row>
    <row r="123" customFormat="false" ht="33.75" hidden="false" customHeight="false" outlineLevel="0" collapsed="false">
      <c r="A123" s="141" t="s">
        <v>412</v>
      </c>
      <c r="B123" s="142" t="s">
        <v>256</v>
      </c>
      <c r="C123" s="143" t="s">
        <v>413</v>
      </c>
      <c r="D123" s="144" t="n">
        <v>2100660</v>
      </c>
      <c r="E123" s="145" t="s">
        <v>322</v>
      </c>
      <c r="F123" s="146" t="n">
        <f aca="false">D123</f>
        <v>2100660</v>
      </c>
    </row>
    <row r="124" customFormat="false" ht="33.75" hidden="false" customHeight="false" outlineLevel="0" collapsed="false">
      <c r="A124" s="141" t="s">
        <v>414</v>
      </c>
      <c r="B124" s="142" t="s">
        <v>256</v>
      </c>
      <c r="C124" s="143" t="s">
        <v>415</v>
      </c>
      <c r="D124" s="144" t="n">
        <v>2100660</v>
      </c>
      <c r="E124" s="145" t="s">
        <v>322</v>
      </c>
      <c r="F124" s="146" t="n">
        <f aca="false">D124</f>
        <v>2100660</v>
      </c>
    </row>
    <row r="125" customFormat="false" ht="22.5" hidden="false" customHeight="false" outlineLevel="0" collapsed="false">
      <c r="A125" s="128" t="s">
        <v>416</v>
      </c>
      <c r="B125" s="129" t="s">
        <v>256</v>
      </c>
      <c r="C125" s="130" t="s">
        <v>417</v>
      </c>
      <c r="D125" s="131" t="n">
        <v>20000</v>
      </c>
      <c r="E125" s="132" t="s">
        <v>322</v>
      </c>
      <c r="F125" s="133" t="n">
        <f aca="false">D125</f>
        <v>20000</v>
      </c>
    </row>
    <row r="126" customFormat="false" ht="22.5" hidden="false" customHeight="false" outlineLevel="0" collapsed="false">
      <c r="A126" s="128" t="s">
        <v>418</v>
      </c>
      <c r="B126" s="129" t="s">
        <v>256</v>
      </c>
      <c r="C126" s="130" t="s">
        <v>419</v>
      </c>
      <c r="D126" s="131" t="n">
        <v>20000</v>
      </c>
      <c r="E126" s="132" t="s">
        <v>322</v>
      </c>
      <c r="F126" s="133" t="n">
        <f aca="false">D126</f>
        <v>20000</v>
      </c>
    </row>
    <row r="127" customFormat="false" ht="22.5" hidden="false" customHeight="false" outlineLevel="0" collapsed="false">
      <c r="A127" s="141" t="s">
        <v>420</v>
      </c>
      <c r="B127" s="142" t="s">
        <v>256</v>
      </c>
      <c r="C127" s="143" t="s">
        <v>421</v>
      </c>
      <c r="D127" s="144" t="n">
        <v>20000</v>
      </c>
      <c r="E127" s="145" t="s">
        <v>322</v>
      </c>
      <c r="F127" s="146" t="n">
        <f aca="false">D127</f>
        <v>20000</v>
      </c>
    </row>
    <row r="128" customFormat="false" ht="22.5" hidden="false" customHeight="false" outlineLevel="0" collapsed="false">
      <c r="A128" s="141" t="s">
        <v>291</v>
      </c>
      <c r="B128" s="142" t="s">
        <v>256</v>
      </c>
      <c r="C128" s="143" t="s">
        <v>422</v>
      </c>
      <c r="D128" s="144" t="n">
        <v>20000</v>
      </c>
      <c r="E128" s="145" t="s">
        <v>322</v>
      </c>
      <c r="F128" s="146" t="n">
        <f aca="false">D128</f>
        <v>20000</v>
      </c>
    </row>
    <row r="129" customFormat="false" ht="22.5" hidden="false" customHeight="false" outlineLevel="0" collapsed="false">
      <c r="A129" s="141" t="s">
        <v>293</v>
      </c>
      <c r="B129" s="142" t="s">
        <v>256</v>
      </c>
      <c r="C129" s="143" t="s">
        <v>423</v>
      </c>
      <c r="D129" s="144" t="n">
        <v>20000</v>
      </c>
      <c r="E129" s="145" t="s">
        <v>322</v>
      </c>
      <c r="F129" s="146" t="n">
        <f aca="false">D129</f>
        <v>20000</v>
      </c>
    </row>
    <row r="130" customFormat="false" ht="12.75" hidden="false" customHeight="false" outlineLevel="0" collapsed="false">
      <c r="A130" s="141" t="s">
        <v>295</v>
      </c>
      <c r="B130" s="142" t="s">
        <v>256</v>
      </c>
      <c r="C130" s="143" t="s">
        <v>424</v>
      </c>
      <c r="D130" s="144" t="n">
        <v>20000</v>
      </c>
      <c r="E130" s="145" t="s">
        <v>322</v>
      </c>
      <c r="F130" s="146" t="n">
        <f aca="false">D130</f>
        <v>20000</v>
      </c>
    </row>
    <row r="131" customFormat="false" ht="22.5" hidden="false" customHeight="false" outlineLevel="0" collapsed="false">
      <c r="A131" s="128" t="s">
        <v>264</v>
      </c>
      <c r="B131" s="129" t="s">
        <v>256</v>
      </c>
      <c r="C131" s="130" t="s">
        <v>425</v>
      </c>
      <c r="D131" s="131" t="n">
        <v>498030.66</v>
      </c>
      <c r="E131" s="132" t="n">
        <v>104625</v>
      </c>
      <c r="F131" s="133" t="n">
        <f aca="false">D131-E131</f>
        <v>393405.66</v>
      </c>
    </row>
    <row r="132" customFormat="false" ht="33.75" hidden="false" customHeight="false" outlineLevel="0" collapsed="false">
      <c r="A132" s="128" t="s">
        <v>426</v>
      </c>
      <c r="B132" s="129" t="s">
        <v>256</v>
      </c>
      <c r="C132" s="130" t="s">
        <v>427</v>
      </c>
      <c r="D132" s="131" t="n">
        <v>498030.66</v>
      </c>
      <c r="E132" s="132" t="n">
        <v>104625</v>
      </c>
      <c r="F132" s="133" t="n">
        <f aca="false">D132-E132</f>
        <v>393405.66</v>
      </c>
    </row>
    <row r="133" customFormat="false" ht="45" hidden="false" customHeight="false" outlineLevel="0" collapsed="false">
      <c r="A133" s="147" t="s">
        <v>409</v>
      </c>
      <c r="B133" s="142" t="s">
        <v>256</v>
      </c>
      <c r="C133" s="143" t="s">
        <v>428</v>
      </c>
      <c r="D133" s="144" t="n">
        <v>498030.66</v>
      </c>
      <c r="E133" s="145" t="n">
        <v>104625</v>
      </c>
      <c r="F133" s="146" t="n">
        <f aca="false">D133-E133</f>
        <v>393405.66</v>
      </c>
    </row>
    <row r="134" customFormat="false" ht="33.75" hidden="false" customHeight="false" outlineLevel="0" collapsed="false">
      <c r="A134" s="141" t="s">
        <v>270</v>
      </c>
      <c r="B134" s="142" t="s">
        <v>256</v>
      </c>
      <c r="C134" s="143" t="s">
        <v>429</v>
      </c>
      <c r="D134" s="144" t="n">
        <v>98670.92</v>
      </c>
      <c r="E134" s="145" t="s">
        <v>322</v>
      </c>
      <c r="F134" s="146" t="n">
        <f aca="false">D134</f>
        <v>98670.92</v>
      </c>
    </row>
    <row r="135" customFormat="false" ht="12.75" hidden="false" customHeight="false" outlineLevel="0" collapsed="false">
      <c r="A135" s="141" t="s">
        <v>272</v>
      </c>
      <c r="B135" s="142" t="s">
        <v>256</v>
      </c>
      <c r="C135" s="143" t="s">
        <v>430</v>
      </c>
      <c r="D135" s="144" t="n">
        <v>98670.92</v>
      </c>
      <c r="E135" s="145" t="s">
        <v>322</v>
      </c>
      <c r="F135" s="146" t="n">
        <f aca="false">D135</f>
        <v>98670.92</v>
      </c>
    </row>
    <row r="136" customFormat="false" ht="12.75" hidden="false" customHeight="false" outlineLevel="0" collapsed="false">
      <c r="A136" s="141" t="s">
        <v>274</v>
      </c>
      <c r="B136" s="142" t="s">
        <v>256</v>
      </c>
      <c r="C136" s="143" t="s">
        <v>431</v>
      </c>
      <c r="D136" s="144" t="n">
        <v>75784.01</v>
      </c>
      <c r="E136" s="145" t="s">
        <v>322</v>
      </c>
      <c r="F136" s="146" t="n">
        <f aca="false">D136</f>
        <v>75784.01</v>
      </c>
    </row>
    <row r="137" customFormat="false" ht="22.5" hidden="false" customHeight="false" outlineLevel="0" collapsed="false">
      <c r="A137" s="141" t="s">
        <v>278</v>
      </c>
      <c r="B137" s="142" t="s">
        <v>256</v>
      </c>
      <c r="C137" s="143" t="s">
        <v>432</v>
      </c>
      <c r="D137" s="144" t="n">
        <v>22886.91</v>
      </c>
      <c r="E137" s="145" t="s">
        <v>322</v>
      </c>
      <c r="F137" s="146" t="n">
        <f aca="false">D137</f>
        <v>22886.91</v>
      </c>
    </row>
    <row r="138" customFormat="false" ht="22.5" hidden="false" customHeight="false" outlineLevel="0" collapsed="false">
      <c r="A138" s="141" t="s">
        <v>291</v>
      </c>
      <c r="B138" s="142" t="s">
        <v>256</v>
      </c>
      <c r="C138" s="143" t="s">
        <v>433</v>
      </c>
      <c r="D138" s="144" t="n">
        <v>399359.74</v>
      </c>
      <c r="E138" s="145" t="n">
        <v>104625</v>
      </c>
      <c r="F138" s="146" t="n">
        <f aca="false">D138-E138</f>
        <v>294734.74</v>
      </c>
    </row>
    <row r="139" customFormat="false" ht="22.5" hidden="false" customHeight="false" outlineLevel="0" collapsed="false">
      <c r="A139" s="141" t="s">
        <v>293</v>
      </c>
      <c r="B139" s="142" t="s">
        <v>256</v>
      </c>
      <c r="C139" s="143" t="s">
        <v>434</v>
      </c>
      <c r="D139" s="144" t="n">
        <v>399359.74</v>
      </c>
      <c r="E139" s="145" t="n">
        <v>104625</v>
      </c>
      <c r="F139" s="146" t="n">
        <f aca="false">D139-E139</f>
        <v>294734.74</v>
      </c>
    </row>
    <row r="140" customFormat="false" ht="12.75" hidden="false" customHeight="false" outlineLevel="0" collapsed="false">
      <c r="A140" s="141" t="s">
        <v>295</v>
      </c>
      <c r="B140" s="142" t="s">
        <v>256</v>
      </c>
      <c r="C140" s="143" t="s">
        <v>435</v>
      </c>
      <c r="D140" s="144" t="n">
        <v>399359.74</v>
      </c>
      <c r="E140" s="145" t="n">
        <v>104625</v>
      </c>
      <c r="F140" s="146" t="n">
        <f aca="false">D140-E140</f>
        <v>294734.74</v>
      </c>
    </row>
    <row r="141" customFormat="false" ht="12.75" hidden="false" customHeight="false" outlineLevel="0" collapsed="false">
      <c r="A141" s="128" t="s">
        <v>436</v>
      </c>
      <c r="B141" s="129" t="s">
        <v>256</v>
      </c>
      <c r="C141" s="130" t="s">
        <v>437</v>
      </c>
      <c r="D141" s="131" t="n">
        <f aca="false">6303242.75-1565100</f>
        <v>4738142.75</v>
      </c>
      <c r="E141" s="132" t="n">
        <v>765592.83</v>
      </c>
      <c r="F141" s="133" t="n">
        <f aca="false">D141-E141</f>
        <v>3972549.92</v>
      </c>
    </row>
    <row r="142" customFormat="false" ht="22.5" hidden="false" customHeight="false" outlineLevel="0" collapsed="false">
      <c r="A142" s="128" t="s">
        <v>438</v>
      </c>
      <c r="B142" s="129" t="s">
        <v>256</v>
      </c>
      <c r="C142" s="130" t="s">
        <v>439</v>
      </c>
      <c r="D142" s="131" t="n">
        <f aca="false">6303242.75-1565100</f>
        <v>4738142.75</v>
      </c>
      <c r="E142" s="132" t="n">
        <v>765592.83</v>
      </c>
      <c r="F142" s="133" t="n">
        <f aca="false">D142-E142</f>
        <v>3972549.92</v>
      </c>
    </row>
    <row r="143" customFormat="false" ht="12.75" hidden="false" customHeight="false" outlineLevel="0" collapsed="false">
      <c r="A143" s="128" t="s">
        <v>440</v>
      </c>
      <c r="B143" s="129" t="s">
        <v>256</v>
      </c>
      <c r="C143" s="130" t="s">
        <v>441</v>
      </c>
      <c r="D143" s="131" t="n">
        <f aca="false">6303242.75-1565100</f>
        <v>4738142.75</v>
      </c>
      <c r="E143" s="132" t="n">
        <v>765592.83</v>
      </c>
      <c r="F143" s="133" t="n">
        <f aca="false">D143-E143</f>
        <v>3972549.92</v>
      </c>
    </row>
    <row r="144" customFormat="false" ht="12.75" hidden="false" customHeight="false" outlineLevel="0" collapsed="false">
      <c r="A144" s="141" t="s">
        <v>442</v>
      </c>
      <c r="B144" s="142" t="s">
        <v>256</v>
      </c>
      <c r="C144" s="143" t="s">
        <v>443</v>
      </c>
      <c r="D144" s="144" t="n">
        <v>574824.92</v>
      </c>
      <c r="E144" s="145" t="s">
        <v>322</v>
      </c>
      <c r="F144" s="146" t="n">
        <f aca="false">D144</f>
        <v>574824.92</v>
      </c>
    </row>
    <row r="145" customFormat="false" ht="22.5" hidden="false" customHeight="false" outlineLevel="0" collapsed="false">
      <c r="A145" s="141" t="s">
        <v>291</v>
      </c>
      <c r="B145" s="142" t="s">
        <v>256</v>
      </c>
      <c r="C145" s="143" t="s">
        <v>444</v>
      </c>
      <c r="D145" s="144" t="n">
        <v>574824.92</v>
      </c>
      <c r="E145" s="145" t="s">
        <v>322</v>
      </c>
      <c r="F145" s="146" t="n">
        <f aca="false">D145</f>
        <v>574824.92</v>
      </c>
    </row>
    <row r="146" customFormat="false" ht="22.5" hidden="false" customHeight="false" outlineLevel="0" collapsed="false">
      <c r="A146" s="141" t="s">
        <v>293</v>
      </c>
      <c r="B146" s="142" t="s">
        <v>256</v>
      </c>
      <c r="C146" s="143" t="s">
        <v>445</v>
      </c>
      <c r="D146" s="144" t="n">
        <v>574824.92</v>
      </c>
      <c r="E146" s="145" t="s">
        <v>322</v>
      </c>
      <c r="F146" s="146" t="n">
        <f aca="false">D146</f>
        <v>574824.92</v>
      </c>
    </row>
    <row r="147" customFormat="false" ht="12.75" hidden="false" customHeight="false" outlineLevel="0" collapsed="false">
      <c r="A147" s="141" t="s">
        <v>295</v>
      </c>
      <c r="B147" s="142" t="s">
        <v>256</v>
      </c>
      <c r="C147" s="143" t="s">
        <v>446</v>
      </c>
      <c r="D147" s="144" t="n">
        <v>574824.92</v>
      </c>
      <c r="E147" s="145" t="s">
        <v>322</v>
      </c>
      <c r="F147" s="146" t="n">
        <f aca="false">D147</f>
        <v>574824.92</v>
      </c>
    </row>
    <row r="148" customFormat="false" ht="12.75" hidden="false" customHeight="false" outlineLevel="0" collapsed="false">
      <c r="A148" s="141" t="s">
        <v>447</v>
      </c>
      <c r="B148" s="142" t="s">
        <v>256</v>
      </c>
      <c r="C148" s="143" t="s">
        <v>448</v>
      </c>
      <c r="D148" s="144" t="n">
        <v>271692.83</v>
      </c>
      <c r="E148" s="145" t="n">
        <v>271692.83</v>
      </c>
      <c r="F148" s="146" t="n">
        <f aca="false">D148-E148</f>
        <v>0</v>
      </c>
    </row>
    <row r="149" customFormat="false" ht="22.5" hidden="false" customHeight="false" outlineLevel="0" collapsed="false">
      <c r="A149" s="141" t="s">
        <v>291</v>
      </c>
      <c r="B149" s="142" t="s">
        <v>256</v>
      </c>
      <c r="C149" s="143" t="s">
        <v>449</v>
      </c>
      <c r="D149" s="144" t="n">
        <v>271692.83</v>
      </c>
      <c r="E149" s="145" t="n">
        <v>271692.83</v>
      </c>
      <c r="F149" s="146" t="n">
        <f aca="false">D149-E149</f>
        <v>0</v>
      </c>
    </row>
    <row r="150" customFormat="false" ht="22.5" hidden="false" customHeight="false" outlineLevel="0" collapsed="false">
      <c r="A150" s="141" t="s">
        <v>293</v>
      </c>
      <c r="B150" s="142" t="s">
        <v>256</v>
      </c>
      <c r="C150" s="143" t="s">
        <v>450</v>
      </c>
      <c r="D150" s="144" t="n">
        <v>271692.83</v>
      </c>
      <c r="E150" s="145" t="n">
        <v>271692.83</v>
      </c>
      <c r="F150" s="146" t="n">
        <f aca="false">D150-E150</f>
        <v>0</v>
      </c>
    </row>
    <row r="151" customFormat="false" ht="12.75" hidden="false" customHeight="false" outlineLevel="0" collapsed="false">
      <c r="A151" s="141" t="s">
        <v>295</v>
      </c>
      <c r="B151" s="142" t="s">
        <v>256</v>
      </c>
      <c r="C151" s="143" t="s">
        <v>451</v>
      </c>
      <c r="D151" s="144" t="n">
        <v>271692.83</v>
      </c>
      <c r="E151" s="145" t="n">
        <v>271692.83</v>
      </c>
      <c r="F151" s="146" t="n">
        <f aca="false">D151-E151</f>
        <v>0</v>
      </c>
    </row>
    <row r="152" customFormat="false" ht="45" hidden="false" customHeight="false" outlineLevel="0" collapsed="false">
      <c r="A152" s="141" t="s">
        <v>452</v>
      </c>
      <c r="B152" s="142" t="s">
        <v>256</v>
      </c>
      <c r="C152" s="143" t="s">
        <v>453</v>
      </c>
      <c r="D152" s="144" t="n">
        <v>1587625</v>
      </c>
      <c r="E152" s="145" t="n">
        <v>493900</v>
      </c>
      <c r="F152" s="146" t="n">
        <f aca="false">D152-E152</f>
        <v>1093725</v>
      </c>
    </row>
    <row r="153" customFormat="false" ht="22.5" hidden="false" customHeight="false" outlineLevel="0" collapsed="false">
      <c r="A153" s="141" t="s">
        <v>291</v>
      </c>
      <c r="B153" s="142" t="s">
        <v>256</v>
      </c>
      <c r="C153" s="143" t="s">
        <v>454</v>
      </c>
      <c r="D153" s="144" t="n">
        <v>1587625</v>
      </c>
      <c r="E153" s="145" t="n">
        <v>493900</v>
      </c>
      <c r="F153" s="146" t="n">
        <f aca="false">D153-E153</f>
        <v>1093725</v>
      </c>
    </row>
    <row r="154" customFormat="false" ht="22.5" hidden="false" customHeight="false" outlineLevel="0" collapsed="false">
      <c r="A154" s="141" t="s">
        <v>293</v>
      </c>
      <c r="B154" s="142" t="s">
        <v>256</v>
      </c>
      <c r="C154" s="143" t="s">
        <v>455</v>
      </c>
      <c r="D154" s="144" t="n">
        <v>1587625</v>
      </c>
      <c r="E154" s="145" t="n">
        <v>493900</v>
      </c>
      <c r="F154" s="146" t="n">
        <f aca="false">D154-E154</f>
        <v>1093725</v>
      </c>
    </row>
    <row r="155" customFormat="false" ht="12.75" hidden="false" customHeight="false" outlineLevel="0" collapsed="false">
      <c r="A155" s="141" t="s">
        <v>295</v>
      </c>
      <c r="B155" s="142" t="s">
        <v>256</v>
      </c>
      <c r="C155" s="143" t="s">
        <v>456</v>
      </c>
      <c r="D155" s="144" t="n">
        <v>1587625</v>
      </c>
      <c r="E155" s="145" t="n">
        <v>493900</v>
      </c>
      <c r="F155" s="146" t="n">
        <f aca="false">D155-E155</f>
        <v>1093725</v>
      </c>
    </row>
    <row r="156" customFormat="false" ht="45" hidden="false" customHeight="false" outlineLevel="0" collapsed="false">
      <c r="A156" s="147" t="s">
        <v>457</v>
      </c>
      <c r="B156" s="142" t="s">
        <v>256</v>
      </c>
      <c r="C156" s="143" t="s">
        <v>458</v>
      </c>
      <c r="D156" s="144" t="n">
        <v>2304000</v>
      </c>
      <c r="E156" s="145" t="s">
        <v>322</v>
      </c>
      <c r="F156" s="146" t="n">
        <f aca="false">D156</f>
        <v>2304000</v>
      </c>
    </row>
    <row r="157" customFormat="false" ht="22.5" hidden="false" customHeight="false" outlineLevel="0" collapsed="false">
      <c r="A157" s="141" t="s">
        <v>291</v>
      </c>
      <c r="B157" s="142" t="s">
        <v>256</v>
      </c>
      <c r="C157" s="143" t="s">
        <v>459</v>
      </c>
      <c r="D157" s="144" t="n">
        <v>2304000</v>
      </c>
      <c r="E157" s="145" t="s">
        <v>322</v>
      </c>
      <c r="F157" s="146" t="n">
        <f aca="false">D157</f>
        <v>2304000</v>
      </c>
    </row>
    <row r="158" customFormat="false" ht="22.5" hidden="false" customHeight="false" outlineLevel="0" collapsed="false">
      <c r="A158" s="141" t="s">
        <v>293</v>
      </c>
      <c r="B158" s="142" t="s">
        <v>256</v>
      </c>
      <c r="C158" s="143" t="s">
        <v>460</v>
      </c>
      <c r="D158" s="144" t="n">
        <v>2304000</v>
      </c>
      <c r="E158" s="145" t="s">
        <v>322</v>
      </c>
      <c r="F158" s="146" t="n">
        <f aca="false">D158</f>
        <v>2304000</v>
      </c>
    </row>
    <row r="159" customFormat="false" ht="12.75" hidden="false" customHeight="false" outlineLevel="0" collapsed="false">
      <c r="A159" s="141" t="s">
        <v>295</v>
      </c>
      <c r="B159" s="142" t="s">
        <v>256</v>
      </c>
      <c r="C159" s="143" t="s">
        <v>461</v>
      </c>
      <c r="D159" s="144" t="n">
        <v>2304000</v>
      </c>
      <c r="E159" s="145" t="s">
        <v>322</v>
      </c>
      <c r="F159" s="146" t="n">
        <f aca="false">D159</f>
        <v>2304000</v>
      </c>
    </row>
    <row r="160" customFormat="false" ht="12.75" hidden="false" customHeight="false" outlineLevel="0" collapsed="false">
      <c r="A160" s="141" t="s">
        <v>295</v>
      </c>
      <c r="B160" s="142" t="s">
        <v>256</v>
      </c>
      <c r="C160" s="143" t="s">
        <v>462</v>
      </c>
      <c r="D160" s="144" t="n">
        <v>1565100</v>
      </c>
      <c r="E160" s="145" t="s">
        <v>322</v>
      </c>
      <c r="F160" s="146" t="n">
        <f aca="false">D160</f>
        <v>1565100</v>
      </c>
    </row>
    <row r="161" customFormat="false" ht="12.75" hidden="false" customHeight="false" outlineLevel="0" collapsed="false">
      <c r="A161" s="128" t="s">
        <v>463</v>
      </c>
      <c r="B161" s="129" t="s">
        <v>256</v>
      </c>
      <c r="C161" s="130" t="s">
        <v>464</v>
      </c>
      <c r="D161" s="131" t="n">
        <v>7695376.56</v>
      </c>
      <c r="E161" s="132" t="n">
        <v>2873689.91</v>
      </c>
      <c r="F161" s="133" t="n">
        <f aca="false">D161-E161</f>
        <v>4821686.65</v>
      </c>
    </row>
    <row r="162" customFormat="false" ht="22.5" hidden="false" customHeight="false" outlineLevel="0" collapsed="false">
      <c r="A162" s="128" t="s">
        <v>465</v>
      </c>
      <c r="B162" s="129" t="s">
        <v>256</v>
      </c>
      <c r="C162" s="130" t="s">
        <v>466</v>
      </c>
      <c r="D162" s="131" t="n">
        <v>7399400</v>
      </c>
      <c r="E162" s="132" t="n">
        <v>2873689.91</v>
      </c>
      <c r="F162" s="133" t="n">
        <f aca="false">D162-E162</f>
        <v>4525710.09</v>
      </c>
    </row>
    <row r="163" customFormat="false" ht="22.5" hidden="false" customHeight="false" outlineLevel="0" collapsed="false">
      <c r="A163" s="128" t="s">
        <v>467</v>
      </c>
      <c r="B163" s="129" t="s">
        <v>256</v>
      </c>
      <c r="C163" s="130" t="s">
        <v>468</v>
      </c>
      <c r="D163" s="131" t="n">
        <v>914600</v>
      </c>
      <c r="E163" s="132" t="n">
        <v>911503.64</v>
      </c>
      <c r="F163" s="133" t="n">
        <f aca="false">D163-E163</f>
        <v>3096.35999999999</v>
      </c>
    </row>
    <row r="164" customFormat="false" ht="33.75" hidden="false" customHeight="false" outlineLevel="0" collapsed="false">
      <c r="A164" s="141" t="s">
        <v>469</v>
      </c>
      <c r="B164" s="142" t="s">
        <v>256</v>
      </c>
      <c r="C164" s="143" t="s">
        <v>470</v>
      </c>
      <c r="D164" s="144" t="n">
        <v>914600</v>
      </c>
      <c r="E164" s="145" t="n">
        <v>911503.64</v>
      </c>
      <c r="F164" s="146" t="n">
        <f aca="false">D164-E164</f>
        <v>3096.35999999999</v>
      </c>
    </row>
    <row r="165" customFormat="false" ht="12.75" hidden="false" customHeight="false" outlineLevel="0" collapsed="false">
      <c r="A165" s="141" t="s">
        <v>297</v>
      </c>
      <c r="B165" s="142" t="s">
        <v>256</v>
      </c>
      <c r="C165" s="143" t="s">
        <v>471</v>
      </c>
      <c r="D165" s="144" t="n">
        <v>914600</v>
      </c>
      <c r="E165" s="145" t="n">
        <v>911503.64</v>
      </c>
      <c r="F165" s="146" t="n">
        <f aca="false">D165-E165</f>
        <v>3096.35999999999</v>
      </c>
    </row>
    <row r="166" customFormat="false" ht="33.75" hidden="false" customHeight="false" outlineLevel="0" collapsed="false">
      <c r="A166" s="141" t="s">
        <v>412</v>
      </c>
      <c r="B166" s="142" t="s">
        <v>256</v>
      </c>
      <c r="C166" s="143" t="s">
        <v>472</v>
      </c>
      <c r="D166" s="144" t="n">
        <v>914600</v>
      </c>
      <c r="E166" s="145" t="n">
        <v>911503.64</v>
      </c>
      <c r="F166" s="146" t="n">
        <f aca="false">D166-E166</f>
        <v>3096.35999999999</v>
      </c>
    </row>
    <row r="167" customFormat="false" ht="33.75" hidden="false" customHeight="false" outlineLevel="0" collapsed="false">
      <c r="A167" s="141" t="s">
        <v>414</v>
      </c>
      <c r="B167" s="142" t="s">
        <v>256</v>
      </c>
      <c r="C167" s="143" t="s">
        <v>473</v>
      </c>
      <c r="D167" s="144" t="n">
        <v>914600</v>
      </c>
      <c r="E167" s="145" t="n">
        <v>911503.64</v>
      </c>
      <c r="F167" s="146" t="n">
        <f aca="false">D167-E167</f>
        <v>3096.35999999999</v>
      </c>
    </row>
    <row r="168" customFormat="false" ht="12.75" hidden="false" customHeight="false" outlineLevel="0" collapsed="false">
      <c r="A168" s="128" t="s">
        <v>474</v>
      </c>
      <c r="B168" s="129" t="s">
        <v>256</v>
      </c>
      <c r="C168" s="130" t="s">
        <v>475</v>
      </c>
      <c r="D168" s="131" t="n">
        <v>6484800</v>
      </c>
      <c r="E168" s="132" t="n">
        <v>1962186.27</v>
      </c>
      <c r="F168" s="133" t="n">
        <f aca="false">D168-E168</f>
        <v>4522613.73</v>
      </c>
    </row>
    <row r="169" customFormat="false" ht="12.75" hidden="false" customHeight="false" outlineLevel="0" collapsed="false">
      <c r="A169" s="141" t="s">
        <v>476</v>
      </c>
      <c r="B169" s="142" t="s">
        <v>256</v>
      </c>
      <c r="C169" s="143" t="s">
        <v>477</v>
      </c>
      <c r="D169" s="144" t="n">
        <v>6484800</v>
      </c>
      <c r="E169" s="145" t="n">
        <v>1962186.27</v>
      </c>
      <c r="F169" s="146" t="n">
        <f aca="false">D169-E169</f>
        <v>4522613.73</v>
      </c>
    </row>
    <row r="170" customFormat="false" ht="12.75" hidden="false" customHeight="false" outlineLevel="0" collapsed="false">
      <c r="A170" s="141" t="s">
        <v>297</v>
      </c>
      <c r="B170" s="142" t="s">
        <v>256</v>
      </c>
      <c r="C170" s="143" t="s">
        <v>478</v>
      </c>
      <c r="D170" s="144" t="n">
        <v>6484800</v>
      </c>
      <c r="E170" s="145" t="n">
        <v>1962186.27</v>
      </c>
      <c r="F170" s="146" t="n">
        <f aca="false">D170-E170</f>
        <v>4522613.73</v>
      </c>
    </row>
    <row r="171" customFormat="false" ht="33.75" hidden="false" customHeight="false" outlineLevel="0" collapsed="false">
      <c r="A171" s="141" t="s">
        <v>412</v>
      </c>
      <c r="B171" s="142" t="s">
        <v>256</v>
      </c>
      <c r="C171" s="143" t="s">
        <v>479</v>
      </c>
      <c r="D171" s="144" t="n">
        <v>6484800</v>
      </c>
      <c r="E171" s="145" t="n">
        <v>1962186.27</v>
      </c>
      <c r="F171" s="146" t="n">
        <f aca="false">D171-E171</f>
        <v>4522613.73</v>
      </c>
    </row>
    <row r="172" customFormat="false" ht="33.75" hidden="false" customHeight="false" outlineLevel="0" collapsed="false">
      <c r="A172" s="141" t="s">
        <v>414</v>
      </c>
      <c r="B172" s="142" t="s">
        <v>256</v>
      </c>
      <c r="C172" s="143" t="s">
        <v>480</v>
      </c>
      <c r="D172" s="144" t="n">
        <v>6484800</v>
      </c>
      <c r="E172" s="145" t="n">
        <v>1962186.27</v>
      </c>
      <c r="F172" s="146" t="n">
        <f aca="false">D172-E172</f>
        <v>4522613.73</v>
      </c>
    </row>
    <row r="173" customFormat="false" ht="22.5" hidden="false" customHeight="false" outlineLevel="0" collapsed="false">
      <c r="A173" s="128" t="s">
        <v>264</v>
      </c>
      <c r="B173" s="129" t="s">
        <v>256</v>
      </c>
      <c r="C173" s="130" t="s">
        <v>481</v>
      </c>
      <c r="D173" s="131" t="n">
        <v>295976.56</v>
      </c>
      <c r="E173" s="132" t="s">
        <v>322</v>
      </c>
      <c r="F173" s="133" t="n">
        <f aca="false">D173</f>
        <v>295976.56</v>
      </c>
    </row>
    <row r="174" customFormat="false" ht="33.75" hidden="false" customHeight="false" outlineLevel="0" collapsed="false">
      <c r="A174" s="128" t="s">
        <v>426</v>
      </c>
      <c r="B174" s="129" t="s">
        <v>256</v>
      </c>
      <c r="C174" s="130" t="s">
        <v>482</v>
      </c>
      <c r="D174" s="131" t="n">
        <v>295976.56</v>
      </c>
      <c r="E174" s="132" t="s">
        <v>322</v>
      </c>
      <c r="F174" s="133" t="n">
        <f aca="false">D174</f>
        <v>295976.56</v>
      </c>
    </row>
    <row r="175" customFormat="false" ht="45" hidden="false" customHeight="false" outlineLevel="0" collapsed="false">
      <c r="A175" s="147" t="s">
        <v>483</v>
      </c>
      <c r="B175" s="142" t="s">
        <v>256</v>
      </c>
      <c r="C175" s="143" t="s">
        <v>484</v>
      </c>
      <c r="D175" s="144" t="n">
        <v>295976.56</v>
      </c>
      <c r="E175" s="145" t="s">
        <v>322</v>
      </c>
      <c r="F175" s="146" t="n">
        <f aca="false">D175</f>
        <v>295976.56</v>
      </c>
    </row>
    <row r="176" customFormat="false" ht="33.75" hidden="false" customHeight="false" outlineLevel="0" collapsed="false">
      <c r="A176" s="141" t="s">
        <v>270</v>
      </c>
      <c r="B176" s="142" t="s">
        <v>256</v>
      </c>
      <c r="C176" s="143" t="s">
        <v>485</v>
      </c>
      <c r="D176" s="144" t="n">
        <v>295976.56</v>
      </c>
      <c r="E176" s="145" t="s">
        <v>322</v>
      </c>
      <c r="F176" s="146" t="n">
        <f aca="false">D176</f>
        <v>295976.56</v>
      </c>
    </row>
    <row r="177" customFormat="false" ht="12.75" hidden="false" customHeight="false" outlineLevel="0" collapsed="false">
      <c r="A177" s="141" t="s">
        <v>272</v>
      </c>
      <c r="B177" s="142" t="s">
        <v>256</v>
      </c>
      <c r="C177" s="143" t="s">
        <v>486</v>
      </c>
      <c r="D177" s="144" t="n">
        <v>295976.56</v>
      </c>
      <c r="E177" s="145" t="s">
        <v>322</v>
      </c>
      <c r="F177" s="146" t="n">
        <f aca="false">D177</f>
        <v>295976.56</v>
      </c>
    </row>
    <row r="178" customFormat="false" ht="12.75" hidden="false" customHeight="false" outlineLevel="0" collapsed="false">
      <c r="A178" s="141" t="s">
        <v>274</v>
      </c>
      <c r="B178" s="142" t="s">
        <v>256</v>
      </c>
      <c r="C178" s="143" t="s">
        <v>487</v>
      </c>
      <c r="D178" s="144" t="n">
        <v>227324.54</v>
      </c>
      <c r="E178" s="145" t="s">
        <v>322</v>
      </c>
      <c r="F178" s="146" t="n">
        <f aca="false">D178</f>
        <v>227324.54</v>
      </c>
    </row>
    <row r="179" customFormat="false" ht="22.5" hidden="false" customHeight="false" outlineLevel="0" collapsed="false">
      <c r="A179" s="141" t="s">
        <v>278</v>
      </c>
      <c r="B179" s="142" t="s">
        <v>256</v>
      </c>
      <c r="C179" s="143" t="s">
        <v>488</v>
      </c>
      <c r="D179" s="144" t="n">
        <v>68652.02</v>
      </c>
      <c r="E179" s="145" t="s">
        <v>322</v>
      </c>
      <c r="F179" s="146" t="n">
        <f aca="false">D179</f>
        <v>68652.02</v>
      </c>
    </row>
    <row r="180" customFormat="false" ht="12.75" hidden="false" customHeight="false" outlineLevel="0" collapsed="false">
      <c r="A180" s="128" t="s">
        <v>489</v>
      </c>
      <c r="B180" s="129" t="s">
        <v>256</v>
      </c>
      <c r="C180" s="130" t="s">
        <v>490</v>
      </c>
      <c r="D180" s="131" t="n">
        <v>45833898.32</v>
      </c>
      <c r="E180" s="132" t="n">
        <v>7885121.76</v>
      </c>
      <c r="F180" s="133" t="n">
        <f aca="false">D180-E180</f>
        <v>37948776.56</v>
      </c>
    </row>
    <row r="181" customFormat="false" ht="12.75" hidden="false" customHeight="false" outlineLevel="0" collapsed="false">
      <c r="A181" s="128" t="s">
        <v>491</v>
      </c>
      <c r="B181" s="129" t="s">
        <v>256</v>
      </c>
      <c r="C181" s="130" t="s">
        <v>492</v>
      </c>
      <c r="D181" s="131" t="n">
        <v>10112775.13</v>
      </c>
      <c r="E181" s="132" t="s">
        <v>322</v>
      </c>
      <c r="F181" s="133" t="n">
        <f aca="false">D181</f>
        <v>10112775.13</v>
      </c>
    </row>
    <row r="182" customFormat="false" ht="12.75" hidden="false" customHeight="false" outlineLevel="0" collapsed="false">
      <c r="A182" s="128" t="s">
        <v>493</v>
      </c>
      <c r="B182" s="129" t="s">
        <v>256</v>
      </c>
      <c r="C182" s="130" t="s">
        <v>494</v>
      </c>
      <c r="D182" s="131" t="n">
        <v>8183516.16</v>
      </c>
      <c r="E182" s="132" t="s">
        <v>322</v>
      </c>
      <c r="F182" s="133" t="n">
        <f aca="false">D182</f>
        <v>8183516.16</v>
      </c>
    </row>
    <row r="183" customFormat="false" ht="22.5" hidden="false" customHeight="false" outlineLevel="0" collapsed="false">
      <c r="A183" s="141" t="s">
        <v>495</v>
      </c>
      <c r="B183" s="142" t="s">
        <v>256</v>
      </c>
      <c r="C183" s="143" t="s">
        <v>496</v>
      </c>
      <c r="D183" s="144" t="n">
        <v>8183516.16</v>
      </c>
      <c r="E183" s="145" t="s">
        <v>322</v>
      </c>
      <c r="F183" s="146" t="n">
        <f aca="false">D183</f>
        <v>8183516.16</v>
      </c>
    </row>
    <row r="184" customFormat="false" ht="33.75" hidden="false" customHeight="false" outlineLevel="0" collapsed="false">
      <c r="A184" s="141" t="s">
        <v>270</v>
      </c>
      <c r="B184" s="142" t="s">
        <v>256</v>
      </c>
      <c r="C184" s="143" t="s">
        <v>497</v>
      </c>
      <c r="D184" s="144" t="n">
        <v>1393905.16</v>
      </c>
      <c r="E184" s="145" t="s">
        <v>322</v>
      </c>
      <c r="F184" s="146" t="n">
        <f aca="false">D184</f>
        <v>1393905.16</v>
      </c>
    </row>
    <row r="185" customFormat="false" ht="12.75" hidden="false" customHeight="false" outlineLevel="0" collapsed="false">
      <c r="A185" s="141" t="s">
        <v>336</v>
      </c>
      <c r="B185" s="142" t="s">
        <v>256</v>
      </c>
      <c r="C185" s="143" t="s">
        <v>498</v>
      </c>
      <c r="D185" s="144" t="n">
        <v>1393905.16</v>
      </c>
      <c r="E185" s="145" t="s">
        <v>322</v>
      </c>
      <c r="F185" s="146" t="n">
        <f aca="false">D185</f>
        <v>1393905.16</v>
      </c>
    </row>
    <row r="186" customFormat="false" ht="12.75" hidden="false" customHeight="false" outlineLevel="0" collapsed="false">
      <c r="A186" s="141" t="s">
        <v>338</v>
      </c>
      <c r="B186" s="142" t="s">
        <v>256</v>
      </c>
      <c r="C186" s="143" t="s">
        <v>499</v>
      </c>
      <c r="D186" s="144" t="n">
        <v>1070587.68</v>
      </c>
      <c r="E186" s="145" t="s">
        <v>322</v>
      </c>
      <c r="F186" s="146" t="n">
        <f aca="false">D186</f>
        <v>1070587.68</v>
      </c>
    </row>
    <row r="187" customFormat="false" ht="22.5" hidden="false" customHeight="false" outlineLevel="0" collapsed="false">
      <c r="A187" s="141" t="s">
        <v>342</v>
      </c>
      <c r="B187" s="142" t="s">
        <v>256</v>
      </c>
      <c r="C187" s="143" t="s">
        <v>500</v>
      </c>
      <c r="D187" s="144" t="n">
        <v>323317.48</v>
      </c>
      <c r="E187" s="145" t="s">
        <v>322</v>
      </c>
      <c r="F187" s="146" t="n">
        <f aca="false">D187</f>
        <v>323317.48</v>
      </c>
    </row>
    <row r="188" customFormat="false" ht="22.5" hidden="false" customHeight="false" outlineLevel="0" collapsed="false">
      <c r="A188" s="141" t="s">
        <v>291</v>
      </c>
      <c r="B188" s="142" t="s">
        <v>256</v>
      </c>
      <c r="C188" s="143" t="s">
        <v>501</v>
      </c>
      <c r="D188" s="144" t="n">
        <v>6789611</v>
      </c>
      <c r="E188" s="145" t="s">
        <v>322</v>
      </c>
      <c r="F188" s="146" t="n">
        <f aca="false">D188</f>
        <v>6789611</v>
      </c>
    </row>
    <row r="189" customFormat="false" ht="22.5" hidden="false" customHeight="false" outlineLevel="0" collapsed="false">
      <c r="A189" s="141" t="s">
        <v>293</v>
      </c>
      <c r="B189" s="142" t="s">
        <v>256</v>
      </c>
      <c r="C189" s="143" t="s">
        <v>502</v>
      </c>
      <c r="D189" s="144" t="n">
        <v>6789611</v>
      </c>
      <c r="E189" s="145" t="s">
        <v>322</v>
      </c>
      <c r="F189" s="146" t="n">
        <f aca="false">D189</f>
        <v>6789611</v>
      </c>
    </row>
    <row r="190" customFormat="false" ht="12.75" hidden="false" customHeight="false" outlineLevel="0" collapsed="false">
      <c r="A190" s="141" t="s">
        <v>295</v>
      </c>
      <c r="B190" s="142" t="s">
        <v>256</v>
      </c>
      <c r="C190" s="143" t="s">
        <v>503</v>
      </c>
      <c r="D190" s="144" t="n">
        <v>6789611</v>
      </c>
      <c r="E190" s="145" t="s">
        <v>322</v>
      </c>
      <c r="F190" s="146" t="n">
        <f aca="false">D190</f>
        <v>6789611</v>
      </c>
    </row>
    <row r="191" customFormat="false" ht="22.5" hidden="false" customHeight="false" outlineLevel="0" collapsed="false">
      <c r="A191" s="128" t="s">
        <v>264</v>
      </c>
      <c r="B191" s="129" t="s">
        <v>256</v>
      </c>
      <c r="C191" s="130" t="s">
        <v>504</v>
      </c>
      <c r="D191" s="131" t="n">
        <v>1929258.97</v>
      </c>
      <c r="E191" s="132" t="s">
        <v>322</v>
      </c>
      <c r="F191" s="133" t="n">
        <f aca="false">D191</f>
        <v>1929258.97</v>
      </c>
    </row>
    <row r="192" customFormat="false" ht="12.75" hidden="false" customHeight="false" outlineLevel="0" collapsed="false">
      <c r="A192" s="128" t="s">
        <v>266</v>
      </c>
      <c r="B192" s="129" t="s">
        <v>256</v>
      </c>
      <c r="C192" s="130" t="s">
        <v>505</v>
      </c>
      <c r="D192" s="131" t="n">
        <v>1929258.97</v>
      </c>
      <c r="E192" s="132" t="s">
        <v>322</v>
      </c>
      <c r="F192" s="133" t="n">
        <f aca="false">D192</f>
        <v>1929258.97</v>
      </c>
    </row>
    <row r="193" customFormat="false" ht="22.5" hidden="false" customHeight="false" outlineLevel="0" collapsed="false">
      <c r="A193" s="141" t="s">
        <v>506</v>
      </c>
      <c r="B193" s="142" t="s">
        <v>256</v>
      </c>
      <c r="C193" s="143" t="s">
        <v>507</v>
      </c>
      <c r="D193" s="144" t="n">
        <v>1929258.97</v>
      </c>
      <c r="E193" s="145" t="s">
        <v>322</v>
      </c>
      <c r="F193" s="146" t="n">
        <f aca="false">D193</f>
        <v>1929258.97</v>
      </c>
    </row>
    <row r="194" customFormat="false" ht="22.5" hidden="false" customHeight="false" outlineLevel="0" collapsed="false">
      <c r="A194" s="141" t="s">
        <v>291</v>
      </c>
      <c r="B194" s="142" t="s">
        <v>256</v>
      </c>
      <c r="C194" s="143" t="s">
        <v>508</v>
      </c>
      <c r="D194" s="144" t="n">
        <v>1929258.97</v>
      </c>
      <c r="E194" s="145" t="s">
        <v>322</v>
      </c>
      <c r="F194" s="146" t="n">
        <f aca="false">D194</f>
        <v>1929258.97</v>
      </c>
    </row>
    <row r="195" customFormat="false" ht="22.5" hidden="false" customHeight="false" outlineLevel="0" collapsed="false">
      <c r="A195" s="141" t="s">
        <v>293</v>
      </c>
      <c r="B195" s="142" t="s">
        <v>256</v>
      </c>
      <c r="C195" s="143" t="s">
        <v>509</v>
      </c>
      <c r="D195" s="144" t="n">
        <v>1929258.97</v>
      </c>
      <c r="E195" s="145" t="s">
        <v>322</v>
      </c>
      <c r="F195" s="146" t="n">
        <f aca="false">D195</f>
        <v>1929258.97</v>
      </c>
    </row>
    <row r="196" customFormat="false" ht="12.75" hidden="false" customHeight="false" outlineLevel="0" collapsed="false">
      <c r="A196" s="141" t="s">
        <v>295</v>
      </c>
      <c r="B196" s="142" t="s">
        <v>256</v>
      </c>
      <c r="C196" s="143" t="s">
        <v>510</v>
      </c>
      <c r="D196" s="144" t="n">
        <v>1929258.97</v>
      </c>
      <c r="E196" s="145" t="s">
        <v>322</v>
      </c>
      <c r="F196" s="146" t="n">
        <f aca="false">D196</f>
        <v>1929258.97</v>
      </c>
    </row>
    <row r="197" customFormat="false" ht="12.75" hidden="false" customHeight="false" outlineLevel="0" collapsed="false">
      <c r="A197" s="128" t="s">
        <v>511</v>
      </c>
      <c r="B197" s="129" t="s">
        <v>256</v>
      </c>
      <c r="C197" s="130" t="s">
        <v>512</v>
      </c>
      <c r="D197" s="131" t="n">
        <v>15362391.33</v>
      </c>
      <c r="E197" s="132" t="n">
        <v>1750380.25</v>
      </c>
      <c r="F197" s="133" t="n">
        <f aca="false">D197-E197</f>
        <v>13612011.08</v>
      </c>
    </row>
    <row r="198" customFormat="false" ht="33.75" hidden="false" customHeight="false" outlineLevel="0" collapsed="false">
      <c r="A198" s="128" t="s">
        <v>513</v>
      </c>
      <c r="B198" s="129" t="s">
        <v>256</v>
      </c>
      <c r="C198" s="130" t="s">
        <v>514</v>
      </c>
      <c r="D198" s="131" t="n">
        <v>7108558</v>
      </c>
      <c r="E198" s="132" t="n">
        <v>1329880.25</v>
      </c>
      <c r="F198" s="133" t="n">
        <f aca="false">D198-E198</f>
        <v>5778677.75</v>
      </c>
    </row>
    <row r="199" customFormat="false" ht="22.5" hidden="false" customHeight="false" outlineLevel="0" collapsed="false">
      <c r="A199" s="128" t="s">
        <v>515</v>
      </c>
      <c r="B199" s="129" t="s">
        <v>256</v>
      </c>
      <c r="C199" s="130" t="s">
        <v>516</v>
      </c>
      <c r="D199" s="131" t="n">
        <v>7108558</v>
      </c>
      <c r="E199" s="132" t="n">
        <v>1329880.25</v>
      </c>
      <c r="F199" s="133" t="n">
        <f aca="false">D199-E199</f>
        <v>5778677.75</v>
      </c>
    </row>
    <row r="200" customFormat="false" ht="12.75" hidden="false" customHeight="false" outlineLevel="0" collapsed="false">
      <c r="A200" s="141" t="s">
        <v>517</v>
      </c>
      <c r="B200" s="142" t="s">
        <v>256</v>
      </c>
      <c r="C200" s="143" t="s">
        <v>518</v>
      </c>
      <c r="D200" s="144" t="n">
        <v>7108558</v>
      </c>
      <c r="E200" s="145" t="n">
        <v>1329880.25</v>
      </c>
      <c r="F200" s="146" t="n">
        <f aca="false">D200-E200</f>
        <v>5778677.75</v>
      </c>
    </row>
    <row r="201" customFormat="false" ht="12.75" hidden="false" customHeight="false" outlineLevel="0" collapsed="false">
      <c r="A201" s="141" t="s">
        <v>297</v>
      </c>
      <c r="B201" s="142" t="s">
        <v>256</v>
      </c>
      <c r="C201" s="143" t="s">
        <v>519</v>
      </c>
      <c r="D201" s="144" t="n">
        <v>7108558</v>
      </c>
      <c r="E201" s="145" t="n">
        <v>1329880.25</v>
      </c>
      <c r="F201" s="146" t="n">
        <f aca="false">D201-E201</f>
        <v>5778677.75</v>
      </c>
    </row>
    <row r="202" customFormat="false" ht="33.75" hidden="false" customHeight="false" outlineLevel="0" collapsed="false">
      <c r="A202" s="141" t="s">
        <v>412</v>
      </c>
      <c r="B202" s="142" t="s">
        <v>256</v>
      </c>
      <c r="C202" s="143" t="s">
        <v>520</v>
      </c>
      <c r="D202" s="144" t="n">
        <v>7108558</v>
      </c>
      <c r="E202" s="145" t="n">
        <v>1329880.25</v>
      </c>
      <c r="F202" s="146" t="n">
        <f aca="false">D202-E202</f>
        <v>5778677.75</v>
      </c>
    </row>
    <row r="203" customFormat="false" ht="33.75" hidden="false" customHeight="false" outlineLevel="0" collapsed="false">
      <c r="A203" s="141" t="s">
        <v>414</v>
      </c>
      <c r="B203" s="142" t="s">
        <v>256</v>
      </c>
      <c r="C203" s="143" t="s">
        <v>521</v>
      </c>
      <c r="D203" s="144" t="n">
        <v>7108558</v>
      </c>
      <c r="E203" s="145" t="n">
        <v>1329880.25</v>
      </c>
      <c r="F203" s="146" t="n">
        <f aca="false">D203-E203</f>
        <v>5778677.75</v>
      </c>
    </row>
    <row r="204" customFormat="false" ht="22.5" hidden="false" customHeight="false" outlineLevel="0" collapsed="false">
      <c r="A204" s="128" t="s">
        <v>264</v>
      </c>
      <c r="B204" s="129" t="s">
        <v>256</v>
      </c>
      <c r="C204" s="130" t="s">
        <v>522</v>
      </c>
      <c r="D204" s="131" t="n">
        <v>8253833.33</v>
      </c>
      <c r="E204" s="132" t="n">
        <v>420500</v>
      </c>
      <c r="F204" s="133" t="n">
        <f aca="false">D204-E204</f>
        <v>7833333.33</v>
      </c>
    </row>
    <row r="205" customFormat="false" ht="12.75" hidden="false" customHeight="false" outlineLevel="0" collapsed="false">
      <c r="A205" s="128" t="s">
        <v>266</v>
      </c>
      <c r="B205" s="129" t="s">
        <v>256</v>
      </c>
      <c r="C205" s="130" t="s">
        <v>523</v>
      </c>
      <c r="D205" s="131" t="n">
        <v>8253833.33</v>
      </c>
      <c r="E205" s="132" t="n">
        <v>420500</v>
      </c>
      <c r="F205" s="133" t="n">
        <f aca="false">D205-E205</f>
        <v>7833333.33</v>
      </c>
    </row>
    <row r="206" customFormat="false" ht="22.5" hidden="false" customHeight="false" outlineLevel="0" collapsed="false">
      <c r="A206" s="141" t="s">
        <v>524</v>
      </c>
      <c r="B206" s="142" t="s">
        <v>256</v>
      </c>
      <c r="C206" s="143" t="s">
        <v>525</v>
      </c>
      <c r="D206" s="144" t="n">
        <v>7833333.33</v>
      </c>
      <c r="E206" s="145" t="s">
        <v>322</v>
      </c>
      <c r="F206" s="146" t="n">
        <f aca="false">D206</f>
        <v>7833333.33</v>
      </c>
    </row>
    <row r="207" customFormat="false" ht="22.5" hidden="false" customHeight="false" outlineLevel="0" collapsed="false">
      <c r="A207" s="141" t="s">
        <v>291</v>
      </c>
      <c r="B207" s="142" t="s">
        <v>256</v>
      </c>
      <c r="C207" s="143" t="s">
        <v>526</v>
      </c>
      <c r="D207" s="144" t="n">
        <v>7833333.33</v>
      </c>
      <c r="E207" s="145" t="s">
        <v>322</v>
      </c>
      <c r="F207" s="146" t="n">
        <f aca="false">D207</f>
        <v>7833333.33</v>
      </c>
    </row>
    <row r="208" customFormat="false" ht="22.5" hidden="false" customHeight="false" outlineLevel="0" collapsed="false">
      <c r="A208" s="141" t="s">
        <v>293</v>
      </c>
      <c r="B208" s="142" t="s">
        <v>256</v>
      </c>
      <c r="C208" s="143" t="s">
        <v>527</v>
      </c>
      <c r="D208" s="144" t="n">
        <v>7833333.33</v>
      </c>
      <c r="E208" s="145" t="s">
        <v>322</v>
      </c>
      <c r="F208" s="146" t="n">
        <f aca="false">D208</f>
        <v>7833333.33</v>
      </c>
    </row>
    <row r="209" customFormat="false" ht="12.75" hidden="false" customHeight="false" outlineLevel="0" collapsed="false">
      <c r="A209" s="141" t="s">
        <v>295</v>
      </c>
      <c r="B209" s="142" t="s">
        <v>256</v>
      </c>
      <c r="C209" s="143" t="s">
        <v>528</v>
      </c>
      <c r="D209" s="144" t="n">
        <v>7833333.33</v>
      </c>
      <c r="E209" s="145" t="s">
        <v>322</v>
      </c>
      <c r="F209" s="146" t="n">
        <f aca="false">D209</f>
        <v>7833333.33</v>
      </c>
    </row>
    <row r="210" customFormat="false" ht="22.5" hidden="false" customHeight="false" outlineLevel="0" collapsed="false">
      <c r="A210" s="141" t="s">
        <v>529</v>
      </c>
      <c r="B210" s="142" t="s">
        <v>256</v>
      </c>
      <c r="C210" s="143" t="s">
        <v>530</v>
      </c>
      <c r="D210" s="144" t="n">
        <v>420500</v>
      </c>
      <c r="E210" s="145" t="n">
        <v>420500</v>
      </c>
      <c r="F210" s="146" t="n">
        <f aca="false">D210-E210</f>
        <v>0</v>
      </c>
    </row>
    <row r="211" customFormat="false" ht="22.5" hidden="false" customHeight="false" outlineLevel="0" collapsed="false">
      <c r="A211" s="141" t="s">
        <v>291</v>
      </c>
      <c r="B211" s="142" t="s">
        <v>256</v>
      </c>
      <c r="C211" s="143" t="s">
        <v>531</v>
      </c>
      <c r="D211" s="144" t="n">
        <v>420500</v>
      </c>
      <c r="E211" s="145" t="n">
        <v>420500</v>
      </c>
      <c r="F211" s="146" t="n">
        <f aca="false">D211-E211</f>
        <v>0</v>
      </c>
    </row>
    <row r="212" customFormat="false" ht="22.5" hidden="false" customHeight="false" outlineLevel="0" collapsed="false">
      <c r="A212" s="141" t="s">
        <v>293</v>
      </c>
      <c r="B212" s="142" t="s">
        <v>256</v>
      </c>
      <c r="C212" s="143" t="s">
        <v>532</v>
      </c>
      <c r="D212" s="144" t="n">
        <v>420500</v>
      </c>
      <c r="E212" s="145" t="n">
        <v>420500</v>
      </c>
      <c r="F212" s="146" t="n">
        <f aca="false">D212-E212</f>
        <v>0</v>
      </c>
    </row>
    <row r="213" customFormat="false" ht="12.75" hidden="false" customHeight="false" outlineLevel="0" collapsed="false">
      <c r="A213" s="141" t="s">
        <v>295</v>
      </c>
      <c r="B213" s="142" t="s">
        <v>256</v>
      </c>
      <c r="C213" s="143" t="s">
        <v>533</v>
      </c>
      <c r="D213" s="144" t="n">
        <v>420500</v>
      </c>
      <c r="E213" s="145" t="n">
        <v>420500</v>
      </c>
      <c r="F213" s="146" t="n">
        <f aca="false">D213-E213</f>
        <v>0</v>
      </c>
    </row>
    <row r="214" customFormat="false" ht="12.75" hidden="false" customHeight="false" outlineLevel="0" collapsed="false">
      <c r="A214" s="128" t="s">
        <v>534</v>
      </c>
      <c r="B214" s="129" t="s">
        <v>256</v>
      </c>
      <c r="C214" s="130" t="s">
        <v>535</v>
      </c>
      <c r="D214" s="131" t="n">
        <v>13270328</v>
      </c>
      <c r="E214" s="132" t="n">
        <v>5818593.65</v>
      </c>
      <c r="F214" s="133" t="n">
        <f aca="false">D214-E214</f>
        <v>7451734.35</v>
      </c>
    </row>
    <row r="215" customFormat="false" ht="22.5" hidden="false" customHeight="false" outlineLevel="0" collapsed="false">
      <c r="A215" s="128" t="s">
        <v>438</v>
      </c>
      <c r="B215" s="129" t="s">
        <v>256</v>
      </c>
      <c r="C215" s="130" t="s">
        <v>536</v>
      </c>
      <c r="D215" s="131" t="n">
        <v>13265328</v>
      </c>
      <c r="E215" s="132" t="n">
        <v>5818593.65</v>
      </c>
      <c r="F215" s="133" t="n">
        <f aca="false">D215-E215</f>
        <v>7446734.35</v>
      </c>
    </row>
    <row r="216" customFormat="false" ht="22.5" hidden="false" customHeight="false" outlineLevel="0" collapsed="false">
      <c r="A216" s="128" t="s">
        <v>537</v>
      </c>
      <c r="B216" s="129" t="s">
        <v>256</v>
      </c>
      <c r="C216" s="130" t="s">
        <v>538</v>
      </c>
      <c r="D216" s="131" t="n">
        <v>13265328</v>
      </c>
      <c r="E216" s="132" t="n">
        <v>5818593.65</v>
      </c>
      <c r="F216" s="133" t="n">
        <f aca="false">D216-E216</f>
        <v>7446734.35</v>
      </c>
    </row>
    <row r="217" customFormat="false" ht="12.75" hidden="false" customHeight="false" outlineLevel="0" collapsed="false">
      <c r="A217" s="141" t="s">
        <v>539</v>
      </c>
      <c r="B217" s="142" t="s">
        <v>256</v>
      </c>
      <c r="C217" s="143" t="s">
        <v>540</v>
      </c>
      <c r="D217" s="144" t="n">
        <v>10712830</v>
      </c>
      <c r="E217" s="145" t="n">
        <v>5319242.85</v>
      </c>
      <c r="F217" s="146" t="n">
        <f aca="false">D217-E217</f>
        <v>5393587.15</v>
      </c>
    </row>
    <row r="218" customFormat="false" ht="22.5" hidden="false" customHeight="false" outlineLevel="0" collapsed="false">
      <c r="A218" s="141" t="s">
        <v>291</v>
      </c>
      <c r="B218" s="142" t="s">
        <v>256</v>
      </c>
      <c r="C218" s="143" t="s">
        <v>541</v>
      </c>
      <c r="D218" s="144" t="n">
        <v>10712830</v>
      </c>
      <c r="E218" s="145" t="n">
        <v>5319242.85</v>
      </c>
      <c r="F218" s="146" t="n">
        <f aca="false">D218-E218</f>
        <v>5393587.15</v>
      </c>
    </row>
    <row r="219" customFormat="false" ht="22.5" hidden="false" customHeight="false" outlineLevel="0" collapsed="false">
      <c r="A219" s="141" t="s">
        <v>293</v>
      </c>
      <c r="B219" s="142" t="s">
        <v>256</v>
      </c>
      <c r="C219" s="143" t="s">
        <v>542</v>
      </c>
      <c r="D219" s="144" t="n">
        <v>10712830</v>
      </c>
      <c r="E219" s="145" t="n">
        <v>5319242.85</v>
      </c>
      <c r="F219" s="146" t="n">
        <f aca="false">D219-E219</f>
        <v>5393587.15</v>
      </c>
    </row>
    <row r="220" customFormat="false" ht="12.75" hidden="false" customHeight="false" outlineLevel="0" collapsed="false">
      <c r="A220" s="141" t="s">
        <v>295</v>
      </c>
      <c r="B220" s="142" t="s">
        <v>256</v>
      </c>
      <c r="C220" s="143" t="s">
        <v>543</v>
      </c>
      <c r="D220" s="144" t="n">
        <v>10712830</v>
      </c>
      <c r="E220" s="145" t="n">
        <v>5319242.85</v>
      </c>
      <c r="F220" s="146" t="n">
        <f aca="false">D220-E220</f>
        <v>5393587.15</v>
      </c>
    </row>
    <row r="221" customFormat="false" ht="12.75" hidden="false" customHeight="false" outlineLevel="0" collapsed="false">
      <c r="A221" s="141" t="s">
        <v>544</v>
      </c>
      <c r="B221" s="142" t="s">
        <v>256</v>
      </c>
      <c r="C221" s="143" t="s">
        <v>545</v>
      </c>
      <c r="D221" s="144" t="n">
        <v>2552498</v>
      </c>
      <c r="E221" s="145" t="n">
        <v>499350.8</v>
      </c>
      <c r="F221" s="146" t="n">
        <f aca="false">D221-E221</f>
        <v>2053147.2</v>
      </c>
    </row>
    <row r="222" customFormat="false" ht="22.5" hidden="false" customHeight="false" outlineLevel="0" collapsed="false">
      <c r="A222" s="141" t="s">
        <v>291</v>
      </c>
      <c r="B222" s="142" t="s">
        <v>256</v>
      </c>
      <c r="C222" s="143" t="s">
        <v>546</v>
      </c>
      <c r="D222" s="144" t="n">
        <v>2552498</v>
      </c>
      <c r="E222" s="145" t="n">
        <v>499350.8</v>
      </c>
      <c r="F222" s="146" t="n">
        <f aca="false">D222-E222</f>
        <v>2053147.2</v>
      </c>
    </row>
    <row r="223" customFormat="false" ht="22.5" hidden="false" customHeight="false" outlineLevel="0" collapsed="false">
      <c r="A223" s="141" t="s">
        <v>293</v>
      </c>
      <c r="B223" s="142" t="s">
        <v>256</v>
      </c>
      <c r="C223" s="143" t="s">
        <v>547</v>
      </c>
      <c r="D223" s="144" t="n">
        <v>2552498</v>
      </c>
      <c r="E223" s="145" t="n">
        <v>499350.8</v>
      </c>
      <c r="F223" s="146" t="n">
        <f aca="false">D223-E223</f>
        <v>2053147.2</v>
      </c>
    </row>
    <row r="224" customFormat="false" ht="12.75" hidden="false" customHeight="false" outlineLevel="0" collapsed="false">
      <c r="A224" s="141" t="s">
        <v>295</v>
      </c>
      <c r="B224" s="142" t="s">
        <v>256</v>
      </c>
      <c r="C224" s="143" t="s">
        <v>548</v>
      </c>
      <c r="D224" s="144" t="n">
        <v>2552498</v>
      </c>
      <c r="E224" s="145" t="n">
        <v>499350.8</v>
      </c>
      <c r="F224" s="146" t="n">
        <f aca="false">D224-E224</f>
        <v>2053147.2</v>
      </c>
    </row>
    <row r="225" customFormat="false" ht="22.5" hidden="false" customHeight="false" outlineLevel="0" collapsed="false">
      <c r="A225" s="128" t="s">
        <v>416</v>
      </c>
      <c r="B225" s="129" t="s">
        <v>256</v>
      </c>
      <c r="C225" s="130" t="s">
        <v>549</v>
      </c>
      <c r="D225" s="131" t="n">
        <v>5000</v>
      </c>
      <c r="E225" s="132" t="s">
        <v>322</v>
      </c>
      <c r="F225" s="133" t="n">
        <f aca="false">D225</f>
        <v>5000</v>
      </c>
    </row>
    <row r="226" customFormat="false" ht="22.5" hidden="false" customHeight="false" outlineLevel="0" collapsed="false">
      <c r="A226" s="141" t="s">
        <v>550</v>
      </c>
      <c r="B226" s="142" t="s">
        <v>256</v>
      </c>
      <c r="C226" s="143" t="s">
        <v>551</v>
      </c>
      <c r="D226" s="144" t="n">
        <v>5000</v>
      </c>
      <c r="E226" s="145" t="s">
        <v>322</v>
      </c>
      <c r="F226" s="146" t="n">
        <f aca="false">D226</f>
        <v>5000</v>
      </c>
    </row>
    <row r="227" customFormat="false" ht="22.5" hidden="false" customHeight="false" outlineLevel="0" collapsed="false">
      <c r="A227" s="141" t="s">
        <v>291</v>
      </c>
      <c r="B227" s="142" t="s">
        <v>256</v>
      </c>
      <c r="C227" s="143" t="s">
        <v>552</v>
      </c>
      <c r="D227" s="144" t="n">
        <v>5000</v>
      </c>
      <c r="E227" s="145" t="s">
        <v>322</v>
      </c>
      <c r="F227" s="146" t="n">
        <f aca="false">D227</f>
        <v>5000</v>
      </c>
    </row>
    <row r="228" customFormat="false" ht="22.5" hidden="false" customHeight="false" outlineLevel="0" collapsed="false">
      <c r="A228" s="141" t="s">
        <v>293</v>
      </c>
      <c r="B228" s="142" t="s">
        <v>256</v>
      </c>
      <c r="C228" s="143" t="s">
        <v>553</v>
      </c>
      <c r="D228" s="144" t="n">
        <v>5000</v>
      </c>
      <c r="E228" s="145" t="s">
        <v>322</v>
      </c>
      <c r="F228" s="146" t="n">
        <f aca="false">D228</f>
        <v>5000</v>
      </c>
    </row>
    <row r="229" customFormat="false" ht="12.75" hidden="false" customHeight="false" outlineLevel="0" collapsed="false">
      <c r="A229" s="141" t="s">
        <v>295</v>
      </c>
      <c r="B229" s="142" t="s">
        <v>256</v>
      </c>
      <c r="C229" s="143" t="s">
        <v>554</v>
      </c>
      <c r="D229" s="144" t="n">
        <v>5000</v>
      </c>
      <c r="E229" s="145" t="s">
        <v>322</v>
      </c>
      <c r="F229" s="146" t="n">
        <f aca="false">D229</f>
        <v>5000</v>
      </c>
    </row>
    <row r="230" customFormat="false" ht="12.75" hidden="false" customHeight="false" outlineLevel="0" collapsed="false">
      <c r="A230" s="128" t="s">
        <v>555</v>
      </c>
      <c r="B230" s="129" t="s">
        <v>256</v>
      </c>
      <c r="C230" s="130" t="s">
        <v>556</v>
      </c>
      <c r="D230" s="131" t="n">
        <v>7088403.86</v>
      </c>
      <c r="E230" s="132" t="n">
        <v>316147.86</v>
      </c>
      <c r="F230" s="133" t="n">
        <f aca="false">D230-E230</f>
        <v>6772256</v>
      </c>
    </row>
    <row r="231" customFormat="false" ht="33.75" hidden="false" customHeight="false" outlineLevel="0" collapsed="false">
      <c r="A231" s="128" t="s">
        <v>513</v>
      </c>
      <c r="B231" s="129" t="s">
        <v>256</v>
      </c>
      <c r="C231" s="130" t="s">
        <v>557</v>
      </c>
      <c r="D231" s="131" t="n">
        <v>7088403.86</v>
      </c>
      <c r="E231" s="132" t="n">
        <v>316147.86</v>
      </c>
      <c r="F231" s="133" t="n">
        <f aca="false">D231-E231</f>
        <v>6772256</v>
      </c>
    </row>
    <row r="232" customFormat="false" ht="12.75" hidden="false" customHeight="false" outlineLevel="0" collapsed="false">
      <c r="A232" s="128" t="s">
        <v>558</v>
      </c>
      <c r="B232" s="129" t="s">
        <v>256</v>
      </c>
      <c r="C232" s="130" t="s">
        <v>559</v>
      </c>
      <c r="D232" s="131" t="n">
        <v>7088403.86</v>
      </c>
      <c r="E232" s="132" t="n">
        <v>316147.86</v>
      </c>
      <c r="F232" s="133" t="n">
        <f aca="false">D232-E232</f>
        <v>6772256</v>
      </c>
    </row>
    <row r="233" customFormat="false" ht="33.75" hidden="false" customHeight="false" outlineLevel="0" collapsed="false">
      <c r="A233" s="141" t="s">
        <v>560</v>
      </c>
      <c r="B233" s="142" t="s">
        <v>256</v>
      </c>
      <c r="C233" s="143" t="s">
        <v>561</v>
      </c>
      <c r="D233" s="144" t="n">
        <v>6772256</v>
      </c>
      <c r="E233" s="145" t="s">
        <v>322</v>
      </c>
      <c r="F233" s="146" t="n">
        <f aca="false">D233</f>
        <v>6772256</v>
      </c>
    </row>
    <row r="234" customFormat="false" ht="22.5" hidden="false" customHeight="false" outlineLevel="0" collapsed="false">
      <c r="A234" s="141" t="s">
        <v>291</v>
      </c>
      <c r="B234" s="142" t="s">
        <v>256</v>
      </c>
      <c r="C234" s="143" t="s">
        <v>562</v>
      </c>
      <c r="D234" s="144" t="n">
        <v>6772256</v>
      </c>
      <c r="E234" s="145" t="s">
        <v>322</v>
      </c>
      <c r="F234" s="146" t="n">
        <f aca="false">D234</f>
        <v>6772256</v>
      </c>
    </row>
    <row r="235" customFormat="false" ht="22.5" hidden="false" customHeight="false" outlineLevel="0" collapsed="false">
      <c r="A235" s="141" t="s">
        <v>293</v>
      </c>
      <c r="B235" s="142" t="s">
        <v>256</v>
      </c>
      <c r="C235" s="143" t="s">
        <v>563</v>
      </c>
      <c r="D235" s="144" t="n">
        <v>6772256</v>
      </c>
      <c r="E235" s="145" t="s">
        <v>322</v>
      </c>
      <c r="F235" s="146" t="n">
        <f aca="false">D235</f>
        <v>6772256</v>
      </c>
    </row>
    <row r="236" customFormat="false" ht="12.75" hidden="false" customHeight="false" outlineLevel="0" collapsed="false">
      <c r="A236" s="141" t="s">
        <v>295</v>
      </c>
      <c r="B236" s="142" t="s">
        <v>256</v>
      </c>
      <c r="C236" s="143" t="s">
        <v>564</v>
      </c>
      <c r="D236" s="144" t="n">
        <v>6772256</v>
      </c>
      <c r="E236" s="145" t="s">
        <v>322</v>
      </c>
      <c r="F236" s="146" t="n">
        <f aca="false">D236</f>
        <v>6772256</v>
      </c>
    </row>
    <row r="237" customFormat="false" ht="45" hidden="false" customHeight="false" outlineLevel="0" collapsed="false">
      <c r="A237" s="147" t="s">
        <v>565</v>
      </c>
      <c r="B237" s="142" t="s">
        <v>256</v>
      </c>
      <c r="C237" s="143" t="s">
        <v>566</v>
      </c>
      <c r="D237" s="144" t="n">
        <v>316147.86</v>
      </c>
      <c r="E237" s="145" t="n">
        <v>316147.86</v>
      </c>
      <c r="F237" s="146" t="n">
        <f aca="false">D237-E237</f>
        <v>0</v>
      </c>
    </row>
    <row r="238" customFormat="false" ht="22.5" hidden="false" customHeight="false" outlineLevel="0" collapsed="false">
      <c r="A238" s="141" t="s">
        <v>291</v>
      </c>
      <c r="B238" s="142" t="s">
        <v>256</v>
      </c>
      <c r="C238" s="143" t="s">
        <v>567</v>
      </c>
      <c r="D238" s="144" t="n">
        <v>316147.86</v>
      </c>
      <c r="E238" s="145" t="n">
        <v>316147.86</v>
      </c>
      <c r="F238" s="146" t="n">
        <f aca="false">D238-E238</f>
        <v>0</v>
      </c>
    </row>
    <row r="239" customFormat="false" ht="22.5" hidden="false" customHeight="false" outlineLevel="0" collapsed="false">
      <c r="A239" s="141" t="s">
        <v>293</v>
      </c>
      <c r="B239" s="142" t="s">
        <v>256</v>
      </c>
      <c r="C239" s="143" t="s">
        <v>568</v>
      </c>
      <c r="D239" s="144" t="n">
        <v>316147.86</v>
      </c>
      <c r="E239" s="145" t="n">
        <v>316147.86</v>
      </c>
      <c r="F239" s="146" t="n">
        <f aca="false">D239-E239</f>
        <v>0</v>
      </c>
    </row>
    <row r="240" customFormat="false" ht="12.75" hidden="false" customHeight="false" outlineLevel="0" collapsed="false">
      <c r="A240" s="141" t="s">
        <v>295</v>
      </c>
      <c r="B240" s="142" t="s">
        <v>256</v>
      </c>
      <c r="C240" s="143" t="s">
        <v>569</v>
      </c>
      <c r="D240" s="144" t="n">
        <v>316147.86</v>
      </c>
      <c r="E240" s="145" t="n">
        <v>316147.86</v>
      </c>
      <c r="F240" s="146" t="n">
        <f aca="false">D240-E240</f>
        <v>0</v>
      </c>
    </row>
    <row r="241" customFormat="false" ht="12.75" hidden="false" customHeight="false" outlineLevel="0" collapsed="false">
      <c r="A241" s="128" t="s">
        <v>570</v>
      </c>
      <c r="B241" s="129" t="s">
        <v>256</v>
      </c>
      <c r="C241" s="130" t="s">
        <v>571</v>
      </c>
      <c r="D241" s="131" t="n">
        <v>160000</v>
      </c>
      <c r="E241" s="132" t="n">
        <v>160000</v>
      </c>
      <c r="F241" s="133" t="n">
        <f aca="false">D241-E241</f>
        <v>0</v>
      </c>
    </row>
    <row r="242" customFormat="false" ht="12.75" hidden="false" customHeight="false" outlineLevel="0" collapsed="false">
      <c r="A242" s="128" t="s">
        <v>572</v>
      </c>
      <c r="B242" s="129" t="s">
        <v>256</v>
      </c>
      <c r="C242" s="130" t="s">
        <v>573</v>
      </c>
      <c r="D242" s="131" t="n">
        <v>160000</v>
      </c>
      <c r="E242" s="132" t="n">
        <v>160000</v>
      </c>
      <c r="F242" s="133" t="n">
        <f aca="false">D242-E242</f>
        <v>0</v>
      </c>
    </row>
    <row r="243" customFormat="false" ht="22.5" hidden="false" customHeight="false" outlineLevel="0" collapsed="false">
      <c r="A243" s="128" t="s">
        <v>264</v>
      </c>
      <c r="B243" s="129" t="s">
        <v>256</v>
      </c>
      <c r="C243" s="130" t="s">
        <v>574</v>
      </c>
      <c r="D243" s="131" t="n">
        <v>160000</v>
      </c>
      <c r="E243" s="132" t="n">
        <v>160000</v>
      </c>
      <c r="F243" s="133" t="n">
        <f aca="false">D243-E243</f>
        <v>0</v>
      </c>
    </row>
    <row r="244" customFormat="false" ht="12.75" hidden="false" customHeight="false" outlineLevel="0" collapsed="false">
      <c r="A244" s="128" t="s">
        <v>266</v>
      </c>
      <c r="B244" s="129" t="s">
        <v>256</v>
      </c>
      <c r="C244" s="130" t="s">
        <v>575</v>
      </c>
      <c r="D244" s="131" t="n">
        <v>160000</v>
      </c>
      <c r="E244" s="132" t="n">
        <v>160000</v>
      </c>
      <c r="F244" s="133" t="n">
        <f aca="false">D244-E244</f>
        <v>0</v>
      </c>
    </row>
    <row r="245" customFormat="false" ht="12.75" hidden="false" customHeight="false" outlineLevel="0" collapsed="false">
      <c r="A245" s="141" t="s">
        <v>576</v>
      </c>
      <c r="B245" s="142" t="s">
        <v>256</v>
      </c>
      <c r="C245" s="143" t="s">
        <v>577</v>
      </c>
      <c r="D245" s="144" t="n">
        <v>160000</v>
      </c>
      <c r="E245" s="145" t="n">
        <v>160000</v>
      </c>
      <c r="F245" s="146" t="n">
        <f aca="false">D245-E245</f>
        <v>0</v>
      </c>
    </row>
    <row r="246" customFormat="false" ht="12.75" hidden="false" customHeight="false" outlineLevel="0" collapsed="false">
      <c r="A246" s="141" t="s">
        <v>578</v>
      </c>
      <c r="B246" s="142" t="s">
        <v>256</v>
      </c>
      <c r="C246" s="143" t="s">
        <v>579</v>
      </c>
      <c r="D246" s="144" t="n">
        <v>160000</v>
      </c>
      <c r="E246" s="145" t="n">
        <v>160000</v>
      </c>
      <c r="F246" s="146" t="n">
        <f aca="false">D246-E246</f>
        <v>0</v>
      </c>
    </row>
    <row r="247" customFormat="false" ht="22.5" hidden="false" customHeight="false" outlineLevel="0" collapsed="false">
      <c r="A247" s="141" t="s">
        <v>580</v>
      </c>
      <c r="B247" s="142" t="s">
        <v>256</v>
      </c>
      <c r="C247" s="143" t="s">
        <v>581</v>
      </c>
      <c r="D247" s="144" t="n">
        <v>160000</v>
      </c>
      <c r="E247" s="145" t="n">
        <v>160000</v>
      </c>
      <c r="F247" s="146" t="n">
        <f aca="false">D247-E247</f>
        <v>0</v>
      </c>
    </row>
    <row r="248" customFormat="false" ht="22.5" hidden="false" customHeight="false" outlineLevel="0" collapsed="false">
      <c r="A248" s="141" t="s">
        <v>582</v>
      </c>
      <c r="B248" s="142" t="s">
        <v>256</v>
      </c>
      <c r="C248" s="143" t="s">
        <v>583</v>
      </c>
      <c r="D248" s="144" t="n">
        <v>160000</v>
      </c>
      <c r="E248" s="145" t="n">
        <v>160000</v>
      </c>
      <c r="F248" s="146" t="n">
        <f aca="false">D248-E248</f>
        <v>0</v>
      </c>
    </row>
    <row r="249" customFormat="false" ht="12.75" hidden="false" customHeight="false" outlineLevel="0" collapsed="false">
      <c r="A249" s="128" t="s">
        <v>584</v>
      </c>
      <c r="B249" s="129" t="s">
        <v>256</v>
      </c>
      <c r="C249" s="130" t="s">
        <v>585</v>
      </c>
      <c r="D249" s="131" t="n">
        <v>5540407.69</v>
      </c>
      <c r="E249" s="132" t="n">
        <v>2823892.39</v>
      </c>
      <c r="F249" s="133" t="n">
        <f aca="false">D249-E249</f>
        <v>2716515.3</v>
      </c>
    </row>
    <row r="250" customFormat="false" ht="12.75" hidden="false" customHeight="false" outlineLevel="0" collapsed="false">
      <c r="A250" s="128" t="s">
        <v>260</v>
      </c>
      <c r="B250" s="129" t="s">
        <v>256</v>
      </c>
      <c r="C250" s="130" t="s">
        <v>586</v>
      </c>
      <c r="D250" s="131" t="n">
        <v>5540407.69</v>
      </c>
      <c r="E250" s="132" t="n">
        <v>2823892.39</v>
      </c>
      <c r="F250" s="133" t="n">
        <f aca="false">D250-E250</f>
        <v>2716515.3</v>
      </c>
    </row>
    <row r="251" customFormat="false" ht="33.75" hidden="false" customHeight="false" outlineLevel="0" collapsed="false">
      <c r="A251" s="128" t="s">
        <v>587</v>
      </c>
      <c r="B251" s="129" t="s">
        <v>256</v>
      </c>
      <c r="C251" s="130" t="s">
        <v>588</v>
      </c>
      <c r="D251" s="131" t="n">
        <v>5540407.69</v>
      </c>
      <c r="E251" s="132" t="n">
        <v>2823892.39</v>
      </c>
      <c r="F251" s="133" t="n">
        <f aca="false">D251-E251</f>
        <v>2716515.3</v>
      </c>
    </row>
    <row r="252" customFormat="false" ht="22.5" hidden="false" customHeight="false" outlineLevel="0" collapsed="false">
      <c r="A252" s="128" t="s">
        <v>264</v>
      </c>
      <c r="B252" s="129" t="s">
        <v>256</v>
      </c>
      <c r="C252" s="130" t="s">
        <v>589</v>
      </c>
      <c r="D252" s="131" t="n">
        <v>5540407.69</v>
      </c>
      <c r="E252" s="132" t="n">
        <v>2823892.39</v>
      </c>
      <c r="F252" s="133" t="n">
        <f aca="false">D252-E252</f>
        <v>2716515.3</v>
      </c>
    </row>
    <row r="253" customFormat="false" ht="12.75" hidden="false" customHeight="false" outlineLevel="0" collapsed="false">
      <c r="A253" s="128" t="s">
        <v>266</v>
      </c>
      <c r="B253" s="129" t="s">
        <v>256</v>
      </c>
      <c r="C253" s="130" t="s">
        <v>590</v>
      </c>
      <c r="D253" s="131" t="n">
        <v>5540407.69</v>
      </c>
      <c r="E253" s="132" t="n">
        <v>2823892.39</v>
      </c>
      <c r="F253" s="133" t="n">
        <f aca="false">D253-E253</f>
        <v>2716515.3</v>
      </c>
    </row>
    <row r="254" customFormat="false" ht="12.75" hidden="false" customHeight="false" outlineLevel="0" collapsed="false">
      <c r="A254" s="141" t="s">
        <v>284</v>
      </c>
      <c r="B254" s="142" t="s">
        <v>256</v>
      </c>
      <c r="C254" s="143" t="s">
        <v>591</v>
      </c>
      <c r="D254" s="144" t="n">
        <v>3674944.69</v>
      </c>
      <c r="E254" s="145" t="n">
        <v>1792793.25</v>
      </c>
      <c r="F254" s="146" t="n">
        <f aca="false">D254-E254</f>
        <v>1882151.44</v>
      </c>
    </row>
    <row r="255" customFormat="false" ht="33.75" hidden="false" customHeight="false" outlineLevel="0" collapsed="false">
      <c r="A255" s="141" t="s">
        <v>270</v>
      </c>
      <c r="B255" s="142" t="s">
        <v>256</v>
      </c>
      <c r="C255" s="143" t="s">
        <v>592</v>
      </c>
      <c r="D255" s="144" t="n">
        <v>3087413.29</v>
      </c>
      <c r="E255" s="145" t="n">
        <v>1433745.41</v>
      </c>
      <c r="F255" s="146" t="n">
        <f aca="false">D255-E255</f>
        <v>1653667.88</v>
      </c>
    </row>
    <row r="256" customFormat="false" ht="12.75" hidden="false" customHeight="false" outlineLevel="0" collapsed="false">
      <c r="A256" s="141" t="s">
        <v>272</v>
      </c>
      <c r="B256" s="142" t="s">
        <v>256</v>
      </c>
      <c r="C256" s="143" t="s">
        <v>593</v>
      </c>
      <c r="D256" s="144" t="n">
        <v>3087413.29</v>
      </c>
      <c r="E256" s="145" t="n">
        <v>1433745.41</v>
      </c>
      <c r="F256" s="146" t="n">
        <f aca="false">D256-E256</f>
        <v>1653667.88</v>
      </c>
    </row>
    <row r="257" customFormat="false" ht="12.75" hidden="false" customHeight="false" outlineLevel="0" collapsed="false">
      <c r="A257" s="141" t="s">
        <v>274</v>
      </c>
      <c r="B257" s="142" t="s">
        <v>256</v>
      </c>
      <c r="C257" s="143" t="s">
        <v>594</v>
      </c>
      <c r="D257" s="144" t="n">
        <v>2258773</v>
      </c>
      <c r="E257" s="145" t="n">
        <v>1068065.42</v>
      </c>
      <c r="F257" s="146" t="n">
        <f aca="false">D257-E257</f>
        <v>1190707.58</v>
      </c>
    </row>
    <row r="258" customFormat="false" ht="22.5" hidden="false" customHeight="false" outlineLevel="0" collapsed="false">
      <c r="A258" s="141" t="s">
        <v>276</v>
      </c>
      <c r="B258" s="142" t="s">
        <v>256</v>
      </c>
      <c r="C258" s="143" t="s">
        <v>595</v>
      </c>
      <c r="D258" s="144" t="n">
        <v>188604.29</v>
      </c>
      <c r="E258" s="145" t="n">
        <v>110000</v>
      </c>
      <c r="F258" s="146" t="n">
        <f aca="false">D258-E258</f>
        <v>78604.29</v>
      </c>
    </row>
    <row r="259" customFormat="false" ht="22.5" hidden="false" customHeight="false" outlineLevel="0" collapsed="false">
      <c r="A259" s="141" t="s">
        <v>278</v>
      </c>
      <c r="B259" s="142" t="s">
        <v>256</v>
      </c>
      <c r="C259" s="143" t="s">
        <v>596</v>
      </c>
      <c r="D259" s="144" t="n">
        <v>640036</v>
      </c>
      <c r="E259" s="145" t="n">
        <v>255679.99</v>
      </c>
      <c r="F259" s="146" t="n">
        <f aca="false">D259-E259</f>
        <v>384356.01</v>
      </c>
    </row>
    <row r="260" customFormat="false" ht="22.5" hidden="false" customHeight="false" outlineLevel="0" collapsed="false">
      <c r="A260" s="141" t="s">
        <v>291</v>
      </c>
      <c r="B260" s="142" t="s">
        <v>256</v>
      </c>
      <c r="C260" s="143" t="s">
        <v>597</v>
      </c>
      <c r="D260" s="144" t="n">
        <v>587031.4</v>
      </c>
      <c r="E260" s="145" t="n">
        <v>359047.84</v>
      </c>
      <c r="F260" s="146" t="n">
        <f aca="false">D260-E260</f>
        <v>227983.56</v>
      </c>
    </row>
    <row r="261" customFormat="false" ht="22.5" hidden="false" customHeight="false" outlineLevel="0" collapsed="false">
      <c r="A261" s="141" t="s">
        <v>293</v>
      </c>
      <c r="B261" s="142" t="s">
        <v>256</v>
      </c>
      <c r="C261" s="143" t="s">
        <v>598</v>
      </c>
      <c r="D261" s="144" t="n">
        <v>587031.4</v>
      </c>
      <c r="E261" s="145" t="n">
        <v>359047.84</v>
      </c>
      <c r="F261" s="146" t="n">
        <f aca="false">D261-E261</f>
        <v>227983.56</v>
      </c>
    </row>
    <row r="262" customFormat="false" ht="12.75" hidden="false" customHeight="false" outlineLevel="0" collapsed="false">
      <c r="A262" s="141" t="s">
        <v>295</v>
      </c>
      <c r="B262" s="142" t="s">
        <v>256</v>
      </c>
      <c r="C262" s="143" t="s">
        <v>599</v>
      </c>
      <c r="D262" s="144" t="n">
        <v>587031.4</v>
      </c>
      <c r="E262" s="145" t="n">
        <v>359047.84</v>
      </c>
      <c r="F262" s="146" t="n">
        <f aca="false">D262-E262</f>
        <v>227983.56</v>
      </c>
    </row>
    <row r="263" customFormat="false" ht="12.75" hidden="false" customHeight="false" outlineLevel="0" collapsed="false">
      <c r="A263" s="141" t="s">
        <v>297</v>
      </c>
      <c r="B263" s="142" t="s">
        <v>256</v>
      </c>
      <c r="C263" s="143" t="s">
        <v>600</v>
      </c>
      <c r="D263" s="144" t="n">
        <v>500</v>
      </c>
      <c r="E263" s="145" t="s">
        <v>322</v>
      </c>
      <c r="F263" s="146" t="n">
        <f aca="false">D263</f>
        <v>500</v>
      </c>
    </row>
    <row r="264" customFormat="false" ht="12.75" hidden="false" customHeight="false" outlineLevel="0" collapsed="false">
      <c r="A264" s="141" t="s">
        <v>303</v>
      </c>
      <c r="B264" s="142" t="s">
        <v>256</v>
      </c>
      <c r="C264" s="143" t="s">
        <v>601</v>
      </c>
      <c r="D264" s="144" t="n">
        <v>500</v>
      </c>
      <c r="E264" s="145" t="s">
        <v>322</v>
      </c>
      <c r="F264" s="146" t="n">
        <f aca="false">D264</f>
        <v>500</v>
      </c>
    </row>
    <row r="265" customFormat="false" ht="12.75" hidden="false" customHeight="false" outlineLevel="0" collapsed="false">
      <c r="A265" s="141" t="s">
        <v>305</v>
      </c>
      <c r="B265" s="142" t="s">
        <v>256</v>
      </c>
      <c r="C265" s="143" t="s">
        <v>602</v>
      </c>
      <c r="D265" s="144" t="n">
        <v>500</v>
      </c>
      <c r="E265" s="145" t="s">
        <v>322</v>
      </c>
      <c r="F265" s="146" t="n">
        <f aca="false">D265</f>
        <v>500</v>
      </c>
    </row>
    <row r="266" customFormat="false" ht="12.75" hidden="false" customHeight="false" outlineLevel="0" collapsed="false">
      <c r="A266" s="141" t="s">
        <v>603</v>
      </c>
      <c r="B266" s="142" t="s">
        <v>256</v>
      </c>
      <c r="C266" s="143" t="s">
        <v>604</v>
      </c>
      <c r="D266" s="144" t="n">
        <v>1865463</v>
      </c>
      <c r="E266" s="145" t="n">
        <v>1031099.14</v>
      </c>
      <c r="F266" s="146" t="n">
        <f aca="false">D266-E266</f>
        <v>834363.86</v>
      </c>
    </row>
    <row r="267" customFormat="false" ht="33.75" hidden="false" customHeight="false" outlineLevel="0" collapsed="false">
      <c r="A267" s="141" t="s">
        <v>270</v>
      </c>
      <c r="B267" s="142" t="s">
        <v>256</v>
      </c>
      <c r="C267" s="143" t="s">
        <v>605</v>
      </c>
      <c r="D267" s="144" t="n">
        <v>1865463</v>
      </c>
      <c r="E267" s="145" t="n">
        <v>1031099.14</v>
      </c>
      <c r="F267" s="146" t="n">
        <f aca="false">D267-E267</f>
        <v>834363.86</v>
      </c>
    </row>
    <row r="268" customFormat="false" ht="12.75" hidden="false" customHeight="false" outlineLevel="0" collapsed="false">
      <c r="A268" s="141" t="s">
        <v>272</v>
      </c>
      <c r="B268" s="142" t="s">
        <v>256</v>
      </c>
      <c r="C268" s="143" t="s">
        <v>606</v>
      </c>
      <c r="D268" s="144" t="n">
        <v>1865463</v>
      </c>
      <c r="E268" s="145" t="n">
        <v>1031099.14</v>
      </c>
      <c r="F268" s="146" t="n">
        <f aca="false">D268-E268</f>
        <v>834363.86</v>
      </c>
    </row>
    <row r="269" customFormat="false" ht="12.75" hidden="false" customHeight="false" outlineLevel="0" collapsed="false">
      <c r="A269" s="141" t="s">
        <v>274</v>
      </c>
      <c r="B269" s="142" t="s">
        <v>256</v>
      </c>
      <c r="C269" s="143" t="s">
        <v>607</v>
      </c>
      <c r="D269" s="144" t="n">
        <v>1373537</v>
      </c>
      <c r="E269" s="145" t="n">
        <v>882240.58</v>
      </c>
      <c r="F269" s="146" t="n">
        <f aca="false">D269-E269</f>
        <v>491296.42</v>
      </c>
    </row>
    <row r="270" customFormat="false" ht="22.5" hidden="false" customHeight="false" outlineLevel="0" collapsed="false">
      <c r="A270" s="141" t="s">
        <v>276</v>
      </c>
      <c r="B270" s="142" t="s">
        <v>256</v>
      </c>
      <c r="C270" s="143" t="s">
        <v>608</v>
      </c>
      <c r="D270" s="144" t="n">
        <v>112524</v>
      </c>
      <c r="E270" s="145" t="n">
        <v>5560</v>
      </c>
      <c r="F270" s="146" t="n">
        <f aca="false">D270-E270</f>
        <v>106964</v>
      </c>
    </row>
    <row r="271" customFormat="false" ht="22.5" hidden="false" customHeight="false" outlineLevel="0" collapsed="false">
      <c r="A271" s="141" t="s">
        <v>278</v>
      </c>
      <c r="B271" s="142" t="s">
        <v>256</v>
      </c>
      <c r="C271" s="143" t="s">
        <v>609</v>
      </c>
      <c r="D271" s="144" t="n">
        <v>379402</v>
      </c>
      <c r="E271" s="145" t="n">
        <v>143298.56</v>
      </c>
      <c r="F271" s="146" t="n">
        <f aca="false">D271-E271</f>
        <v>236103.44</v>
      </c>
    </row>
    <row r="272" customFormat="false" ht="22.5" hidden="false" customHeight="false" outlineLevel="0" collapsed="false">
      <c r="A272" s="128" t="s">
        <v>610</v>
      </c>
      <c r="B272" s="129" t="s">
        <v>256</v>
      </c>
      <c r="C272" s="130" t="s">
        <v>611</v>
      </c>
      <c r="D272" s="131" t="n">
        <v>141258824.21</v>
      </c>
      <c r="E272" s="132" t="n">
        <v>72385611.57</v>
      </c>
      <c r="F272" s="133" t="n">
        <f aca="false">D272-E272</f>
        <v>68873212.64</v>
      </c>
    </row>
    <row r="273" customFormat="false" ht="12.75" hidden="false" customHeight="false" outlineLevel="0" collapsed="false">
      <c r="A273" s="128" t="s">
        <v>612</v>
      </c>
      <c r="B273" s="129" t="s">
        <v>256</v>
      </c>
      <c r="C273" s="130" t="s">
        <v>613</v>
      </c>
      <c r="D273" s="131" t="n">
        <v>400000</v>
      </c>
      <c r="E273" s="132" t="n">
        <v>272828</v>
      </c>
      <c r="F273" s="133" t="n">
        <f aca="false">D273-E273</f>
        <v>127172</v>
      </c>
    </row>
    <row r="274" customFormat="false" ht="12.75" hidden="false" customHeight="false" outlineLevel="0" collapsed="false">
      <c r="A274" s="128" t="s">
        <v>614</v>
      </c>
      <c r="B274" s="129" t="s">
        <v>256</v>
      </c>
      <c r="C274" s="130" t="s">
        <v>615</v>
      </c>
      <c r="D274" s="131" t="n">
        <v>400000</v>
      </c>
      <c r="E274" s="132" t="n">
        <v>272828</v>
      </c>
      <c r="F274" s="133" t="n">
        <f aca="false">D274-E274</f>
        <v>127172</v>
      </c>
    </row>
    <row r="275" customFormat="false" ht="22.5" hidden="false" customHeight="false" outlineLevel="0" collapsed="false">
      <c r="A275" s="128" t="s">
        <v>616</v>
      </c>
      <c r="B275" s="129" t="s">
        <v>256</v>
      </c>
      <c r="C275" s="130" t="s">
        <v>617</v>
      </c>
      <c r="D275" s="131" t="n">
        <v>400000</v>
      </c>
      <c r="E275" s="132" t="n">
        <v>272828</v>
      </c>
      <c r="F275" s="133" t="n">
        <f aca="false">D275-E275</f>
        <v>127172</v>
      </c>
    </row>
    <row r="276" customFormat="false" ht="12.75" hidden="false" customHeight="false" outlineLevel="0" collapsed="false">
      <c r="A276" s="141" t="s">
        <v>618</v>
      </c>
      <c r="B276" s="142" t="s">
        <v>256</v>
      </c>
      <c r="C276" s="143" t="s">
        <v>619</v>
      </c>
      <c r="D276" s="144" t="n">
        <v>400000</v>
      </c>
      <c r="E276" s="145" t="n">
        <v>272828</v>
      </c>
      <c r="F276" s="146" t="n">
        <f aca="false">D276-E276</f>
        <v>127172</v>
      </c>
    </row>
    <row r="277" customFormat="false" ht="22.5" hidden="false" customHeight="false" outlineLevel="0" collapsed="false">
      <c r="A277" s="141" t="s">
        <v>291</v>
      </c>
      <c r="B277" s="142" t="s">
        <v>256</v>
      </c>
      <c r="C277" s="143" t="s">
        <v>620</v>
      </c>
      <c r="D277" s="144" t="n">
        <v>400000</v>
      </c>
      <c r="E277" s="145" t="n">
        <v>272828</v>
      </c>
      <c r="F277" s="146" t="n">
        <f aca="false">D277-E277</f>
        <v>127172</v>
      </c>
    </row>
    <row r="278" customFormat="false" ht="22.5" hidden="false" customHeight="false" outlineLevel="0" collapsed="false">
      <c r="A278" s="141" t="s">
        <v>293</v>
      </c>
      <c r="B278" s="142" t="s">
        <v>256</v>
      </c>
      <c r="C278" s="143" t="s">
        <v>621</v>
      </c>
      <c r="D278" s="144" t="n">
        <v>400000</v>
      </c>
      <c r="E278" s="145" t="n">
        <v>272828</v>
      </c>
      <c r="F278" s="146" t="n">
        <f aca="false">D278-E278</f>
        <v>127172</v>
      </c>
    </row>
    <row r="279" customFormat="false" ht="12.75" hidden="false" customHeight="false" outlineLevel="0" collapsed="false">
      <c r="A279" s="141" t="s">
        <v>295</v>
      </c>
      <c r="B279" s="142" t="s">
        <v>256</v>
      </c>
      <c r="C279" s="143" t="s">
        <v>622</v>
      </c>
      <c r="D279" s="144" t="n">
        <v>400000</v>
      </c>
      <c r="E279" s="145" t="n">
        <v>272828</v>
      </c>
      <c r="F279" s="146" t="n">
        <f aca="false">D279-E279</f>
        <v>127172</v>
      </c>
    </row>
    <row r="280" customFormat="false" ht="12.75" hidden="false" customHeight="false" outlineLevel="0" collapsed="false">
      <c r="A280" s="128" t="s">
        <v>623</v>
      </c>
      <c r="B280" s="129" t="s">
        <v>256</v>
      </c>
      <c r="C280" s="130" t="s">
        <v>624</v>
      </c>
      <c r="D280" s="131" t="n">
        <v>140438824.21</v>
      </c>
      <c r="E280" s="132" t="n">
        <v>71751783.57</v>
      </c>
      <c r="F280" s="133" t="n">
        <f aca="false">D280-E280</f>
        <v>68687040.64</v>
      </c>
    </row>
    <row r="281" customFormat="false" ht="12.75" hidden="false" customHeight="false" outlineLevel="0" collapsed="false">
      <c r="A281" s="128" t="s">
        <v>625</v>
      </c>
      <c r="B281" s="129" t="s">
        <v>256</v>
      </c>
      <c r="C281" s="130" t="s">
        <v>626</v>
      </c>
      <c r="D281" s="131" t="n">
        <v>134968468.26</v>
      </c>
      <c r="E281" s="132" t="n">
        <v>69180448.34</v>
      </c>
      <c r="F281" s="133" t="n">
        <f aca="false">D281-E281</f>
        <v>65788019.92</v>
      </c>
    </row>
    <row r="282" customFormat="false" ht="22.5" hidden="false" customHeight="false" outlineLevel="0" collapsed="false">
      <c r="A282" s="128" t="s">
        <v>627</v>
      </c>
      <c r="B282" s="129" t="s">
        <v>256</v>
      </c>
      <c r="C282" s="130" t="s">
        <v>628</v>
      </c>
      <c r="D282" s="131" t="n">
        <v>134968468.26</v>
      </c>
      <c r="E282" s="132" t="n">
        <v>69180448.34</v>
      </c>
      <c r="F282" s="133" t="n">
        <f aca="false">D282-E282</f>
        <v>65788019.92</v>
      </c>
    </row>
    <row r="283" customFormat="false" ht="12.75" hidden="false" customHeight="false" outlineLevel="0" collapsed="false">
      <c r="A283" s="128" t="s">
        <v>629</v>
      </c>
      <c r="B283" s="129" t="s">
        <v>256</v>
      </c>
      <c r="C283" s="130" t="s">
        <v>630</v>
      </c>
      <c r="D283" s="131" t="n">
        <v>134968468.26</v>
      </c>
      <c r="E283" s="132" t="n">
        <v>69180448.34</v>
      </c>
      <c r="F283" s="133" t="n">
        <f aca="false">D283-E283</f>
        <v>65788019.92</v>
      </c>
    </row>
    <row r="284" customFormat="false" ht="22.5" hidden="false" customHeight="false" outlineLevel="0" collapsed="false">
      <c r="A284" s="141" t="s">
        <v>631</v>
      </c>
      <c r="B284" s="142" t="s">
        <v>256</v>
      </c>
      <c r="C284" s="143" t="s">
        <v>632</v>
      </c>
      <c r="D284" s="144" t="n">
        <v>413100</v>
      </c>
      <c r="E284" s="145" t="s">
        <v>322</v>
      </c>
      <c r="F284" s="146" t="n">
        <f aca="false">D284</f>
        <v>413100</v>
      </c>
    </row>
    <row r="285" customFormat="false" ht="22.5" hidden="false" customHeight="false" outlineLevel="0" collapsed="false">
      <c r="A285" s="141" t="s">
        <v>633</v>
      </c>
      <c r="B285" s="142" t="s">
        <v>256</v>
      </c>
      <c r="C285" s="143" t="s">
        <v>634</v>
      </c>
      <c r="D285" s="144" t="n">
        <v>413100</v>
      </c>
      <c r="E285" s="145" t="s">
        <v>322</v>
      </c>
      <c r="F285" s="146" t="n">
        <f aca="false">D285</f>
        <v>413100</v>
      </c>
    </row>
    <row r="286" customFormat="false" ht="12.75" hidden="false" customHeight="false" outlineLevel="0" collapsed="false">
      <c r="A286" s="141" t="s">
        <v>635</v>
      </c>
      <c r="B286" s="142" t="s">
        <v>256</v>
      </c>
      <c r="C286" s="143" t="s">
        <v>636</v>
      </c>
      <c r="D286" s="144" t="n">
        <v>413100</v>
      </c>
      <c r="E286" s="145" t="s">
        <v>322</v>
      </c>
      <c r="F286" s="146" t="n">
        <f aca="false">D286</f>
        <v>413100</v>
      </c>
    </row>
    <row r="287" customFormat="false" ht="12.75" hidden="false" customHeight="false" outlineLevel="0" collapsed="false">
      <c r="A287" s="141" t="s">
        <v>637</v>
      </c>
      <c r="B287" s="142" t="s">
        <v>256</v>
      </c>
      <c r="C287" s="143" t="s">
        <v>638</v>
      </c>
      <c r="D287" s="144" t="n">
        <v>413100</v>
      </c>
      <c r="E287" s="145" t="s">
        <v>322</v>
      </c>
      <c r="F287" s="146" t="n">
        <f aca="false">D287</f>
        <v>413100</v>
      </c>
    </row>
    <row r="288" customFormat="false" ht="45" hidden="false" customHeight="false" outlineLevel="0" collapsed="false">
      <c r="A288" s="141" t="s">
        <v>639</v>
      </c>
      <c r="B288" s="142" t="s">
        <v>256</v>
      </c>
      <c r="C288" s="143" t="s">
        <v>640</v>
      </c>
      <c r="D288" s="144" t="n">
        <v>20997159.73</v>
      </c>
      <c r="E288" s="145" t="n">
        <v>10831495</v>
      </c>
      <c r="F288" s="146" t="n">
        <f aca="false">D288-E288</f>
        <v>10165664.73</v>
      </c>
    </row>
    <row r="289" customFormat="false" ht="22.5" hidden="false" customHeight="false" outlineLevel="0" collapsed="false">
      <c r="A289" s="141" t="s">
        <v>633</v>
      </c>
      <c r="B289" s="142" t="s">
        <v>256</v>
      </c>
      <c r="C289" s="143" t="s">
        <v>641</v>
      </c>
      <c r="D289" s="144" t="n">
        <v>20997159.73</v>
      </c>
      <c r="E289" s="145" t="n">
        <v>10831495</v>
      </c>
      <c r="F289" s="146" t="n">
        <f aca="false">D289-E289</f>
        <v>10165664.73</v>
      </c>
    </row>
    <row r="290" customFormat="false" ht="12.75" hidden="false" customHeight="false" outlineLevel="0" collapsed="false">
      <c r="A290" s="141" t="s">
        <v>635</v>
      </c>
      <c r="B290" s="142" t="s">
        <v>256</v>
      </c>
      <c r="C290" s="143" t="s">
        <v>642</v>
      </c>
      <c r="D290" s="144" t="n">
        <v>20997159.73</v>
      </c>
      <c r="E290" s="145" t="n">
        <v>10831495</v>
      </c>
      <c r="F290" s="146" t="n">
        <f aca="false">D290-E290</f>
        <v>10165664.73</v>
      </c>
    </row>
    <row r="291" customFormat="false" ht="33.75" hidden="false" customHeight="false" outlineLevel="0" collapsed="false">
      <c r="A291" s="141" t="s">
        <v>643</v>
      </c>
      <c r="B291" s="142" t="s">
        <v>256</v>
      </c>
      <c r="C291" s="143" t="s">
        <v>644</v>
      </c>
      <c r="D291" s="144" t="n">
        <v>20997159.73</v>
      </c>
      <c r="E291" s="145" t="n">
        <v>10831495</v>
      </c>
      <c r="F291" s="146" t="n">
        <f aca="false">D291-E291</f>
        <v>10165664.73</v>
      </c>
    </row>
    <row r="292" customFormat="false" ht="45" hidden="false" customHeight="false" outlineLevel="0" collapsed="false">
      <c r="A292" s="141" t="s">
        <v>370</v>
      </c>
      <c r="B292" s="142" t="s">
        <v>256</v>
      </c>
      <c r="C292" s="143" t="s">
        <v>645</v>
      </c>
      <c r="D292" s="144" t="n">
        <v>1398426</v>
      </c>
      <c r="E292" s="145" t="n">
        <v>776903.34</v>
      </c>
      <c r="F292" s="146" t="n">
        <f aca="false">D292-E292</f>
        <v>621522.66</v>
      </c>
    </row>
    <row r="293" customFormat="false" ht="22.5" hidden="false" customHeight="false" outlineLevel="0" collapsed="false">
      <c r="A293" s="141" t="s">
        <v>633</v>
      </c>
      <c r="B293" s="142" t="s">
        <v>256</v>
      </c>
      <c r="C293" s="143" t="s">
        <v>646</v>
      </c>
      <c r="D293" s="144" t="n">
        <v>1398426</v>
      </c>
      <c r="E293" s="145" t="n">
        <v>776903.34</v>
      </c>
      <c r="F293" s="146" t="n">
        <f aca="false">D293-E293</f>
        <v>621522.66</v>
      </c>
    </row>
    <row r="294" customFormat="false" ht="12.75" hidden="false" customHeight="false" outlineLevel="0" collapsed="false">
      <c r="A294" s="141" t="s">
        <v>635</v>
      </c>
      <c r="B294" s="142" t="s">
        <v>256</v>
      </c>
      <c r="C294" s="143" t="s">
        <v>647</v>
      </c>
      <c r="D294" s="144" t="n">
        <v>1398426</v>
      </c>
      <c r="E294" s="145" t="n">
        <v>776903.34</v>
      </c>
      <c r="F294" s="146" t="n">
        <f aca="false">D294-E294</f>
        <v>621522.66</v>
      </c>
    </row>
    <row r="295" customFormat="false" ht="33.75" hidden="false" customHeight="false" outlineLevel="0" collapsed="false">
      <c r="A295" s="141" t="s">
        <v>643</v>
      </c>
      <c r="B295" s="142" t="s">
        <v>256</v>
      </c>
      <c r="C295" s="143" t="s">
        <v>648</v>
      </c>
      <c r="D295" s="144" t="n">
        <v>1398426</v>
      </c>
      <c r="E295" s="145" t="n">
        <v>776903.34</v>
      </c>
      <c r="F295" s="146" t="n">
        <f aca="false">D295-E295</f>
        <v>621522.66</v>
      </c>
    </row>
    <row r="296" customFormat="false" ht="12.75" hidden="false" customHeight="false" outlineLevel="0" collapsed="false">
      <c r="A296" s="141" t="s">
        <v>649</v>
      </c>
      <c r="B296" s="142" t="s">
        <v>256</v>
      </c>
      <c r="C296" s="143" t="s">
        <v>650</v>
      </c>
      <c r="D296" s="144" t="n">
        <v>106842303.07</v>
      </c>
      <c r="E296" s="145" t="n">
        <v>57300000</v>
      </c>
      <c r="F296" s="146" t="n">
        <f aca="false">D296-E296</f>
        <v>49542303.07</v>
      </c>
    </row>
    <row r="297" customFormat="false" ht="22.5" hidden="false" customHeight="false" outlineLevel="0" collapsed="false">
      <c r="A297" s="141" t="s">
        <v>633</v>
      </c>
      <c r="B297" s="142" t="s">
        <v>256</v>
      </c>
      <c r="C297" s="143" t="s">
        <v>651</v>
      </c>
      <c r="D297" s="144" t="n">
        <v>106842303.07</v>
      </c>
      <c r="E297" s="145" t="n">
        <v>57300000</v>
      </c>
      <c r="F297" s="146" t="n">
        <f aca="false">D297-E297</f>
        <v>49542303.07</v>
      </c>
    </row>
    <row r="298" customFormat="false" ht="12.75" hidden="false" customHeight="false" outlineLevel="0" collapsed="false">
      <c r="A298" s="141" t="s">
        <v>635</v>
      </c>
      <c r="B298" s="142" t="s">
        <v>256</v>
      </c>
      <c r="C298" s="143" t="s">
        <v>652</v>
      </c>
      <c r="D298" s="144" t="n">
        <v>106842303.07</v>
      </c>
      <c r="E298" s="145" t="n">
        <v>57300000</v>
      </c>
      <c r="F298" s="146" t="n">
        <f aca="false">D298-E298</f>
        <v>49542303.07</v>
      </c>
    </row>
    <row r="299" customFormat="false" ht="33.75" hidden="false" customHeight="false" outlineLevel="0" collapsed="false">
      <c r="A299" s="141" t="s">
        <v>643</v>
      </c>
      <c r="B299" s="142" t="s">
        <v>256</v>
      </c>
      <c r="C299" s="143" t="s">
        <v>653</v>
      </c>
      <c r="D299" s="144" t="n">
        <v>106842303.07</v>
      </c>
      <c r="E299" s="145" t="n">
        <v>57300000</v>
      </c>
      <c r="F299" s="146" t="n">
        <f aca="false">D299-E299</f>
        <v>49542303.07</v>
      </c>
    </row>
    <row r="300" customFormat="false" ht="12.75" hidden="false" customHeight="false" outlineLevel="0" collapsed="false">
      <c r="A300" s="141" t="s">
        <v>654</v>
      </c>
      <c r="B300" s="142" t="s">
        <v>256</v>
      </c>
      <c r="C300" s="143" t="s">
        <v>655</v>
      </c>
      <c r="D300" s="144" t="n">
        <v>400000</v>
      </c>
      <c r="E300" s="145" t="n">
        <v>272050</v>
      </c>
      <c r="F300" s="146" t="n">
        <f aca="false">D300-E300</f>
        <v>127950</v>
      </c>
    </row>
    <row r="301" customFormat="false" ht="22.5" hidden="false" customHeight="false" outlineLevel="0" collapsed="false">
      <c r="A301" s="141" t="s">
        <v>633</v>
      </c>
      <c r="B301" s="142" t="s">
        <v>256</v>
      </c>
      <c r="C301" s="143" t="s">
        <v>656</v>
      </c>
      <c r="D301" s="144" t="n">
        <v>400000</v>
      </c>
      <c r="E301" s="145" t="n">
        <v>272050</v>
      </c>
      <c r="F301" s="146" t="n">
        <f aca="false">D301-E301</f>
        <v>127950</v>
      </c>
    </row>
    <row r="302" customFormat="false" ht="12.75" hidden="false" customHeight="false" outlineLevel="0" collapsed="false">
      <c r="A302" s="141" t="s">
        <v>635</v>
      </c>
      <c r="B302" s="142" t="s">
        <v>256</v>
      </c>
      <c r="C302" s="143" t="s">
        <v>657</v>
      </c>
      <c r="D302" s="144" t="n">
        <v>400000</v>
      </c>
      <c r="E302" s="145" t="n">
        <v>272050</v>
      </c>
      <c r="F302" s="146" t="n">
        <f aca="false">D302-E302</f>
        <v>127950</v>
      </c>
    </row>
    <row r="303" customFormat="false" ht="12.75" hidden="false" customHeight="false" outlineLevel="0" collapsed="false">
      <c r="A303" s="141" t="s">
        <v>637</v>
      </c>
      <c r="B303" s="142" t="s">
        <v>256</v>
      </c>
      <c r="C303" s="143" t="s">
        <v>658</v>
      </c>
      <c r="D303" s="144" t="n">
        <v>400000</v>
      </c>
      <c r="E303" s="145" t="n">
        <v>272050</v>
      </c>
      <c r="F303" s="146" t="n">
        <f aca="false">D303-E303</f>
        <v>127950</v>
      </c>
    </row>
    <row r="304" customFormat="false" ht="22.5" hidden="false" customHeight="false" outlineLevel="0" collapsed="false">
      <c r="A304" s="141" t="s">
        <v>659</v>
      </c>
      <c r="B304" s="142" t="s">
        <v>256</v>
      </c>
      <c r="C304" s="143" t="s">
        <v>660</v>
      </c>
      <c r="D304" s="144" t="n">
        <v>3889705</v>
      </c>
      <c r="E304" s="145" t="s">
        <v>322</v>
      </c>
      <c r="F304" s="146" t="n">
        <f aca="false">D304</f>
        <v>3889705</v>
      </c>
    </row>
    <row r="305" customFormat="false" ht="22.5" hidden="false" customHeight="false" outlineLevel="0" collapsed="false">
      <c r="A305" s="141" t="s">
        <v>633</v>
      </c>
      <c r="B305" s="142" t="s">
        <v>256</v>
      </c>
      <c r="C305" s="143" t="s">
        <v>661</v>
      </c>
      <c r="D305" s="144" t="n">
        <v>3889705</v>
      </c>
      <c r="E305" s="145" t="s">
        <v>322</v>
      </c>
      <c r="F305" s="146" t="n">
        <f aca="false">D305</f>
        <v>3889705</v>
      </c>
    </row>
    <row r="306" customFormat="false" ht="12.75" hidden="false" customHeight="false" outlineLevel="0" collapsed="false">
      <c r="A306" s="141" t="s">
        <v>635</v>
      </c>
      <c r="B306" s="142" t="s">
        <v>256</v>
      </c>
      <c r="C306" s="143" t="s">
        <v>662</v>
      </c>
      <c r="D306" s="144" t="n">
        <v>3889705</v>
      </c>
      <c r="E306" s="145" t="s">
        <v>322</v>
      </c>
      <c r="F306" s="146" t="n">
        <f aca="false">D306</f>
        <v>3889705</v>
      </c>
    </row>
    <row r="307" customFormat="false" ht="12.75" hidden="false" customHeight="false" outlineLevel="0" collapsed="false">
      <c r="A307" s="141" t="s">
        <v>637</v>
      </c>
      <c r="B307" s="142" t="s">
        <v>256</v>
      </c>
      <c r="C307" s="143" t="s">
        <v>663</v>
      </c>
      <c r="D307" s="144" t="n">
        <v>3889705</v>
      </c>
      <c r="E307" s="145" t="s">
        <v>322</v>
      </c>
      <c r="F307" s="146" t="n">
        <f aca="false">D307</f>
        <v>3889705</v>
      </c>
    </row>
    <row r="308" customFormat="false" ht="12.75" hidden="false" customHeight="false" outlineLevel="0" collapsed="false">
      <c r="A308" s="141" t="s">
        <v>664</v>
      </c>
      <c r="B308" s="142" t="s">
        <v>256</v>
      </c>
      <c r="C308" s="143" t="s">
        <v>665</v>
      </c>
      <c r="D308" s="144" t="n">
        <v>846186</v>
      </c>
      <c r="E308" s="145" t="s">
        <v>322</v>
      </c>
      <c r="F308" s="146" t="n">
        <f aca="false">D308</f>
        <v>846186</v>
      </c>
    </row>
    <row r="309" customFormat="false" ht="22.5" hidden="false" customHeight="false" outlineLevel="0" collapsed="false">
      <c r="A309" s="141" t="s">
        <v>633</v>
      </c>
      <c r="B309" s="142" t="s">
        <v>256</v>
      </c>
      <c r="C309" s="143" t="s">
        <v>666</v>
      </c>
      <c r="D309" s="144" t="n">
        <v>846186</v>
      </c>
      <c r="E309" s="145" t="s">
        <v>322</v>
      </c>
      <c r="F309" s="146" t="n">
        <f aca="false">D309</f>
        <v>846186</v>
      </c>
    </row>
    <row r="310" customFormat="false" ht="12.75" hidden="false" customHeight="false" outlineLevel="0" collapsed="false">
      <c r="A310" s="141" t="s">
        <v>635</v>
      </c>
      <c r="B310" s="142" t="s">
        <v>256</v>
      </c>
      <c r="C310" s="143" t="s">
        <v>667</v>
      </c>
      <c r="D310" s="144" t="n">
        <v>846186</v>
      </c>
      <c r="E310" s="145" t="s">
        <v>322</v>
      </c>
      <c r="F310" s="146" t="n">
        <f aca="false">D310</f>
        <v>846186</v>
      </c>
    </row>
    <row r="311" customFormat="false" ht="12.75" hidden="false" customHeight="false" outlineLevel="0" collapsed="false">
      <c r="A311" s="141" t="s">
        <v>637</v>
      </c>
      <c r="B311" s="142" t="s">
        <v>256</v>
      </c>
      <c r="C311" s="143" t="s">
        <v>668</v>
      </c>
      <c r="D311" s="144" t="n">
        <v>846186</v>
      </c>
      <c r="E311" s="145" t="s">
        <v>322</v>
      </c>
      <c r="F311" s="146" t="n">
        <f aca="false">D311</f>
        <v>846186</v>
      </c>
    </row>
    <row r="312" customFormat="false" ht="45" hidden="false" customHeight="false" outlineLevel="0" collapsed="false">
      <c r="A312" s="147" t="s">
        <v>669</v>
      </c>
      <c r="B312" s="142" t="s">
        <v>256</v>
      </c>
      <c r="C312" s="143" t="s">
        <v>670</v>
      </c>
      <c r="D312" s="144" t="n">
        <v>181588.46</v>
      </c>
      <c r="E312" s="145" t="s">
        <v>322</v>
      </c>
      <c r="F312" s="146" t="n">
        <f aca="false">D312</f>
        <v>181588.46</v>
      </c>
    </row>
    <row r="313" customFormat="false" ht="22.5" hidden="false" customHeight="false" outlineLevel="0" collapsed="false">
      <c r="A313" s="141" t="s">
        <v>633</v>
      </c>
      <c r="B313" s="142" t="s">
        <v>256</v>
      </c>
      <c r="C313" s="143" t="s">
        <v>671</v>
      </c>
      <c r="D313" s="144" t="n">
        <v>181588.46</v>
      </c>
      <c r="E313" s="145" t="s">
        <v>322</v>
      </c>
      <c r="F313" s="146" t="n">
        <f aca="false">D313</f>
        <v>181588.46</v>
      </c>
    </row>
    <row r="314" customFormat="false" ht="12.75" hidden="false" customHeight="false" outlineLevel="0" collapsed="false">
      <c r="A314" s="141" t="s">
        <v>635</v>
      </c>
      <c r="B314" s="142" t="s">
        <v>256</v>
      </c>
      <c r="C314" s="143" t="s">
        <v>672</v>
      </c>
      <c r="D314" s="144" t="n">
        <v>181588.46</v>
      </c>
      <c r="E314" s="145" t="s">
        <v>322</v>
      </c>
      <c r="F314" s="146" t="n">
        <f aca="false">D314</f>
        <v>181588.46</v>
      </c>
    </row>
    <row r="315" customFormat="false" ht="12.75" hidden="false" customHeight="false" outlineLevel="0" collapsed="false">
      <c r="A315" s="141" t="s">
        <v>637</v>
      </c>
      <c r="B315" s="142" t="s">
        <v>256</v>
      </c>
      <c r="C315" s="143" t="s">
        <v>673</v>
      </c>
      <c r="D315" s="144" t="n">
        <v>181588.46</v>
      </c>
      <c r="E315" s="145" t="s">
        <v>322</v>
      </c>
      <c r="F315" s="146" t="n">
        <f aca="false">D315</f>
        <v>181588.46</v>
      </c>
    </row>
    <row r="316" customFormat="false" ht="12.75" hidden="false" customHeight="false" outlineLevel="0" collapsed="false">
      <c r="A316" s="128" t="s">
        <v>674</v>
      </c>
      <c r="B316" s="129" t="s">
        <v>256</v>
      </c>
      <c r="C316" s="130" t="s">
        <v>675</v>
      </c>
      <c r="D316" s="131" t="n">
        <v>5470355.95</v>
      </c>
      <c r="E316" s="132" t="n">
        <v>2571335.23</v>
      </c>
      <c r="F316" s="133" t="n">
        <f aca="false">D316-E316</f>
        <v>2899020.72</v>
      </c>
    </row>
    <row r="317" customFormat="false" ht="22.5" hidden="false" customHeight="false" outlineLevel="0" collapsed="false">
      <c r="A317" s="128" t="s">
        <v>627</v>
      </c>
      <c r="B317" s="129" t="s">
        <v>256</v>
      </c>
      <c r="C317" s="130" t="s">
        <v>676</v>
      </c>
      <c r="D317" s="131" t="n">
        <v>5470355.95</v>
      </c>
      <c r="E317" s="132" t="n">
        <v>2571335.23</v>
      </c>
      <c r="F317" s="133" t="n">
        <f aca="false">D317-E317</f>
        <v>2899020.72</v>
      </c>
    </row>
    <row r="318" customFormat="false" ht="12.75" hidden="false" customHeight="false" outlineLevel="0" collapsed="false">
      <c r="A318" s="128" t="s">
        <v>629</v>
      </c>
      <c r="B318" s="129" t="s">
        <v>256</v>
      </c>
      <c r="C318" s="130" t="s">
        <v>677</v>
      </c>
      <c r="D318" s="131" t="n">
        <v>5470355.95</v>
      </c>
      <c r="E318" s="132" t="n">
        <v>2571335.23</v>
      </c>
      <c r="F318" s="133" t="n">
        <f aca="false">D318-E318</f>
        <v>2899020.72</v>
      </c>
    </row>
    <row r="319" customFormat="false" ht="12.75" hidden="false" customHeight="false" outlineLevel="0" collapsed="false">
      <c r="A319" s="141" t="s">
        <v>284</v>
      </c>
      <c r="B319" s="142" t="s">
        <v>256</v>
      </c>
      <c r="C319" s="143" t="s">
        <v>678</v>
      </c>
      <c r="D319" s="144" t="n">
        <v>5470355.95</v>
      </c>
      <c r="E319" s="145" t="n">
        <v>2571335.23</v>
      </c>
      <c r="F319" s="146" t="n">
        <f aca="false">D319-E319</f>
        <v>2899020.72</v>
      </c>
    </row>
    <row r="320" customFormat="false" ht="33.75" hidden="false" customHeight="false" outlineLevel="0" collapsed="false">
      <c r="A320" s="141" t="s">
        <v>270</v>
      </c>
      <c r="B320" s="142" t="s">
        <v>256</v>
      </c>
      <c r="C320" s="143" t="s">
        <v>679</v>
      </c>
      <c r="D320" s="144" t="n">
        <v>4669971</v>
      </c>
      <c r="E320" s="145" t="n">
        <v>2382171.28</v>
      </c>
      <c r="F320" s="146" t="n">
        <f aca="false">D320-E320</f>
        <v>2287799.72</v>
      </c>
    </row>
    <row r="321" customFormat="false" ht="12.75" hidden="false" customHeight="false" outlineLevel="0" collapsed="false">
      <c r="A321" s="141" t="s">
        <v>272</v>
      </c>
      <c r="B321" s="142" t="s">
        <v>256</v>
      </c>
      <c r="C321" s="143" t="s">
        <v>680</v>
      </c>
      <c r="D321" s="144" t="n">
        <v>4669971</v>
      </c>
      <c r="E321" s="145" t="n">
        <v>2382171.28</v>
      </c>
      <c r="F321" s="146" t="n">
        <f aca="false">D321-E321</f>
        <v>2287799.72</v>
      </c>
    </row>
    <row r="322" customFormat="false" ht="12.75" hidden="false" customHeight="false" outlineLevel="0" collapsed="false">
      <c r="A322" s="141" t="s">
        <v>274</v>
      </c>
      <c r="B322" s="142" t="s">
        <v>256</v>
      </c>
      <c r="C322" s="143" t="s">
        <v>681</v>
      </c>
      <c r="D322" s="144" t="n">
        <v>3408323</v>
      </c>
      <c r="E322" s="145" t="n">
        <v>1802616.86</v>
      </c>
      <c r="F322" s="146" t="n">
        <f aca="false">D322-E322</f>
        <v>1605706.14</v>
      </c>
    </row>
    <row r="323" customFormat="false" ht="22.5" hidden="false" customHeight="false" outlineLevel="0" collapsed="false">
      <c r="A323" s="141" t="s">
        <v>276</v>
      </c>
      <c r="B323" s="142" t="s">
        <v>256</v>
      </c>
      <c r="C323" s="143" t="s">
        <v>682</v>
      </c>
      <c r="D323" s="144" t="n">
        <v>232334</v>
      </c>
      <c r="E323" s="145" t="n">
        <v>161884</v>
      </c>
      <c r="F323" s="146" t="n">
        <f aca="false">D323-E323</f>
        <v>70450</v>
      </c>
    </row>
    <row r="324" customFormat="false" ht="22.5" hidden="false" customHeight="false" outlineLevel="0" collapsed="false">
      <c r="A324" s="141" t="s">
        <v>278</v>
      </c>
      <c r="B324" s="142" t="s">
        <v>256</v>
      </c>
      <c r="C324" s="143" t="s">
        <v>683</v>
      </c>
      <c r="D324" s="144" t="n">
        <v>1029314</v>
      </c>
      <c r="E324" s="145" t="n">
        <v>417670.42</v>
      </c>
      <c r="F324" s="146" t="n">
        <f aca="false">D324-E324</f>
        <v>611643.58</v>
      </c>
    </row>
    <row r="325" customFormat="false" ht="22.5" hidden="false" customHeight="false" outlineLevel="0" collapsed="false">
      <c r="A325" s="141" t="s">
        <v>291</v>
      </c>
      <c r="B325" s="142" t="s">
        <v>256</v>
      </c>
      <c r="C325" s="143" t="s">
        <v>684</v>
      </c>
      <c r="D325" s="144" t="n">
        <v>800384.95</v>
      </c>
      <c r="E325" s="145" t="n">
        <v>189163.95</v>
      </c>
      <c r="F325" s="146" t="n">
        <f aca="false">D325-E325</f>
        <v>611221</v>
      </c>
    </row>
    <row r="326" customFormat="false" ht="22.5" hidden="false" customHeight="false" outlineLevel="0" collapsed="false">
      <c r="A326" s="141" t="s">
        <v>293</v>
      </c>
      <c r="B326" s="142" t="s">
        <v>256</v>
      </c>
      <c r="C326" s="143" t="s">
        <v>685</v>
      </c>
      <c r="D326" s="144" t="n">
        <v>800384.95</v>
      </c>
      <c r="E326" s="145" t="n">
        <v>189163.95</v>
      </c>
      <c r="F326" s="146" t="n">
        <f aca="false">D326-E326</f>
        <v>611221</v>
      </c>
    </row>
    <row r="327" customFormat="false" ht="12.75" hidden="false" customHeight="false" outlineLevel="0" collapsed="false">
      <c r="A327" s="141" t="s">
        <v>295</v>
      </c>
      <c r="B327" s="142" t="s">
        <v>256</v>
      </c>
      <c r="C327" s="143" t="s">
        <v>686</v>
      </c>
      <c r="D327" s="144" t="n">
        <v>800384.95</v>
      </c>
      <c r="E327" s="145" t="n">
        <v>189163.95</v>
      </c>
      <c r="F327" s="146" t="n">
        <f aca="false">D327-E327</f>
        <v>611221</v>
      </c>
    </row>
    <row r="328" customFormat="false" ht="12.75" hidden="false" customHeight="false" outlineLevel="0" collapsed="false">
      <c r="A328" s="128" t="s">
        <v>687</v>
      </c>
      <c r="B328" s="129" t="s">
        <v>256</v>
      </c>
      <c r="C328" s="130" t="s">
        <v>688</v>
      </c>
      <c r="D328" s="131" t="n">
        <v>420000</v>
      </c>
      <c r="E328" s="132" t="n">
        <v>361000</v>
      </c>
      <c r="F328" s="133" t="n">
        <f aca="false">D328-E328</f>
        <v>59000</v>
      </c>
    </row>
    <row r="329" customFormat="false" ht="12.75" hidden="false" customHeight="false" outlineLevel="0" collapsed="false">
      <c r="A329" s="128" t="s">
        <v>689</v>
      </c>
      <c r="B329" s="129" t="s">
        <v>256</v>
      </c>
      <c r="C329" s="130" t="s">
        <v>690</v>
      </c>
      <c r="D329" s="131" t="n">
        <v>420000</v>
      </c>
      <c r="E329" s="132" t="n">
        <v>361000</v>
      </c>
      <c r="F329" s="133" t="n">
        <f aca="false">D329-E329</f>
        <v>59000</v>
      </c>
    </row>
    <row r="330" customFormat="false" ht="22.5" hidden="false" customHeight="false" outlineLevel="0" collapsed="false">
      <c r="A330" s="128" t="s">
        <v>691</v>
      </c>
      <c r="B330" s="129" t="s">
        <v>256</v>
      </c>
      <c r="C330" s="130" t="s">
        <v>692</v>
      </c>
      <c r="D330" s="131" t="n">
        <v>420000</v>
      </c>
      <c r="E330" s="132" t="n">
        <v>361000</v>
      </c>
      <c r="F330" s="133" t="n">
        <f aca="false">D330-E330</f>
        <v>59000</v>
      </c>
    </row>
    <row r="331" customFormat="false" ht="12.75" hidden="false" customHeight="false" outlineLevel="0" collapsed="false">
      <c r="A331" s="141" t="s">
        <v>693</v>
      </c>
      <c r="B331" s="142" t="s">
        <v>256</v>
      </c>
      <c r="C331" s="143" t="s">
        <v>694</v>
      </c>
      <c r="D331" s="144" t="n">
        <v>420000</v>
      </c>
      <c r="E331" s="145" t="n">
        <v>361000</v>
      </c>
      <c r="F331" s="146" t="n">
        <f aca="false">D331-E331</f>
        <v>59000</v>
      </c>
    </row>
    <row r="332" customFormat="false" ht="22.5" hidden="false" customHeight="false" outlineLevel="0" collapsed="false">
      <c r="A332" s="141" t="s">
        <v>291</v>
      </c>
      <c r="B332" s="142" t="s">
        <v>256</v>
      </c>
      <c r="C332" s="143" t="s">
        <v>695</v>
      </c>
      <c r="D332" s="144" t="n">
        <v>420000</v>
      </c>
      <c r="E332" s="145" t="n">
        <v>361000</v>
      </c>
      <c r="F332" s="146" t="n">
        <f aca="false">D332-E332</f>
        <v>59000</v>
      </c>
    </row>
    <row r="333" customFormat="false" ht="22.5" hidden="false" customHeight="false" outlineLevel="0" collapsed="false">
      <c r="A333" s="141" t="s">
        <v>293</v>
      </c>
      <c r="B333" s="142" t="s">
        <v>256</v>
      </c>
      <c r="C333" s="143" t="s">
        <v>696</v>
      </c>
      <c r="D333" s="144" t="n">
        <v>420000</v>
      </c>
      <c r="E333" s="145" t="n">
        <v>361000</v>
      </c>
      <c r="F333" s="146" t="n">
        <f aca="false">D333-E333</f>
        <v>59000</v>
      </c>
    </row>
    <row r="334" customFormat="false" ht="12.75" hidden="false" customHeight="false" outlineLevel="0" collapsed="false">
      <c r="A334" s="141" t="s">
        <v>295</v>
      </c>
      <c r="B334" s="142" t="s">
        <v>256</v>
      </c>
      <c r="C334" s="143" t="s">
        <v>697</v>
      </c>
      <c r="D334" s="144" t="n">
        <v>420000</v>
      </c>
      <c r="E334" s="145" t="n">
        <v>361000</v>
      </c>
      <c r="F334" s="146" t="n">
        <f aca="false">D334-E334</f>
        <v>59000</v>
      </c>
    </row>
    <row r="335" customFormat="false" ht="22.5" hidden="false" customHeight="false" outlineLevel="0" collapsed="false">
      <c r="A335" s="128" t="s">
        <v>698</v>
      </c>
      <c r="B335" s="129" t="s">
        <v>256</v>
      </c>
      <c r="C335" s="130" t="s">
        <v>699</v>
      </c>
      <c r="D335" s="131" t="n">
        <v>34284512.8</v>
      </c>
      <c r="E335" s="132" t="n">
        <v>11085792.38</v>
      </c>
      <c r="F335" s="133" t="n">
        <f aca="false">D335-E335</f>
        <v>23198720.42</v>
      </c>
    </row>
    <row r="336" customFormat="false" ht="12.75" hidden="false" customHeight="false" outlineLevel="0" collapsed="false">
      <c r="A336" s="128" t="s">
        <v>612</v>
      </c>
      <c r="B336" s="129" t="s">
        <v>256</v>
      </c>
      <c r="C336" s="130" t="s">
        <v>700</v>
      </c>
      <c r="D336" s="131" t="n">
        <v>34284512.8</v>
      </c>
      <c r="E336" s="132" t="n">
        <v>11085792.38</v>
      </c>
      <c r="F336" s="133" t="n">
        <f aca="false">D336-E336</f>
        <v>23198720.42</v>
      </c>
    </row>
    <row r="337" customFormat="false" ht="12.75" hidden="false" customHeight="false" outlineLevel="0" collapsed="false">
      <c r="A337" s="128" t="s">
        <v>701</v>
      </c>
      <c r="B337" s="129" t="s">
        <v>256</v>
      </c>
      <c r="C337" s="130" t="s">
        <v>702</v>
      </c>
      <c r="D337" s="131" t="n">
        <v>34284512.8</v>
      </c>
      <c r="E337" s="132" t="n">
        <v>11085792.38</v>
      </c>
      <c r="F337" s="133" t="n">
        <f aca="false">D337-E337</f>
        <v>23198720.42</v>
      </c>
    </row>
    <row r="338" customFormat="false" ht="22.5" hidden="false" customHeight="false" outlineLevel="0" collapsed="false">
      <c r="A338" s="128" t="s">
        <v>627</v>
      </c>
      <c r="B338" s="129" t="s">
        <v>256</v>
      </c>
      <c r="C338" s="130" t="s">
        <v>703</v>
      </c>
      <c r="D338" s="131" t="n">
        <v>34284512.8</v>
      </c>
      <c r="E338" s="132" t="n">
        <v>11085792.38</v>
      </c>
      <c r="F338" s="133" t="n">
        <f aca="false">D338-E338</f>
        <v>23198720.42</v>
      </c>
    </row>
    <row r="339" customFormat="false" ht="12.75" hidden="false" customHeight="false" outlineLevel="0" collapsed="false">
      <c r="A339" s="128" t="s">
        <v>704</v>
      </c>
      <c r="B339" s="129" t="s">
        <v>256</v>
      </c>
      <c r="C339" s="130" t="s">
        <v>705</v>
      </c>
      <c r="D339" s="131" t="n">
        <v>34284512.8</v>
      </c>
      <c r="E339" s="132" t="n">
        <v>11085792.38</v>
      </c>
      <c r="F339" s="133" t="n">
        <f aca="false">D339-E339</f>
        <v>23198720.42</v>
      </c>
    </row>
    <row r="340" customFormat="false" ht="33.75" hidden="false" customHeight="false" outlineLevel="0" collapsed="false">
      <c r="A340" s="141" t="s">
        <v>706</v>
      </c>
      <c r="B340" s="142" t="s">
        <v>256</v>
      </c>
      <c r="C340" s="143" t="s">
        <v>707</v>
      </c>
      <c r="D340" s="144" t="n">
        <v>33427338.8</v>
      </c>
      <c r="E340" s="145" t="n">
        <v>10906250.7</v>
      </c>
      <c r="F340" s="146" t="n">
        <f aca="false">D340-E340</f>
        <v>22521088.1</v>
      </c>
    </row>
    <row r="341" customFormat="false" ht="33.75" hidden="false" customHeight="false" outlineLevel="0" collapsed="false">
      <c r="A341" s="141" t="s">
        <v>270</v>
      </c>
      <c r="B341" s="142" t="s">
        <v>256</v>
      </c>
      <c r="C341" s="143" t="s">
        <v>708</v>
      </c>
      <c r="D341" s="144" t="n">
        <v>14878942.26</v>
      </c>
      <c r="E341" s="145" t="n">
        <v>9075341.97</v>
      </c>
      <c r="F341" s="146" t="n">
        <f aca="false">D341-E341</f>
        <v>5803600.29</v>
      </c>
    </row>
    <row r="342" customFormat="false" ht="12.75" hidden="false" customHeight="false" outlineLevel="0" collapsed="false">
      <c r="A342" s="141" t="s">
        <v>336</v>
      </c>
      <c r="B342" s="142" t="s">
        <v>256</v>
      </c>
      <c r="C342" s="143" t="s">
        <v>709</v>
      </c>
      <c r="D342" s="144" t="n">
        <v>14878942.26</v>
      </c>
      <c r="E342" s="145" t="n">
        <v>9075341.97</v>
      </c>
      <c r="F342" s="146" t="n">
        <f aca="false">D342-E342</f>
        <v>5803600.29</v>
      </c>
    </row>
    <row r="343" customFormat="false" ht="12.75" hidden="false" customHeight="false" outlineLevel="0" collapsed="false">
      <c r="A343" s="141" t="s">
        <v>338</v>
      </c>
      <c r="B343" s="142" t="s">
        <v>256</v>
      </c>
      <c r="C343" s="143" t="s">
        <v>710</v>
      </c>
      <c r="D343" s="144" t="n">
        <v>10804273</v>
      </c>
      <c r="E343" s="145" t="n">
        <v>6634749.49</v>
      </c>
      <c r="F343" s="146" t="n">
        <f aca="false">D343-E343</f>
        <v>4169523.51</v>
      </c>
    </row>
    <row r="344" customFormat="false" ht="12.75" hidden="false" customHeight="false" outlineLevel="0" collapsed="false">
      <c r="A344" s="141" t="s">
        <v>340</v>
      </c>
      <c r="B344" s="142" t="s">
        <v>256</v>
      </c>
      <c r="C344" s="143" t="s">
        <v>711</v>
      </c>
      <c r="D344" s="144" t="n">
        <v>757213.26</v>
      </c>
      <c r="E344" s="145" t="n">
        <v>543730</v>
      </c>
      <c r="F344" s="146" t="n">
        <f aca="false">D344-E344</f>
        <v>213483.26</v>
      </c>
    </row>
    <row r="345" customFormat="false" ht="22.5" hidden="false" customHeight="false" outlineLevel="0" collapsed="false">
      <c r="A345" s="141" t="s">
        <v>712</v>
      </c>
      <c r="B345" s="142" t="s">
        <v>256</v>
      </c>
      <c r="C345" s="143" t="s">
        <v>713</v>
      </c>
      <c r="D345" s="144" t="n">
        <v>54379</v>
      </c>
      <c r="E345" s="145" t="s">
        <v>322</v>
      </c>
      <c r="F345" s="146" t="n">
        <f aca="false">D345</f>
        <v>54379</v>
      </c>
    </row>
    <row r="346" customFormat="false" ht="22.5" hidden="false" customHeight="false" outlineLevel="0" collapsed="false">
      <c r="A346" s="141" t="s">
        <v>342</v>
      </c>
      <c r="B346" s="142" t="s">
        <v>256</v>
      </c>
      <c r="C346" s="143" t="s">
        <v>714</v>
      </c>
      <c r="D346" s="144" t="n">
        <v>3263077</v>
      </c>
      <c r="E346" s="145" t="n">
        <v>1896862.48</v>
      </c>
      <c r="F346" s="146" t="n">
        <f aca="false">D346-E346</f>
        <v>1366214.52</v>
      </c>
    </row>
    <row r="347" customFormat="false" ht="22.5" hidden="false" customHeight="false" outlineLevel="0" collapsed="false">
      <c r="A347" s="141" t="s">
        <v>291</v>
      </c>
      <c r="B347" s="142" t="s">
        <v>256</v>
      </c>
      <c r="C347" s="143" t="s">
        <v>715</v>
      </c>
      <c r="D347" s="144" t="n">
        <v>18548396.54</v>
      </c>
      <c r="E347" s="145" t="n">
        <v>1830908.73</v>
      </c>
      <c r="F347" s="146" t="n">
        <f aca="false">D347-E347</f>
        <v>16717487.81</v>
      </c>
    </row>
    <row r="348" customFormat="false" ht="22.5" hidden="false" customHeight="false" outlineLevel="0" collapsed="false">
      <c r="A348" s="141" t="s">
        <v>293</v>
      </c>
      <c r="B348" s="142" t="s">
        <v>256</v>
      </c>
      <c r="C348" s="143" t="s">
        <v>716</v>
      </c>
      <c r="D348" s="144" t="n">
        <v>18548396.54</v>
      </c>
      <c r="E348" s="145" t="n">
        <v>1830908.73</v>
      </c>
      <c r="F348" s="146" t="n">
        <f aca="false">D348-E348</f>
        <v>16717487.81</v>
      </c>
    </row>
    <row r="349" customFormat="false" ht="22.5" hidden="false" customHeight="false" outlineLevel="0" collapsed="false">
      <c r="A349" s="141" t="s">
        <v>717</v>
      </c>
      <c r="B349" s="142" t="s">
        <v>256</v>
      </c>
      <c r="C349" s="143" t="s">
        <v>718</v>
      </c>
      <c r="D349" s="144" t="n">
        <v>11098278</v>
      </c>
      <c r="E349" s="145" t="s">
        <v>322</v>
      </c>
      <c r="F349" s="146" t="n">
        <f aca="false">D349</f>
        <v>11098278</v>
      </c>
    </row>
    <row r="350" customFormat="false" ht="12.75" hidden="false" customHeight="false" outlineLevel="0" collapsed="false">
      <c r="A350" s="141" t="s">
        <v>295</v>
      </c>
      <c r="B350" s="142" t="s">
        <v>256</v>
      </c>
      <c r="C350" s="143" t="s">
        <v>719</v>
      </c>
      <c r="D350" s="144" t="n">
        <v>7450118.54</v>
      </c>
      <c r="E350" s="145" t="n">
        <v>1830908.73</v>
      </c>
      <c r="F350" s="146" t="n">
        <f aca="false">D350-E350</f>
        <v>5619209.81</v>
      </c>
    </row>
    <row r="351" customFormat="false" ht="33.75" hidden="false" customHeight="false" outlineLevel="0" collapsed="false">
      <c r="A351" s="141" t="s">
        <v>720</v>
      </c>
      <c r="B351" s="142" t="s">
        <v>256</v>
      </c>
      <c r="C351" s="143" t="s">
        <v>721</v>
      </c>
      <c r="D351" s="144" t="n">
        <v>650000</v>
      </c>
      <c r="E351" s="145" t="n">
        <v>64445</v>
      </c>
      <c r="F351" s="146" t="n">
        <f aca="false">D351-E351</f>
        <v>585555</v>
      </c>
    </row>
    <row r="352" customFormat="false" ht="22.5" hidden="false" customHeight="false" outlineLevel="0" collapsed="false">
      <c r="A352" s="141" t="s">
        <v>291</v>
      </c>
      <c r="B352" s="142" t="s">
        <v>256</v>
      </c>
      <c r="C352" s="143" t="s">
        <v>722</v>
      </c>
      <c r="D352" s="144" t="n">
        <v>650000</v>
      </c>
      <c r="E352" s="145" t="n">
        <v>64445</v>
      </c>
      <c r="F352" s="146" t="n">
        <f aca="false">D352-E352</f>
        <v>585555</v>
      </c>
    </row>
    <row r="353" customFormat="false" ht="22.5" hidden="false" customHeight="false" outlineLevel="0" collapsed="false">
      <c r="A353" s="141" t="s">
        <v>293</v>
      </c>
      <c r="B353" s="142" t="s">
        <v>256</v>
      </c>
      <c r="C353" s="143" t="s">
        <v>723</v>
      </c>
      <c r="D353" s="144" t="n">
        <v>650000</v>
      </c>
      <c r="E353" s="145" t="n">
        <v>64445</v>
      </c>
      <c r="F353" s="146" t="n">
        <f aca="false">D353-E353</f>
        <v>585555</v>
      </c>
    </row>
    <row r="354" customFormat="false" ht="12.75" hidden="false" customHeight="false" outlineLevel="0" collapsed="false">
      <c r="A354" s="141" t="s">
        <v>295</v>
      </c>
      <c r="B354" s="142" t="s">
        <v>256</v>
      </c>
      <c r="C354" s="143" t="s">
        <v>724</v>
      </c>
      <c r="D354" s="144" t="n">
        <v>650000</v>
      </c>
      <c r="E354" s="145" t="n">
        <v>64445</v>
      </c>
      <c r="F354" s="146" t="n">
        <f aca="false">D354-E354</f>
        <v>585555</v>
      </c>
    </row>
    <row r="355" customFormat="false" ht="45" hidden="false" customHeight="false" outlineLevel="0" collapsed="false">
      <c r="A355" s="141" t="s">
        <v>370</v>
      </c>
      <c r="B355" s="142" t="s">
        <v>256</v>
      </c>
      <c r="C355" s="143" t="s">
        <v>725</v>
      </c>
      <c r="D355" s="144" t="n">
        <v>207174</v>
      </c>
      <c r="E355" s="145" t="n">
        <v>115096.68</v>
      </c>
      <c r="F355" s="146" t="n">
        <f aca="false">D355-E355</f>
        <v>92077.32</v>
      </c>
    </row>
    <row r="356" customFormat="false" ht="33.75" hidden="false" customHeight="false" outlineLevel="0" collapsed="false">
      <c r="A356" s="141" t="s">
        <v>270</v>
      </c>
      <c r="B356" s="142" t="s">
        <v>256</v>
      </c>
      <c r="C356" s="143" t="s">
        <v>726</v>
      </c>
      <c r="D356" s="144" t="n">
        <v>207174</v>
      </c>
      <c r="E356" s="145" t="n">
        <v>115096.68</v>
      </c>
      <c r="F356" s="146" t="n">
        <f aca="false">D356-E356</f>
        <v>92077.32</v>
      </c>
    </row>
    <row r="357" customFormat="false" ht="12.75" hidden="false" customHeight="false" outlineLevel="0" collapsed="false">
      <c r="A357" s="141" t="s">
        <v>336</v>
      </c>
      <c r="B357" s="142" t="s">
        <v>256</v>
      </c>
      <c r="C357" s="143" t="s">
        <v>727</v>
      </c>
      <c r="D357" s="144" t="n">
        <v>207174</v>
      </c>
      <c r="E357" s="145" t="n">
        <v>115096.68</v>
      </c>
      <c r="F357" s="146" t="n">
        <f aca="false">D357-E357</f>
        <v>92077.32</v>
      </c>
    </row>
    <row r="358" customFormat="false" ht="12.75" hidden="false" customHeight="false" outlineLevel="0" collapsed="false">
      <c r="A358" s="141" t="s">
        <v>338</v>
      </c>
      <c r="B358" s="142" t="s">
        <v>256</v>
      </c>
      <c r="C358" s="143" t="s">
        <v>728</v>
      </c>
      <c r="D358" s="144" t="n">
        <v>159119.82</v>
      </c>
      <c r="E358" s="145" t="n">
        <v>88399.9</v>
      </c>
      <c r="F358" s="146" t="n">
        <f aca="false">D358-E358</f>
        <v>70719.92</v>
      </c>
    </row>
    <row r="359" customFormat="false" ht="22.5" hidden="false" customHeight="false" outlineLevel="0" collapsed="false">
      <c r="A359" s="141" t="s">
        <v>342</v>
      </c>
      <c r="B359" s="142" t="s">
        <v>256</v>
      </c>
      <c r="C359" s="143" t="s">
        <v>729</v>
      </c>
      <c r="D359" s="144" t="n">
        <v>48054.18</v>
      </c>
      <c r="E359" s="145" t="n">
        <v>26696.78</v>
      </c>
      <c r="F359" s="146" t="n">
        <f aca="false">D359-E359</f>
        <v>21357.4</v>
      </c>
    </row>
    <row r="360" customFormat="false" ht="22.5" hidden="false" customHeight="false" outlineLevel="0" collapsed="false">
      <c r="A360" s="128" t="s">
        <v>730</v>
      </c>
      <c r="B360" s="129" t="s">
        <v>256</v>
      </c>
      <c r="C360" s="130" t="s">
        <v>731</v>
      </c>
      <c r="D360" s="131" t="n">
        <v>7786446.87</v>
      </c>
      <c r="E360" s="132" t="n">
        <v>3162043.65</v>
      </c>
      <c r="F360" s="133" t="n">
        <f aca="false">D360-E360</f>
        <v>4624403.22</v>
      </c>
    </row>
    <row r="361" customFormat="false" ht="12.75" hidden="false" customHeight="false" outlineLevel="0" collapsed="false">
      <c r="A361" s="128" t="s">
        <v>260</v>
      </c>
      <c r="B361" s="129" t="s">
        <v>256</v>
      </c>
      <c r="C361" s="130" t="s">
        <v>732</v>
      </c>
      <c r="D361" s="131" t="n">
        <v>6817319.27</v>
      </c>
      <c r="E361" s="132" t="n">
        <v>2526388.79</v>
      </c>
      <c r="F361" s="133" t="n">
        <f aca="false">D361-E361</f>
        <v>4290930.48</v>
      </c>
    </row>
    <row r="362" customFormat="false" ht="12.75" hidden="false" customHeight="false" outlineLevel="0" collapsed="false">
      <c r="A362" s="128" t="s">
        <v>318</v>
      </c>
      <c r="B362" s="129" t="s">
        <v>256</v>
      </c>
      <c r="C362" s="130" t="s">
        <v>733</v>
      </c>
      <c r="D362" s="131" t="n">
        <v>6817319.27</v>
      </c>
      <c r="E362" s="132" t="n">
        <v>2526388.79</v>
      </c>
      <c r="F362" s="133" t="n">
        <f aca="false">D362-E362</f>
        <v>4290930.48</v>
      </c>
    </row>
    <row r="363" customFormat="false" ht="22.5" hidden="false" customHeight="false" outlineLevel="0" collapsed="false">
      <c r="A363" s="128" t="s">
        <v>264</v>
      </c>
      <c r="B363" s="129" t="s">
        <v>256</v>
      </c>
      <c r="C363" s="130" t="s">
        <v>734</v>
      </c>
      <c r="D363" s="131" t="n">
        <v>6817319.27</v>
      </c>
      <c r="E363" s="132" t="n">
        <v>2526388.79</v>
      </c>
      <c r="F363" s="133" t="n">
        <f aca="false">D363-E363</f>
        <v>4290930.48</v>
      </c>
    </row>
    <row r="364" customFormat="false" ht="12.75" hidden="false" customHeight="false" outlineLevel="0" collapsed="false">
      <c r="A364" s="128" t="s">
        <v>266</v>
      </c>
      <c r="B364" s="129" t="s">
        <v>256</v>
      </c>
      <c r="C364" s="130" t="s">
        <v>735</v>
      </c>
      <c r="D364" s="131" t="n">
        <v>6817319.27</v>
      </c>
      <c r="E364" s="132" t="n">
        <v>2526388.79</v>
      </c>
      <c r="F364" s="133" t="n">
        <f aca="false">D364-E364</f>
        <v>4290930.48</v>
      </c>
    </row>
    <row r="365" customFormat="false" ht="12.75" hidden="false" customHeight="false" outlineLevel="0" collapsed="false">
      <c r="A365" s="141" t="s">
        <v>284</v>
      </c>
      <c r="B365" s="142" t="s">
        <v>256</v>
      </c>
      <c r="C365" s="143" t="s">
        <v>736</v>
      </c>
      <c r="D365" s="144" t="n">
        <v>4930979.27</v>
      </c>
      <c r="E365" s="145" t="n">
        <v>1951879.73</v>
      </c>
      <c r="F365" s="146" t="n">
        <f aca="false">D365-E365</f>
        <v>2979099.54</v>
      </c>
    </row>
    <row r="366" customFormat="false" ht="33.75" hidden="false" customHeight="false" outlineLevel="0" collapsed="false">
      <c r="A366" s="141" t="s">
        <v>270</v>
      </c>
      <c r="B366" s="142" t="s">
        <v>256</v>
      </c>
      <c r="C366" s="143" t="s">
        <v>737</v>
      </c>
      <c r="D366" s="144" t="n">
        <v>4637755.32</v>
      </c>
      <c r="E366" s="145" t="n">
        <v>1867048.26</v>
      </c>
      <c r="F366" s="146" t="n">
        <f aca="false">D366-E366</f>
        <v>2770707.06</v>
      </c>
    </row>
    <row r="367" customFormat="false" ht="12.75" hidden="false" customHeight="false" outlineLevel="0" collapsed="false">
      <c r="A367" s="141" t="s">
        <v>272</v>
      </c>
      <c r="B367" s="142" t="s">
        <v>256</v>
      </c>
      <c r="C367" s="143" t="s">
        <v>738</v>
      </c>
      <c r="D367" s="144" t="n">
        <v>4637755.32</v>
      </c>
      <c r="E367" s="145" t="n">
        <v>1867048.26</v>
      </c>
      <c r="F367" s="146" t="n">
        <f aca="false">D367-E367</f>
        <v>2770707.06</v>
      </c>
    </row>
    <row r="368" customFormat="false" ht="12.75" hidden="false" customHeight="false" outlineLevel="0" collapsed="false">
      <c r="A368" s="141" t="s">
        <v>274</v>
      </c>
      <c r="B368" s="142" t="s">
        <v>256</v>
      </c>
      <c r="C368" s="143" t="s">
        <v>739</v>
      </c>
      <c r="D368" s="144" t="n">
        <v>3328323</v>
      </c>
      <c r="E368" s="145" t="n">
        <v>1460946.66</v>
      </c>
      <c r="F368" s="146" t="n">
        <f aca="false">D368-E368</f>
        <v>1867376.34</v>
      </c>
    </row>
    <row r="369" customFormat="false" ht="22.5" hidden="false" customHeight="false" outlineLevel="0" collapsed="false">
      <c r="A369" s="141" t="s">
        <v>276</v>
      </c>
      <c r="B369" s="142" t="s">
        <v>256</v>
      </c>
      <c r="C369" s="143" t="s">
        <v>740</v>
      </c>
      <c r="D369" s="144" t="n">
        <v>377501.32</v>
      </c>
      <c r="E369" s="145" t="n">
        <v>309.33</v>
      </c>
      <c r="F369" s="146" t="n">
        <f aca="false">D369-E369</f>
        <v>377191.99</v>
      </c>
    </row>
    <row r="370" customFormat="false" ht="22.5" hidden="false" customHeight="false" outlineLevel="0" collapsed="false">
      <c r="A370" s="141" t="s">
        <v>278</v>
      </c>
      <c r="B370" s="142" t="s">
        <v>256</v>
      </c>
      <c r="C370" s="143" t="s">
        <v>741</v>
      </c>
      <c r="D370" s="144" t="n">
        <v>931931</v>
      </c>
      <c r="E370" s="145" t="n">
        <v>405792.27</v>
      </c>
      <c r="F370" s="146" t="n">
        <f aca="false">D370-E370</f>
        <v>526138.73</v>
      </c>
    </row>
    <row r="371" customFormat="false" ht="22.5" hidden="false" customHeight="false" outlineLevel="0" collapsed="false">
      <c r="A371" s="141" t="s">
        <v>291</v>
      </c>
      <c r="B371" s="142" t="s">
        <v>256</v>
      </c>
      <c r="C371" s="143" t="s">
        <v>742</v>
      </c>
      <c r="D371" s="144" t="n">
        <v>292723.95</v>
      </c>
      <c r="E371" s="145" t="n">
        <v>84831.47</v>
      </c>
      <c r="F371" s="146" t="n">
        <f aca="false">D371-E371</f>
        <v>207892.48</v>
      </c>
    </row>
    <row r="372" customFormat="false" ht="22.5" hidden="false" customHeight="false" outlineLevel="0" collapsed="false">
      <c r="A372" s="141" t="s">
        <v>293</v>
      </c>
      <c r="B372" s="142" t="s">
        <v>256</v>
      </c>
      <c r="C372" s="143" t="s">
        <v>743</v>
      </c>
      <c r="D372" s="144" t="n">
        <v>292723.95</v>
      </c>
      <c r="E372" s="145" t="n">
        <v>84831.47</v>
      </c>
      <c r="F372" s="146" t="n">
        <f aca="false">D372-E372</f>
        <v>207892.48</v>
      </c>
    </row>
    <row r="373" customFormat="false" ht="12.75" hidden="false" customHeight="false" outlineLevel="0" collapsed="false">
      <c r="A373" s="141" t="s">
        <v>295</v>
      </c>
      <c r="B373" s="142" t="s">
        <v>256</v>
      </c>
      <c r="C373" s="143" t="s">
        <v>744</v>
      </c>
      <c r="D373" s="144" t="n">
        <v>292723.95</v>
      </c>
      <c r="E373" s="145" t="n">
        <v>84831.47</v>
      </c>
      <c r="F373" s="146" t="n">
        <f aca="false">D373-E373</f>
        <v>207892.48</v>
      </c>
    </row>
    <row r="374" customFormat="false" ht="12.75" hidden="false" customHeight="false" outlineLevel="0" collapsed="false">
      <c r="A374" s="141" t="s">
        <v>297</v>
      </c>
      <c r="B374" s="142" t="s">
        <v>256</v>
      </c>
      <c r="C374" s="143" t="s">
        <v>745</v>
      </c>
      <c r="D374" s="144" t="n">
        <v>500</v>
      </c>
      <c r="E374" s="145" t="s">
        <v>322</v>
      </c>
      <c r="F374" s="146" t="n">
        <f aca="false">D374</f>
        <v>500</v>
      </c>
    </row>
    <row r="375" customFormat="false" ht="12.75" hidden="false" customHeight="false" outlineLevel="0" collapsed="false">
      <c r="A375" s="141" t="s">
        <v>303</v>
      </c>
      <c r="B375" s="142" t="s">
        <v>256</v>
      </c>
      <c r="C375" s="143" t="s">
        <v>746</v>
      </c>
      <c r="D375" s="144" t="n">
        <v>500</v>
      </c>
      <c r="E375" s="145" t="s">
        <v>322</v>
      </c>
      <c r="F375" s="146" t="n">
        <f aca="false">D375</f>
        <v>500</v>
      </c>
    </row>
    <row r="376" customFormat="false" ht="12.75" hidden="false" customHeight="false" outlineLevel="0" collapsed="false">
      <c r="A376" s="141" t="s">
        <v>305</v>
      </c>
      <c r="B376" s="142" t="s">
        <v>256</v>
      </c>
      <c r="C376" s="143" t="s">
        <v>747</v>
      </c>
      <c r="D376" s="144" t="n">
        <v>500</v>
      </c>
      <c r="E376" s="145" t="s">
        <v>322</v>
      </c>
      <c r="F376" s="146" t="n">
        <f aca="false">D376</f>
        <v>500</v>
      </c>
    </row>
    <row r="377" customFormat="false" ht="45" hidden="false" customHeight="false" outlineLevel="0" collapsed="false">
      <c r="A377" s="147" t="s">
        <v>307</v>
      </c>
      <c r="B377" s="142" t="s">
        <v>256</v>
      </c>
      <c r="C377" s="143" t="s">
        <v>748</v>
      </c>
      <c r="D377" s="144" t="n">
        <v>1468340</v>
      </c>
      <c r="E377" s="145" t="n">
        <v>403266.7</v>
      </c>
      <c r="F377" s="146" t="n">
        <f aca="false">D377-E377</f>
        <v>1065073.3</v>
      </c>
    </row>
    <row r="378" customFormat="false" ht="33.75" hidden="false" customHeight="false" outlineLevel="0" collapsed="false">
      <c r="A378" s="141" t="s">
        <v>270</v>
      </c>
      <c r="B378" s="142" t="s">
        <v>256</v>
      </c>
      <c r="C378" s="143" t="s">
        <v>749</v>
      </c>
      <c r="D378" s="144" t="n">
        <v>1468340</v>
      </c>
      <c r="E378" s="145" t="n">
        <v>403266.7</v>
      </c>
      <c r="F378" s="146" t="n">
        <f aca="false">D378-E378</f>
        <v>1065073.3</v>
      </c>
    </row>
    <row r="379" customFormat="false" ht="12.75" hidden="false" customHeight="false" outlineLevel="0" collapsed="false">
      <c r="A379" s="141" t="s">
        <v>272</v>
      </c>
      <c r="B379" s="142" t="s">
        <v>256</v>
      </c>
      <c r="C379" s="143" t="s">
        <v>750</v>
      </c>
      <c r="D379" s="144" t="n">
        <v>1468340</v>
      </c>
      <c r="E379" s="145" t="n">
        <v>403266.7</v>
      </c>
      <c r="F379" s="146" t="n">
        <f aca="false">D379-E379</f>
        <v>1065073.3</v>
      </c>
    </row>
    <row r="380" customFormat="false" ht="12.75" hidden="false" customHeight="false" outlineLevel="0" collapsed="false">
      <c r="A380" s="141" t="s">
        <v>274</v>
      </c>
      <c r="B380" s="142" t="s">
        <v>256</v>
      </c>
      <c r="C380" s="143" t="s">
        <v>751</v>
      </c>
      <c r="D380" s="144" t="n">
        <v>1147138</v>
      </c>
      <c r="E380" s="145" t="n">
        <v>321717</v>
      </c>
      <c r="F380" s="146" t="n">
        <f aca="false">D380-E380</f>
        <v>825421</v>
      </c>
    </row>
    <row r="381" customFormat="false" ht="22.5" hidden="false" customHeight="false" outlineLevel="0" collapsed="false">
      <c r="A381" s="141" t="s">
        <v>278</v>
      </c>
      <c r="B381" s="142" t="s">
        <v>256</v>
      </c>
      <c r="C381" s="143" t="s">
        <v>752</v>
      </c>
      <c r="D381" s="144" t="n">
        <v>321202</v>
      </c>
      <c r="E381" s="145" t="n">
        <v>81549.7</v>
      </c>
      <c r="F381" s="146" t="n">
        <f aca="false">D381-E381</f>
        <v>239652.3</v>
      </c>
    </row>
    <row r="382" customFormat="false" ht="22.5" hidden="false" customHeight="false" outlineLevel="0" collapsed="false">
      <c r="A382" s="141" t="s">
        <v>753</v>
      </c>
      <c r="B382" s="142" t="s">
        <v>256</v>
      </c>
      <c r="C382" s="143" t="s">
        <v>754</v>
      </c>
      <c r="D382" s="144" t="n">
        <v>418000</v>
      </c>
      <c r="E382" s="145" t="n">
        <v>171242.36</v>
      </c>
      <c r="F382" s="146" t="n">
        <f aca="false">D382-E382</f>
        <v>246757.64</v>
      </c>
    </row>
    <row r="383" customFormat="false" ht="22.5" hidden="false" customHeight="false" outlineLevel="0" collapsed="false">
      <c r="A383" s="141" t="s">
        <v>291</v>
      </c>
      <c r="B383" s="142" t="s">
        <v>256</v>
      </c>
      <c r="C383" s="143" t="s">
        <v>755</v>
      </c>
      <c r="D383" s="144" t="n">
        <v>418000</v>
      </c>
      <c r="E383" s="145" t="n">
        <v>171242.36</v>
      </c>
      <c r="F383" s="146" t="n">
        <f aca="false">D383-E383</f>
        <v>246757.64</v>
      </c>
    </row>
    <row r="384" customFormat="false" ht="22.5" hidden="false" customHeight="false" outlineLevel="0" collapsed="false">
      <c r="A384" s="141" t="s">
        <v>293</v>
      </c>
      <c r="B384" s="142" t="s">
        <v>256</v>
      </c>
      <c r="C384" s="143" t="s">
        <v>756</v>
      </c>
      <c r="D384" s="144" t="n">
        <v>418000</v>
      </c>
      <c r="E384" s="145" t="n">
        <v>171242.36</v>
      </c>
      <c r="F384" s="146" t="n">
        <f aca="false">D384-E384</f>
        <v>246757.64</v>
      </c>
    </row>
    <row r="385" customFormat="false" ht="12.75" hidden="false" customHeight="false" outlineLevel="0" collapsed="false">
      <c r="A385" s="141" t="s">
        <v>295</v>
      </c>
      <c r="B385" s="142" t="s">
        <v>256</v>
      </c>
      <c r="C385" s="143" t="s">
        <v>757</v>
      </c>
      <c r="D385" s="144" t="n">
        <v>418000</v>
      </c>
      <c r="E385" s="145" t="n">
        <v>171242.36</v>
      </c>
      <c r="F385" s="146" t="n">
        <f aca="false">D385-E385</f>
        <v>246757.64</v>
      </c>
    </row>
    <row r="386" customFormat="false" ht="12.75" hidden="false" customHeight="false" outlineLevel="0" collapsed="false">
      <c r="A386" s="128" t="s">
        <v>403</v>
      </c>
      <c r="B386" s="129" t="s">
        <v>256</v>
      </c>
      <c r="C386" s="130" t="s">
        <v>758</v>
      </c>
      <c r="D386" s="131" t="n">
        <v>182000</v>
      </c>
      <c r="E386" s="132" t="n">
        <v>12000</v>
      </c>
      <c r="F386" s="133" t="n">
        <f aca="false">D386-E386</f>
        <v>170000</v>
      </c>
    </row>
    <row r="387" customFormat="false" ht="12.75" hidden="false" customHeight="false" outlineLevel="0" collapsed="false">
      <c r="A387" s="128" t="s">
        <v>463</v>
      </c>
      <c r="B387" s="129" t="s">
        <v>256</v>
      </c>
      <c r="C387" s="130" t="s">
        <v>759</v>
      </c>
      <c r="D387" s="131" t="n">
        <v>182000</v>
      </c>
      <c r="E387" s="132" t="n">
        <v>12000</v>
      </c>
      <c r="F387" s="133" t="n">
        <f aca="false">D387-E387</f>
        <v>170000</v>
      </c>
    </row>
    <row r="388" customFormat="false" ht="22.5" hidden="false" customHeight="false" outlineLevel="0" collapsed="false">
      <c r="A388" s="128" t="s">
        <v>264</v>
      </c>
      <c r="B388" s="129" t="s">
        <v>256</v>
      </c>
      <c r="C388" s="130" t="s">
        <v>760</v>
      </c>
      <c r="D388" s="131" t="n">
        <v>182000</v>
      </c>
      <c r="E388" s="132" t="n">
        <v>12000</v>
      </c>
      <c r="F388" s="133" t="n">
        <f aca="false">D388-E388</f>
        <v>170000</v>
      </c>
    </row>
    <row r="389" customFormat="false" ht="12.75" hidden="false" customHeight="false" outlineLevel="0" collapsed="false">
      <c r="A389" s="128" t="s">
        <v>266</v>
      </c>
      <c r="B389" s="129" t="s">
        <v>256</v>
      </c>
      <c r="C389" s="130" t="s">
        <v>761</v>
      </c>
      <c r="D389" s="131" t="n">
        <v>182000</v>
      </c>
      <c r="E389" s="132" t="n">
        <v>12000</v>
      </c>
      <c r="F389" s="133" t="n">
        <f aca="false">D389-E389</f>
        <v>170000</v>
      </c>
    </row>
    <row r="390" customFormat="false" ht="12.75" hidden="false" customHeight="false" outlineLevel="0" collapsed="false">
      <c r="A390" s="141" t="s">
        <v>762</v>
      </c>
      <c r="B390" s="142" t="s">
        <v>256</v>
      </c>
      <c r="C390" s="143" t="s">
        <v>763</v>
      </c>
      <c r="D390" s="144" t="n">
        <v>182000</v>
      </c>
      <c r="E390" s="145" t="n">
        <v>12000</v>
      </c>
      <c r="F390" s="146" t="n">
        <f aca="false">D390-E390</f>
        <v>170000</v>
      </c>
    </row>
    <row r="391" customFormat="false" ht="22.5" hidden="false" customHeight="false" outlineLevel="0" collapsed="false">
      <c r="A391" s="141" t="s">
        <v>291</v>
      </c>
      <c r="B391" s="142" t="s">
        <v>256</v>
      </c>
      <c r="C391" s="143" t="s">
        <v>764</v>
      </c>
      <c r="D391" s="144" t="n">
        <v>182000</v>
      </c>
      <c r="E391" s="145" t="n">
        <v>12000</v>
      </c>
      <c r="F391" s="146" t="n">
        <f aca="false">D391-E391</f>
        <v>170000</v>
      </c>
    </row>
    <row r="392" customFormat="false" ht="22.5" hidden="false" customHeight="false" outlineLevel="0" collapsed="false">
      <c r="A392" s="141" t="s">
        <v>293</v>
      </c>
      <c r="B392" s="142" t="s">
        <v>256</v>
      </c>
      <c r="C392" s="143" t="s">
        <v>765</v>
      </c>
      <c r="D392" s="144" t="n">
        <v>182000</v>
      </c>
      <c r="E392" s="145" t="n">
        <v>12000</v>
      </c>
      <c r="F392" s="146" t="n">
        <f aca="false">D392-E392</f>
        <v>170000</v>
      </c>
    </row>
    <row r="393" customFormat="false" ht="12.75" hidden="false" customHeight="false" outlineLevel="0" collapsed="false">
      <c r="A393" s="141" t="s">
        <v>295</v>
      </c>
      <c r="B393" s="142" t="s">
        <v>256</v>
      </c>
      <c r="C393" s="143" t="s">
        <v>766</v>
      </c>
      <c r="D393" s="144" t="n">
        <v>182000</v>
      </c>
      <c r="E393" s="145" t="n">
        <v>12000</v>
      </c>
      <c r="F393" s="146" t="n">
        <f aca="false">D393-E393</f>
        <v>170000</v>
      </c>
    </row>
    <row r="394" customFormat="false" ht="12.75" hidden="false" customHeight="false" outlineLevel="0" collapsed="false">
      <c r="A394" s="128" t="s">
        <v>489</v>
      </c>
      <c r="B394" s="129" t="s">
        <v>256</v>
      </c>
      <c r="C394" s="130" t="s">
        <v>767</v>
      </c>
      <c r="D394" s="131" t="n">
        <v>787127.6</v>
      </c>
      <c r="E394" s="132" t="n">
        <v>623654.86</v>
      </c>
      <c r="F394" s="133" t="n">
        <f aca="false">D394-E394</f>
        <v>163472.74</v>
      </c>
    </row>
    <row r="395" customFormat="false" ht="12.75" hidden="false" customHeight="false" outlineLevel="0" collapsed="false">
      <c r="A395" s="128" t="s">
        <v>491</v>
      </c>
      <c r="B395" s="129" t="s">
        <v>256</v>
      </c>
      <c r="C395" s="130" t="s">
        <v>768</v>
      </c>
      <c r="D395" s="131" t="n">
        <v>787127.6</v>
      </c>
      <c r="E395" s="132" t="n">
        <v>623654.86</v>
      </c>
      <c r="F395" s="133" t="n">
        <f aca="false">D395-E395</f>
        <v>163472.74</v>
      </c>
    </row>
    <row r="396" customFormat="false" ht="22.5" hidden="false" customHeight="false" outlineLevel="0" collapsed="false">
      <c r="A396" s="128" t="s">
        <v>264</v>
      </c>
      <c r="B396" s="129" t="s">
        <v>256</v>
      </c>
      <c r="C396" s="130" t="s">
        <v>769</v>
      </c>
      <c r="D396" s="131" t="n">
        <v>787127.6</v>
      </c>
      <c r="E396" s="132" t="n">
        <v>623654.86</v>
      </c>
      <c r="F396" s="133" t="n">
        <f aca="false">D396-E396</f>
        <v>163472.74</v>
      </c>
    </row>
    <row r="397" customFormat="false" ht="12.75" hidden="false" customHeight="false" outlineLevel="0" collapsed="false">
      <c r="A397" s="128" t="s">
        <v>266</v>
      </c>
      <c r="B397" s="129" t="s">
        <v>256</v>
      </c>
      <c r="C397" s="130" t="s">
        <v>770</v>
      </c>
      <c r="D397" s="131" t="n">
        <v>787127.6</v>
      </c>
      <c r="E397" s="132" t="n">
        <v>623654.86</v>
      </c>
      <c r="F397" s="133" t="n">
        <f aca="false">D397-E397</f>
        <v>163472.74</v>
      </c>
    </row>
    <row r="398" customFormat="false" ht="22.5" hidden="false" customHeight="false" outlineLevel="0" collapsed="false">
      <c r="A398" s="141" t="s">
        <v>771</v>
      </c>
      <c r="B398" s="142" t="s">
        <v>256</v>
      </c>
      <c r="C398" s="143" t="s">
        <v>772</v>
      </c>
      <c r="D398" s="144" t="n">
        <v>787127.6</v>
      </c>
      <c r="E398" s="145" t="n">
        <v>623654.86</v>
      </c>
      <c r="F398" s="146" t="n">
        <f aca="false">D398-E398</f>
        <v>163472.74</v>
      </c>
    </row>
    <row r="399" customFormat="false" ht="22.5" hidden="false" customHeight="false" outlineLevel="0" collapsed="false">
      <c r="A399" s="141" t="s">
        <v>291</v>
      </c>
      <c r="B399" s="142" t="s">
        <v>256</v>
      </c>
      <c r="C399" s="143" t="s">
        <v>773</v>
      </c>
      <c r="D399" s="144" t="n">
        <v>787127.6</v>
      </c>
      <c r="E399" s="145" t="n">
        <v>623654.86</v>
      </c>
      <c r="F399" s="146" t="n">
        <f aca="false">D399-E399</f>
        <v>163472.74</v>
      </c>
    </row>
    <row r="400" customFormat="false" ht="22.5" hidden="false" customHeight="false" outlineLevel="0" collapsed="false">
      <c r="A400" s="141" t="s">
        <v>293</v>
      </c>
      <c r="B400" s="142" t="s">
        <v>256</v>
      </c>
      <c r="C400" s="143" t="s">
        <v>774</v>
      </c>
      <c r="D400" s="144" t="n">
        <v>787127.6</v>
      </c>
      <c r="E400" s="145" t="n">
        <v>623654.86</v>
      </c>
      <c r="F400" s="146" t="n">
        <f aca="false">D400-E400</f>
        <v>163472.74</v>
      </c>
    </row>
    <row r="401" customFormat="false" ht="12.75" hidden="false" customHeight="false" outlineLevel="0" collapsed="false">
      <c r="A401" s="141" t="s">
        <v>295</v>
      </c>
      <c r="B401" s="142" t="s">
        <v>256</v>
      </c>
      <c r="C401" s="143" t="s">
        <v>775</v>
      </c>
      <c r="D401" s="144" t="n">
        <v>787127.6</v>
      </c>
      <c r="E401" s="145" t="n">
        <v>623654.86</v>
      </c>
      <c r="F401" s="146" t="n">
        <f aca="false">D401-E401</f>
        <v>163472.74</v>
      </c>
    </row>
    <row r="402" customFormat="false" ht="12.75" hidden="false" customHeight="false" outlineLevel="0" collapsed="false">
      <c r="A402" s="128" t="s">
        <v>776</v>
      </c>
      <c r="B402" s="129" t="s">
        <v>256</v>
      </c>
      <c r="C402" s="130" t="s">
        <v>777</v>
      </c>
      <c r="D402" s="131" t="n">
        <f aca="false">59057353.72+20100</f>
        <v>59077453.72</v>
      </c>
      <c r="E402" s="132" t="n">
        <v>5752845.18</v>
      </c>
      <c r="F402" s="133" t="n">
        <f aca="false">D402-E402</f>
        <v>53324608.54</v>
      </c>
    </row>
    <row r="403" customFormat="false" ht="12.75" hidden="false" customHeight="false" outlineLevel="0" collapsed="false">
      <c r="A403" s="128" t="s">
        <v>260</v>
      </c>
      <c r="B403" s="129" t="s">
        <v>256</v>
      </c>
      <c r="C403" s="130" t="s">
        <v>778</v>
      </c>
      <c r="D403" s="131" t="n">
        <v>56876373.67</v>
      </c>
      <c r="E403" s="132" t="n">
        <v>4989619.83</v>
      </c>
      <c r="F403" s="133" t="n">
        <f aca="false">D403-E403</f>
        <v>51886753.84</v>
      </c>
    </row>
    <row r="404" customFormat="false" ht="22.5" hidden="false" customHeight="false" outlineLevel="0" collapsed="false">
      <c r="A404" s="128" t="s">
        <v>779</v>
      </c>
      <c r="B404" s="129" t="s">
        <v>256</v>
      </c>
      <c r="C404" s="130" t="s">
        <v>780</v>
      </c>
      <c r="D404" s="131" t="n">
        <v>13199123.88</v>
      </c>
      <c r="E404" s="132" t="n">
        <v>4989619.83</v>
      </c>
      <c r="F404" s="133" t="n">
        <f aca="false">D404-E404</f>
        <v>8209504.05</v>
      </c>
    </row>
    <row r="405" customFormat="false" ht="22.5" hidden="false" customHeight="false" outlineLevel="0" collapsed="false">
      <c r="A405" s="128" t="s">
        <v>264</v>
      </c>
      <c r="B405" s="129" t="s">
        <v>256</v>
      </c>
      <c r="C405" s="130" t="s">
        <v>781</v>
      </c>
      <c r="D405" s="131" t="n">
        <v>13199123.88</v>
      </c>
      <c r="E405" s="132" t="n">
        <v>4989619.83</v>
      </c>
      <c r="F405" s="133" t="n">
        <f aca="false">D405-E405</f>
        <v>8209504.05</v>
      </c>
    </row>
    <row r="406" customFormat="false" ht="12.75" hidden="false" customHeight="false" outlineLevel="0" collapsed="false">
      <c r="A406" s="128" t="s">
        <v>266</v>
      </c>
      <c r="B406" s="129" t="s">
        <v>256</v>
      </c>
      <c r="C406" s="130" t="s">
        <v>782</v>
      </c>
      <c r="D406" s="131" t="n">
        <v>13199123.88</v>
      </c>
      <c r="E406" s="132" t="n">
        <v>4989619.83</v>
      </c>
      <c r="F406" s="133" t="n">
        <f aca="false">D406-E406</f>
        <v>8209504.05</v>
      </c>
    </row>
    <row r="407" customFormat="false" ht="12.75" hidden="false" customHeight="false" outlineLevel="0" collapsed="false">
      <c r="A407" s="141" t="s">
        <v>284</v>
      </c>
      <c r="B407" s="142" t="s">
        <v>256</v>
      </c>
      <c r="C407" s="143" t="s">
        <v>783</v>
      </c>
      <c r="D407" s="144" t="n">
        <v>9170610.88</v>
      </c>
      <c r="E407" s="145" t="n">
        <v>2978526.81</v>
      </c>
      <c r="F407" s="146" t="n">
        <f aca="false">D407-E407</f>
        <v>6192084.07</v>
      </c>
    </row>
    <row r="408" customFormat="false" ht="33.75" hidden="false" customHeight="false" outlineLevel="0" collapsed="false">
      <c r="A408" s="141" t="s">
        <v>270</v>
      </c>
      <c r="B408" s="142" t="s">
        <v>256</v>
      </c>
      <c r="C408" s="143" t="s">
        <v>784</v>
      </c>
      <c r="D408" s="144" t="n">
        <v>8251562.66</v>
      </c>
      <c r="E408" s="145" t="n">
        <v>2585186.73</v>
      </c>
      <c r="F408" s="146" t="n">
        <f aca="false">D408-E408</f>
        <v>5666375.93</v>
      </c>
    </row>
    <row r="409" customFormat="false" ht="12.75" hidden="false" customHeight="false" outlineLevel="0" collapsed="false">
      <c r="A409" s="141" t="s">
        <v>272</v>
      </c>
      <c r="B409" s="142" t="s">
        <v>256</v>
      </c>
      <c r="C409" s="143" t="s">
        <v>785</v>
      </c>
      <c r="D409" s="144" t="n">
        <v>8251562.66</v>
      </c>
      <c r="E409" s="145" t="n">
        <v>2585186.73</v>
      </c>
      <c r="F409" s="146" t="n">
        <f aca="false">D409-E409</f>
        <v>5666375.93</v>
      </c>
    </row>
    <row r="410" customFormat="false" ht="12.75" hidden="false" customHeight="false" outlineLevel="0" collapsed="false">
      <c r="A410" s="141" t="s">
        <v>274</v>
      </c>
      <c r="B410" s="142" t="s">
        <v>256</v>
      </c>
      <c r="C410" s="143" t="s">
        <v>786</v>
      </c>
      <c r="D410" s="144" t="n">
        <v>5744564</v>
      </c>
      <c r="E410" s="145" t="n">
        <v>1874237.35</v>
      </c>
      <c r="F410" s="146" t="n">
        <f aca="false">D410-E410</f>
        <v>3870326.65</v>
      </c>
    </row>
    <row r="411" customFormat="false" ht="22.5" hidden="false" customHeight="false" outlineLevel="0" collapsed="false">
      <c r="A411" s="141" t="s">
        <v>276</v>
      </c>
      <c r="B411" s="142" t="s">
        <v>256</v>
      </c>
      <c r="C411" s="143" t="s">
        <v>787</v>
      </c>
      <c r="D411" s="144" t="n">
        <v>898520.66</v>
      </c>
      <c r="E411" s="145" t="n">
        <v>176952</v>
      </c>
      <c r="F411" s="146" t="n">
        <f aca="false">D411-E411</f>
        <v>721568.66</v>
      </c>
    </row>
    <row r="412" customFormat="false" ht="22.5" hidden="false" customHeight="false" outlineLevel="0" collapsed="false">
      <c r="A412" s="141" t="s">
        <v>278</v>
      </c>
      <c r="B412" s="142" t="s">
        <v>256</v>
      </c>
      <c r="C412" s="143" t="s">
        <v>788</v>
      </c>
      <c r="D412" s="144" t="n">
        <v>1608478</v>
      </c>
      <c r="E412" s="145" t="n">
        <v>533997.38</v>
      </c>
      <c r="F412" s="146" t="n">
        <f aca="false">D412-E412</f>
        <v>1074480.62</v>
      </c>
    </row>
    <row r="413" customFormat="false" ht="22.5" hidden="false" customHeight="false" outlineLevel="0" collapsed="false">
      <c r="A413" s="141" t="s">
        <v>291</v>
      </c>
      <c r="B413" s="142" t="s">
        <v>256</v>
      </c>
      <c r="C413" s="143" t="s">
        <v>789</v>
      </c>
      <c r="D413" s="144" t="n">
        <v>916048.22</v>
      </c>
      <c r="E413" s="145" t="n">
        <v>393339.4</v>
      </c>
      <c r="F413" s="146" t="n">
        <f aca="false">D413-E413</f>
        <v>522708.82</v>
      </c>
    </row>
    <row r="414" customFormat="false" ht="22.5" hidden="false" customHeight="false" outlineLevel="0" collapsed="false">
      <c r="A414" s="141" t="s">
        <v>293</v>
      </c>
      <c r="B414" s="142" t="s">
        <v>256</v>
      </c>
      <c r="C414" s="143" t="s">
        <v>790</v>
      </c>
      <c r="D414" s="144" t="n">
        <v>916048.22</v>
      </c>
      <c r="E414" s="145" t="n">
        <v>393339.4</v>
      </c>
      <c r="F414" s="146" t="n">
        <f aca="false">D414-E414</f>
        <v>522708.82</v>
      </c>
    </row>
    <row r="415" customFormat="false" ht="12.75" hidden="false" customHeight="false" outlineLevel="0" collapsed="false">
      <c r="A415" s="141" t="s">
        <v>295</v>
      </c>
      <c r="B415" s="142" t="s">
        <v>256</v>
      </c>
      <c r="C415" s="143" t="s">
        <v>791</v>
      </c>
      <c r="D415" s="144" t="n">
        <v>916048.22</v>
      </c>
      <c r="E415" s="145" t="n">
        <v>393339.4</v>
      </c>
      <c r="F415" s="146" t="n">
        <f aca="false">D415-E415</f>
        <v>522708.82</v>
      </c>
    </row>
    <row r="416" customFormat="false" ht="12.75" hidden="false" customHeight="false" outlineLevel="0" collapsed="false">
      <c r="A416" s="141" t="s">
        <v>297</v>
      </c>
      <c r="B416" s="142" t="s">
        <v>256</v>
      </c>
      <c r="C416" s="143" t="s">
        <v>792</v>
      </c>
      <c r="D416" s="144" t="n">
        <v>3000</v>
      </c>
      <c r="E416" s="145" t="n">
        <v>0.68</v>
      </c>
      <c r="F416" s="146" t="n">
        <f aca="false">D416-E416</f>
        <v>2999.32</v>
      </c>
    </row>
    <row r="417" customFormat="false" ht="12.75" hidden="false" customHeight="false" outlineLevel="0" collapsed="false">
      <c r="A417" s="141" t="s">
        <v>303</v>
      </c>
      <c r="B417" s="142" t="s">
        <v>256</v>
      </c>
      <c r="C417" s="143" t="s">
        <v>793</v>
      </c>
      <c r="D417" s="144" t="n">
        <v>3000</v>
      </c>
      <c r="E417" s="145" t="n">
        <v>0.68</v>
      </c>
      <c r="F417" s="146" t="n">
        <f aca="false">D417-E417</f>
        <v>2999.32</v>
      </c>
    </row>
    <row r="418" customFormat="false" ht="12.75" hidden="false" customHeight="false" outlineLevel="0" collapsed="false">
      <c r="A418" s="141" t="s">
        <v>305</v>
      </c>
      <c r="B418" s="142" t="s">
        <v>256</v>
      </c>
      <c r="C418" s="143" t="s">
        <v>794</v>
      </c>
      <c r="D418" s="144" t="n">
        <v>3000</v>
      </c>
      <c r="E418" s="145" t="n">
        <v>0.68</v>
      </c>
      <c r="F418" s="146" t="n">
        <f aca="false">D418-E418</f>
        <v>2999.32</v>
      </c>
    </row>
    <row r="419" customFormat="false" ht="45" hidden="false" customHeight="false" outlineLevel="0" collapsed="false">
      <c r="A419" s="147" t="s">
        <v>307</v>
      </c>
      <c r="B419" s="142" t="s">
        <v>256</v>
      </c>
      <c r="C419" s="143" t="s">
        <v>795</v>
      </c>
      <c r="D419" s="144" t="n">
        <v>4028513</v>
      </c>
      <c r="E419" s="145" t="n">
        <v>2011093.02</v>
      </c>
      <c r="F419" s="146" t="n">
        <f aca="false">D419-E419</f>
        <v>2017419.98</v>
      </c>
    </row>
    <row r="420" customFormat="false" ht="33.75" hidden="false" customHeight="false" outlineLevel="0" collapsed="false">
      <c r="A420" s="141" t="s">
        <v>270</v>
      </c>
      <c r="B420" s="142" t="s">
        <v>256</v>
      </c>
      <c r="C420" s="143" t="s">
        <v>796</v>
      </c>
      <c r="D420" s="144" t="n">
        <v>4028513</v>
      </c>
      <c r="E420" s="145" t="n">
        <v>2011093.02</v>
      </c>
      <c r="F420" s="146" t="n">
        <f aca="false">D420-E420</f>
        <v>2017419.98</v>
      </c>
    </row>
    <row r="421" customFormat="false" ht="12.75" hidden="false" customHeight="false" outlineLevel="0" collapsed="false">
      <c r="A421" s="141" t="s">
        <v>272</v>
      </c>
      <c r="B421" s="142" t="s">
        <v>256</v>
      </c>
      <c r="C421" s="143" t="s">
        <v>797</v>
      </c>
      <c r="D421" s="144" t="n">
        <v>4028513</v>
      </c>
      <c r="E421" s="145" t="n">
        <v>2011093.02</v>
      </c>
      <c r="F421" s="146" t="n">
        <f aca="false">D421-E421</f>
        <v>2017419.98</v>
      </c>
    </row>
    <row r="422" customFormat="false" ht="12.75" hidden="false" customHeight="false" outlineLevel="0" collapsed="false">
      <c r="A422" s="141" t="s">
        <v>274</v>
      </c>
      <c r="B422" s="142" t="s">
        <v>256</v>
      </c>
      <c r="C422" s="143" t="s">
        <v>798</v>
      </c>
      <c r="D422" s="144" t="n">
        <v>3149477</v>
      </c>
      <c r="E422" s="145" t="n">
        <v>1555631.47</v>
      </c>
      <c r="F422" s="146" t="n">
        <f aca="false">D422-E422</f>
        <v>1593845.53</v>
      </c>
    </row>
    <row r="423" customFormat="false" ht="22.5" hidden="false" customHeight="false" outlineLevel="0" collapsed="false">
      <c r="A423" s="141" t="s">
        <v>278</v>
      </c>
      <c r="B423" s="142" t="s">
        <v>256</v>
      </c>
      <c r="C423" s="143" t="s">
        <v>799</v>
      </c>
      <c r="D423" s="144" t="n">
        <v>879036</v>
      </c>
      <c r="E423" s="145" t="n">
        <v>455461.55</v>
      </c>
      <c r="F423" s="146" t="n">
        <f aca="false">D423-E423</f>
        <v>423574.45</v>
      </c>
    </row>
    <row r="424" customFormat="false" ht="12.75" hidden="false" customHeight="false" outlineLevel="0" collapsed="false">
      <c r="A424" s="128" t="s">
        <v>800</v>
      </c>
      <c r="B424" s="129" t="s">
        <v>256</v>
      </c>
      <c r="C424" s="130" t="s">
        <v>801</v>
      </c>
      <c r="D424" s="131" t="n">
        <v>240000</v>
      </c>
      <c r="E424" s="132" t="s">
        <v>322</v>
      </c>
      <c r="F424" s="133" t="n">
        <f aca="false">D424</f>
        <v>240000</v>
      </c>
    </row>
    <row r="425" customFormat="false" ht="22.5" hidden="false" customHeight="false" outlineLevel="0" collapsed="false">
      <c r="A425" s="128" t="s">
        <v>264</v>
      </c>
      <c r="B425" s="129" t="s">
        <v>256</v>
      </c>
      <c r="C425" s="130" t="s">
        <v>802</v>
      </c>
      <c r="D425" s="131" t="n">
        <v>240000</v>
      </c>
      <c r="E425" s="132" t="s">
        <v>322</v>
      </c>
      <c r="F425" s="133" t="n">
        <f aca="false">D425</f>
        <v>240000</v>
      </c>
    </row>
    <row r="426" customFormat="false" ht="12.75" hidden="false" customHeight="false" outlineLevel="0" collapsed="false">
      <c r="A426" s="128" t="s">
        <v>266</v>
      </c>
      <c r="B426" s="129" t="s">
        <v>256</v>
      </c>
      <c r="C426" s="130" t="s">
        <v>803</v>
      </c>
      <c r="D426" s="131" t="n">
        <v>240000</v>
      </c>
      <c r="E426" s="132" t="s">
        <v>322</v>
      </c>
      <c r="F426" s="133" t="n">
        <f aca="false">D426</f>
        <v>240000</v>
      </c>
    </row>
    <row r="427" customFormat="false" ht="12.75" hidden="false" customHeight="false" outlineLevel="0" collapsed="false">
      <c r="A427" s="141" t="s">
        <v>576</v>
      </c>
      <c r="B427" s="142" t="s">
        <v>256</v>
      </c>
      <c r="C427" s="143" t="s">
        <v>804</v>
      </c>
      <c r="D427" s="144" t="n">
        <v>240000</v>
      </c>
      <c r="E427" s="145" t="s">
        <v>322</v>
      </c>
      <c r="F427" s="146" t="n">
        <f aca="false">D427</f>
        <v>240000</v>
      </c>
    </row>
    <row r="428" customFormat="false" ht="12.75" hidden="false" customHeight="false" outlineLevel="0" collapsed="false">
      <c r="A428" s="141" t="s">
        <v>297</v>
      </c>
      <c r="B428" s="142" t="s">
        <v>256</v>
      </c>
      <c r="C428" s="143" t="s">
        <v>805</v>
      </c>
      <c r="D428" s="144" t="n">
        <v>240000</v>
      </c>
      <c r="E428" s="145" t="s">
        <v>322</v>
      </c>
      <c r="F428" s="146" t="n">
        <f aca="false">D428</f>
        <v>240000</v>
      </c>
    </row>
    <row r="429" customFormat="false" ht="12.75" hidden="false" customHeight="false" outlineLevel="0" collapsed="false">
      <c r="A429" s="141" t="s">
        <v>806</v>
      </c>
      <c r="B429" s="142" t="s">
        <v>256</v>
      </c>
      <c r="C429" s="143" t="s">
        <v>807</v>
      </c>
      <c r="D429" s="144" t="n">
        <v>240000</v>
      </c>
      <c r="E429" s="145" t="s">
        <v>322</v>
      </c>
      <c r="F429" s="146" t="n">
        <f aca="false">D429</f>
        <v>240000</v>
      </c>
    </row>
    <row r="430" customFormat="false" ht="12.75" hidden="false" customHeight="false" outlineLevel="0" collapsed="false">
      <c r="A430" s="128" t="s">
        <v>318</v>
      </c>
      <c r="B430" s="129" t="s">
        <v>256</v>
      </c>
      <c r="C430" s="130" t="s">
        <v>808</v>
      </c>
      <c r="D430" s="131" t="n">
        <v>43437249.79</v>
      </c>
      <c r="E430" s="132" t="s">
        <v>322</v>
      </c>
      <c r="F430" s="133" t="n">
        <f aca="false">D430</f>
        <v>43437249.79</v>
      </c>
    </row>
    <row r="431" customFormat="false" ht="22.5" hidden="false" customHeight="false" outlineLevel="0" collapsed="false">
      <c r="A431" s="128" t="s">
        <v>264</v>
      </c>
      <c r="B431" s="129" t="s">
        <v>256</v>
      </c>
      <c r="C431" s="130" t="s">
        <v>809</v>
      </c>
      <c r="D431" s="131" t="n">
        <v>43437249.79</v>
      </c>
      <c r="E431" s="132" t="s">
        <v>322</v>
      </c>
      <c r="F431" s="133" t="n">
        <f aca="false">D431</f>
        <v>43437249.79</v>
      </c>
    </row>
    <row r="432" customFormat="false" ht="12.75" hidden="false" customHeight="false" outlineLevel="0" collapsed="false">
      <c r="A432" s="128" t="s">
        <v>266</v>
      </c>
      <c r="B432" s="129" t="s">
        <v>256</v>
      </c>
      <c r="C432" s="130" t="s">
        <v>810</v>
      </c>
      <c r="D432" s="131" t="n">
        <v>43437249.79</v>
      </c>
      <c r="E432" s="132" t="s">
        <v>322</v>
      </c>
      <c r="F432" s="133" t="n">
        <f aca="false">D432</f>
        <v>43437249.79</v>
      </c>
    </row>
    <row r="433" customFormat="false" ht="45" hidden="false" customHeight="false" outlineLevel="0" collapsed="false">
      <c r="A433" s="141" t="s">
        <v>811</v>
      </c>
      <c r="B433" s="142" t="s">
        <v>256</v>
      </c>
      <c r="C433" s="143" t="s">
        <v>812</v>
      </c>
      <c r="D433" s="144" t="n">
        <v>43437249.79</v>
      </c>
      <c r="E433" s="145" t="s">
        <v>322</v>
      </c>
      <c r="F433" s="146" t="n">
        <f aca="false">D433</f>
        <v>43437249.79</v>
      </c>
    </row>
    <row r="434" customFormat="false" ht="12.75" hidden="false" customHeight="false" outlineLevel="0" collapsed="false">
      <c r="A434" s="141" t="s">
        <v>813</v>
      </c>
      <c r="B434" s="142" t="s">
        <v>256</v>
      </c>
      <c r="C434" s="143" t="s">
        <v>814</v>
      </c>
      <c r="D434" s="144" t="n">
        <v>43437249.79</v>
      </c>
      <c r="E434" s="145" t="s">
        <v>322</v>
      </c>
      <c r="F434" s="146" t="n">
        <f aca="false">D434</f>
        <v>43437249.79</v>
      </c>
    </row>
    <row r="435" customFormat="false" ht="12.75" hidden="false" customHeight="false" outlineLevel="0" collapsed="false">
      <c r="A435" s="141" t="s">
        <v>815</v>
      </c>
      <c r="B435" s="142" t="s">
        <v>256</v>
      </c>
      <c r="C435" s="143" t="s">
        <v>816</v>
      </c>
      <c r="D435" s="144" t="n">
        <v>43437249.79</v>
      </c>
      <c r="E435" s="145" t="s">
        <v>322</v>
      </c>
      <c r="F435" s="146" t="n">
        <f aca="false">D435</f>
        <v>43437249.79</v>
      </c>
    </row>
    <row r="436" customFormat="false" ht="12.75" hidden="false" customHeight="false" outlineLevel="0" collapsed="false">
      <c r="A436" s="128" t="s">
        <v>489</v>
      </c>
      <c r="B436" s="129" t="s">
        <v>256</v>
      </c>
      <c r="C436" s="130" t="s">
        <v>817</v>
      </c>
      <c r="D436" s="131" t="n">
        <v>383043.22</v>
      </c>
      <c r="E436" s="132" t="s">
        <v>322</v>
      </c>
      <c r="F436" s="133" t="n">
        <f aca="false">D436</f>
        <v>383043.22</v>
      </c>
    </row>
    <row r="437" customFormat="false" ht="12.75" hidden="false" customHeight="false" outlineLevel="0" collapsed="false">
      <c r="A437" s="128" t="s">
        <v>491</v>
      </c>
      <c r="B437" s="129" t="s">
        <v>256</v>
      </c>
      <c r="C437" s="130" t="s">
        <v>818</v>
      </c>
      <c r="D437" s="131" t="n">
        <v>1000</v>
      </c>
      <c r="E437" s="132" t="s">
        <v>322</v>
      </c>
      <c r="F437" s="133" t="n">
        <f aca="false">D437</f>
        <v>1000</v>
      </c>
    </row>
    <row r="438" customFormat="false" ht="22.5" hidden="false" customHeight="false" outlineLevel="0" collapsed="false">
      <c r="A438" s="128" t="s">
        <v>264</v>
      </c>
      <c r="B438" s="129" t="s">
        <v>256</v>
      </c>
      <c r="C438" s="130" t="s">
        <v>819</v>
      </c>
      <c r="D438" s="131" t="n">
        <v>1000</v>
      </c>
      <c r="E438" s="132" t="s">
        <v>322</v>
      </c>
      <c r="F438" s="133" t="n">
        <f aca="false">D438</f>
        <v>1000</v>
      </c>
    </row>
    <row r="439" customFormat="false" ht="12.75" hidden="false" customHeight="false" outlineLevel="0" collapsed="false">
      <c r="A439" s="128" t="s">
        <v>266</v>
      </c>
      <c r="B439" s="129" t="s">
        <v>256</v>
      </c>
      <c r="C439" s="130" t="s">
        <v>820</v>
      </c>
      <c r="D439" s="131" t="n">
        <v>1000</v>
      </c>
      <c r="E439" s="132" t="s">
        <v>322</v>
      </c>
      <c r="F439" s="133" t="n">
        <f aca="false">D439</f>
        <v>1000</v>
      </c>
    </row>
    <row r="440" customFormat="false" ht="45" hidden="false" customHeight="false" outlineLevel="0" collapsed="false">
      <c r="A440" s="147" t="s">
        <v>821</v>
      </c>
      <c r="B440" s="142" t="s">
        <v>256</v>
      </c>
      <c r="C440" s="143" t="s">
        <v>822</v>
      </c>
      <c r="D440" s="144" t="n">
        <v>1000</v>
      </c>
      <c r="E440" s="145" t="s">
        <v>322</v>
      </c>
      <c r="F440" s="146" t="n">
        <f aca="false">D440</f>
        <v>1000</v>
      </c>
    </row>
    <row r="441" customFormat="false" ht="12.75" hidden="false" customHeight="false" outlineLevel="0" collapsed="false">
      <c r="A441" s="141" t="s">
        <v>813</v>
      </c>
      <c r="B441" s="142" t="s">
        <v>256</v>
      </c>
      <c r="C441" s="143" t="s">
        <v>823</v>
      </c>
      <c r="D441" s="144" t="n">
        <v>1000</v>
      </c>
      <c r="E441" s="145" t="s">
        <v>322</v>
      </c>
      <c r="F441" s="146" t="n">
        <f aca="false">D441</f>
        <v>1000</v>
      </c>
    </row>
    <row r="442" customFormat="false" ht="12.75" hidden="false" customHeight="false" outlineLevel="0" collapsed="false">
      <c r="A442" s="141" t="s">
        <v>815</v>
      </c>
      <c r="B442" s="142" t="s">
        <v>256</v>
      </c>
      <c r="C442" s="143" t="s">
        <v>824</v>
      </c>
      <c r="D442" s="144" t="n">
        <v>1000</v>
      </c>
      <c r="E442" s="145" t="s">
        <v>322</v>
      </c>
      <c r="F442" s="146" t="n">
        <f aca="false">D442</f>
        <v>1000</v>
      </c>
    </row>
    <row r="443" customFormat="false" ht="12.75" hidden="false" customHeight="false" outlineLevel="0" collapsed="false">
      <c r="A443" s="128" t="s">
        <v>555</v>
      </c>
      <c r="B443" s="129" t="s">
        <v>256</v>
      </c>
      <c r="C443" s="130" t="s">
        <v>825</v>
      </c>
      <c r="D443" s="131" t="n">
        <v>382043.22</v>
      </c>
      <c r="E443" s="132" t="s">
        <v>322</v>
      </c>
      <c r="F443" s="133" t="n">
        <f aca="false">D443</f>
        <v>382043.22</v>
      </c>
    </row>
    <row r="444" customFormat="false" ht="33.75" hidden="false" customHeight="false" outlineLevel="0" collapsed="false">
      <c r="A444" s="128" t="s">
        <v>513</v>
      </c>
      <c r="B444" s="129" t="s">
        <v>256</v>
      </c>
      <c r="C444" s="130" t="s">
        <v>826</v>
      </c>
      <c r="D444" s="131" t="n">
        <v>382043.22</v>
      </c>
      <c r="E444" s="132" t="s">
        <v>322</v>
      </c>
      <c r="F444" s="133" t="n">
        <f aca="false">D444</f>
        <v>382043.22</v>
      </c>
    </row>
    <row r="445" customFormat="false" ht="12.75" hidden="false" customHeight="false" outlineLevel="0" collapsed="false">
      <c r="A445" s="128" t="s">
        <v>558</v>
      </c>
      <c r="B445" s="129" t="s">
        <v>256</v>
      </c>
      <c r="C445" s="130" t="s">
        <v>827</v>
      </c>
      <c r="D445" s="131" t="n">
        <v>382043.22</v>
      </c>
      <c r="E445" s="132" t="s">
        <v>322</v>
      </c>
      <c r="F445" s="133" t="n">
        <f aca="false">D445</f>
        <v>382043.22</v>
      </c>
    </row>
    <row r="446" customFormat="false" ht="45" hidden="false" customHeight="false" outlineLevel="0" collapsed="false">
      <c r="A446" s="147" t="s">
        <v>565</v>
      </c>
      <c r="B446" s="142" t="s">
        <v>256</v>
      </c>
      <c r="C446" s="143" t="s">
        <v>828</v>
      </c>
      <c r="D446" s="144" t="n">
        <v>382043.22</v>
      </c>
      <c r="E446" s="145" t="s">
        <v>322</v>
      </c>
      <c r="F446" s="146" t="n">
        <f aca="false">D446</f>
        <v>382043.22</v>
      </c>
    </row>
    <row r="447" customFormat="false" ht="12.75" hidden="false" customHeight="false" outlineLevel="0" collapsed="false">
      <c r="A447" s="141" t="s">
        <v>813</v>
      </c>
      <c r="B447" s="142" t="s">
        <v>256</v>
      </c>
      <c r="C447" s="143" t="s">
        <v>829</v>
      </c>
      <c r="D447" s="144" t="n">
        <v>382043.22</v>
      </c>
      <c r="E447" s="145" t="s">
        <v>322</v>
      </c>
      <c r="F447" s="146" t="n">
        <f aca="false">D447</f>
        <v>382043.22</v>
      </c>
    </row>
    <row r="448" customFormat="false" ht="12.75" hidden="false" customHeight="false" outlineLevel="0" collapsed="false">
      <c r="A448" s="141" t="s">
        <v>815</v>
      </c>
      <c r="B448" s="142" t="s">
        <v>256</v>
      </c>
      <c r="C448" s="143" t="s">
        <v>830</v>
      </c>
      <c r="D448" s="144" t="n">
        <v>382043.22</v>
      </c>
      <c r="E448" s="145" t="s">
        <v>322</v>
      </c>
      <c r="F448" s="146" t="n">
        <f aca="false">D448</f>
        <v>382043.22</v>
      </c>
    </row>
    <row r="449" customFormat="false" ht="12.75" hidden="false" customHeight="false" outlineLevel="0" collapsed="false">
      <c r="A449" s="128" t="s">
        <v>570</v>
      </c>
      <c r="B449" s="129" t="s">
        <v>256</v>
      </c>
      <c r="C449" s="130" t="s">
        <v>831</v>
      </c>
      <c r="D449" s="131" t="n">
        <f aca="false">D450</f>
        <v>1818036.83</v>
      </c>
      <c r="E449" s="132" t="n">
        <v>763225.35</v>
      </c>
      <c r="F449" s="133" t="n">
        <f aca="false">D449-E449</f>
        <v>1054811.48</v>
      </c>
    </row>
    <row r="450" customFormat="false" ht="12.75" hidden="false" customHeight="false" outlineLevel="0" collapsed="false">
      <c r="A450" s="128" t="s">
        <v>832</v>
      </c>
      <c r="B450" s="129" t="s">
        <v>256</v>
      </c>
      <c r="C450" s="130" t="s">
        <v>833</v>
      </c>
      <c r="D450" s="131" t="n">
        <f aca="false">D451</f>
        <v>1818036.83</v>
      </c>
      <c r="E450" s="132" t="n">
        <v>763225.35</v>
      </c>
      <c r="F450" s="133" t="n">
        <f aca="false">D450-E450</f>
        <v>1054811.48</v>
      </c>
    </row>
    <row r="451" customFormat="false" ht="22.5" hidden="false" customHeight="false" outlineLevel="0" collapsed="false">
      <c r="A451" s="128" t="s">
        <v>264</v>
      </c>
      <c r="B451" s="129" t="s">
        <v>256</v>
      </c>
      <c r="C451" s="130" t="s">
        <v>834</v>
      </c>
      <c r="D451" s="131" t="n">
        <f aca="false">D452</f>
        <v>1818036.83</v>
      </c>
      <c r="E451" s="132" t="n">
        <v>763225.35</v>
      </c>
      <c r="F451" s="133" t="n">
        <f aca="false">D451-E451</f>
        <v>1054811.48</v>
      </c>
    </row>
    <row r="452" customFormat="false" ht="12.75" hidden="false" customHeight="false" outlineLevel="0" collapsed="false">
      <c r="A452" s="128" t="s">
        <v>266</v>
      </c>
      <c r="B452" s="129" t="s">
        <v>256</v>
      </c>
      <c r="C452" s="130" t="s">
        <v>835</v>
      </c>
      <c r="D452" s="131" t="n">
        <f aca="false">D453</f>
        <v>1818036.83</v>
      </c>
      <c r="E452" s="132" t="n">
        <v>763225.35</v>
      </c>
      <c r="F452" s="133" t="n">
        <f aca="false">D452-E452</f>
        <v>1054811.48</v>
      </c>
    </row>
    <row r="453" customFormat="false" ht="12.75" hidden="false" customHeight="false" outlineLevel="0" collapsed="false">
      <c r="A453" s="141" t="s">
        <v>836</v>
      </c>
      <c r="B453" s="142" t="s">
        <v>256</v>
      </c>
      <c r="C453" s="143" t="s">
        <v>837</v>
      </c>
      <c r="D453" s="144" t="n">
        <f aca="false">D454</f>
        <v>1818036.83</v>
      </c>
      <c r="E453" s="145" t="n">
        <v>763225.35</v>
      </c>
      <c r="F453" s="146" t="n">
        <f aca="false">D453-E453</f>
        <v>1054811.48</v>
      </c>
    </row>
    <row r="454" customFormat="false" ht="12.75" hidden="false" customHeight="false" outlineLevel="0" collapsed="false">
      <c r="A454" s="141" t="s">
        <v>578</v>
      </c>
      <c r="B454" s="142" t="s">
        <v>256</v>
      </c>
      <c r="C454" s="143" t="s">
        <v>838</v>
      </c>
      <c r="D454" s="144" t="n">
        <f aca="false">D455</f>
        <v>1818036.83</v>
      </c>
      <c r="E454" s="145" t="n">
        <v>763225.35</v>
      </c>
      <c r="F454" s="146" t="n">
        <f aca="false">D454-E454</f>
        <v>1054811.48</v>
      </c>
    </row>
    <row r="455" customFormat="false" ht="22.5" hidden="false" customHeight="false" outlineLevel="0" collapsed="false">
      <c r="A455" s="141" t="s">
        <v>580</v>
      </c>
      <c r="B455" s="142" t="s">
        <v>256</v>
      </c>
      <c r="C455" s="143" t="s">
        <v>839</v>
      </c>
      <c r="D455" s="144" t="n">
        <f aca="false">D456</f>
        <v>1818036.83</v>
      </c>
      <c r="E455" s="145" t="n">
        <v>763225.35</v>
      </c>
      <c r="F455" s="146" t="n">
        <f aca="false">D455-E455</f>
        <v>1054811.48</v>
      </c>
    </row>
    <row r="456" customFormat="false" ht="23.25" hidden="false" customHeight="false" outlineLevel="0" collapsed="false">
      <c r="A456" s="141" t="s">
        <v>582</v>
      </c>
      <c r="B456" s="142" t="s">
        <v>256</v>
      </c>
      <c r="C456" s="143" t="s">
        <v>840</v>
      </c>
      <c r="D456" s="144" t="n">
        <f aca="false">1797936.83+20100</f>
        <v>1818036.83</v>
      </c>
      <c r="E456" s="145" t="n">
        <v>763225.35</v>
      </c>
      <c r="F456" s="146" t="n">
        <f aca="false">D456-E456</f>
        <v>1054811.48</v>
      </c>
    </row>
    <row r="457" customFormat="false" ht="13.5" hidden="false" customHeight="false" outlineLevel="0" collapsed="false">
      <c r="A457" s="148"/>
      <c r="B457" s="149"/>
      <c r="C457" s="150"/>
      <c r="D457" s="151"/>
      <c r="E457" s="149"/>
      <c r="F457" s="149"/>
    </row>
    <row r="458" customFormat="false" ht="13.5" hidden="false" customHeight="false" outlineLevel="0" collapsed="false">
      <c r="A458" s="152" t="s">
        <v>841</v>
      </c>
      <c r="B458" s="153" t="s">
        <v>842</v>
      </c>
      <c r="C458" s="154" t="s">
        <v>257</v>
      </c>
      <c r="D458" s="155" t="n">
        <f aca="false">[1]Доходы!H16-расходы!D13</f>
        <v>-12854448.52</v>
      </c>
      <c r="E458" s="155" t="n">
        <v>19244438.77</v>
      </c>
      <c r="F458" s="156" t="s">
        <v>843</v>
      </c>
    </row>
  </sheetData>
  <autoFilter ref="A12:H456"/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3.41"/>
    <col collapsed="false" customWidth="true" hidden="false" outlineLevel="0" max="2" min="2" style="157" width="3.99"/>
    <col collapsed="false" customWidth="true" hidden="false" outlineLevel="0" max="3" min="3" style="157" width="19.85"/>
    <col collapsed="false" customWidth="true" hidden="false" outlineLevel="0" max="6" min="4" style="157" width="12.7"/>
    <col collapsed="false" customWidth="false" hidden="false" outlineLevel="0" max="7" min="7" style="157" width="9.14"/>
    <col collapsed="false" customWidth="true" hidden="false" outlineLevel="0" max="8" min="8" style="157" width="12.7"/>
    <col collapsed="false" customWidth="false" hidden="false" outlineLevel="0" max="257" min="9" style="157" width="9.14"/>
  </cols>
  <sheetData>
    <row r="1" customFormat="false" ht="11.1" hidden="false" customHeight="true" outlineLevel="0" collapsed="false">
      <c r="A1" s="158"/>
      <c r="B1" s="158"/>
      <c r="C1" s="158"/>
      <c r="D1" s="158"/>
      <c r="E1" s="158"/>
      <c r="F1" s="158"/>
    </row>
    <row r="2" customFormat="false" ht="13.35" hidden="false" customHeight="true" outlineLevel="0" collapsed="false">
      <c r="A2" s="159" t="s">
        <v>844</v>
      </c>
      <c r="B2" s="159"/>
      <c r="C2" s="159"/>
      <c r="D2" s="159"/>
      <c r="E2" s="159"/>
      <c r="F2" s="159"/>
    </row>
    <row r="3" customFormat="false" ht="9" hidden="false" customHeight="true" outlineLevel="0" collapsed="false">
      <c r="A3" s="160"/>
      <c r="B3" s="161"/>
      <c r="C3" s="162"/>
      <c r="D3" s="163"/>
      <c r="E3" s="163"/>
      <c r="F3" s="164"/>
    </row>
    <row r="4" customFormat="false" ht="14.1" hidden="false" customHeight="true" outlineLevel="0" collapsed="false">
      <c r="A4" s="165" t="s">
        <v>7</v>
      </c>
      <c r="B4" s="166" t="s">
        <v>251</v>
      </c>
      <c r="C4" s="167" t="s">
        <v>845</v>
      </c>
      <c r="D4" s="168" t="s">
        <v>253</v>
      </c>
      <c r="E4" s="168" t="s">
        <v>14</v>
      </c>
      <c r="F4" s="169" t="s">
        <v>254</v>
      </c>
    </row>
    <row r="5" customFormat="false" ht="5.1" hidden="false" customHeight="true" outlineLevel="0" collapsed="false">
      <c r="A5" s="165"/>
      <c r="B5" s="166"/>
      <c r="C5" s="167"/>
      <c r="D5" s="168"/>
      <c r="E5" s="168"/>
      <c r="F5" s="169"/>
    </row>
    <row r="6" customFormat="false" ht="6" hidden="false" customHeight="true" outlineLevel="0" collapsed="false">
      <c r="A6" s="165"/>
      <c r="B6" s="166"/>
      <c r="C6" s="167"/>
      <c r="D6" s="168"/>
      <c r="E6" s="168"/>
      <c r="F6" s="169"/>
    </row>
    <row r="7" customFormat="false" ht="5.1" hidden="false" customHeight="true" outlineLevel="0" collapsed="false">
      <c r="A7" s="165"/>
      <c r="B7" s="166"/>
      <c r="C7" s="167"/>
      <c r="D7" s="168"/>
      <c r="E7" s="168"/>
      <c r="F7" s="169"/>
    </row>
    <row r="8" customFormat="false" ht="6" hidden="false" customHeight="true" outlineLevel="0" collapsed="false">
      <c r="A8" s="165"/>
      <c r="B8" s="166"/>
      <c r="C8" s="167"/>
      <c r="D8" s="168"/>
      <c r="E8" s="168"/>
      <c r="F8" s="169"/>
    </row>
    <row r="9" customFormat="false" ht="6" hidden="false" customHeight="true" outlineLevel="0" collapsed="false">
      <c r="A9" s="165"/>
      <c r="B9" s="166"/>
      <c r="C9" s="167"/>
      <c r="D9" s="168"/>
      <c r="E9" s="168"/>
      <c r="F9" s="169"/>
    </row>
    <row r="10" customFormat="false" ht="18" hidden="false" customHeight="true" outlineLevel="0" collapsed="false">
      <c r="A10" s="165"/>
      <c r="B10" s="166"/>
      <c r="C10" s="167"/>
      <c r="D10" s="168"/>
      <c r="E10" s="168"/>
      <c r="F10" s="169"/>
    </row>
    <row r="11" customFormat="false" ht="13.5" hidden="false" customHeight="true" outlineLevel="0" collapsed="false">
      <c r="A11" s="170" t="n">
        <v>1</v>
      </c>
      <c r="B11" s="171" t="n">
        <v>2</v>
      </c>
      <c r="C11" s="172" t="n">
        <v>3</v>
      </c>
      <c r="D11" s="173" t="s">
        <v>17</v>
      </c>
      <c r="E11" s="174" t="s">
        <v>18</v>
      </c>
      <c r="F11" s="175" t="s">
        <v>19</v>
      </c>
    </row>
    <row r="12" customFormat="false" ht="12.75" hidden="false" customHeight="false" outlineLevel="0" collapsed="false">
      <c r="A12" s="176" t="s">
        <v>846</v>
      </c>
      <c r="B12" s="177" t="n">
        <v>500</v>
      </c>
      <c r="C12" s="178" t="s">
        <v>22</v>
      </c>
      <c r="D12" s="179" t="n">
        <f aca="false">D24</f>
        <v>12854448.52</v>
      </c>
      <c r="E12" s="179" t="n">
        <f aca="false">E24</f>
        <v>-19244438.77</v>
      </c>
      <c r="F12" s="180" t="n">
        <f aca="false">D12-E12</f>
        <v>32098887.29</v>
      </c>
    </row>
    <row r="13" customFormat="false" ht="12" hidden="false" customHeight="true" outlineLevel="0" collapsed="false">
      <c r="A13" s="181" t="s">
        <v>23</v>
      </c>
      <c r="B13" s="182" t="s">
        <v>847</v>
      </c>
      <c r="C13" s="183"/>
      <c r="D13" s="184"/>
      <c r="E13" s="185"/>
      <c r="F13" s="186" t="s">
        <v>322</v>
      </c>
    </row>
    <row r="14" customFormat="false" ht="12.75" hidden="false" customHeight="false" outlineLevel="0" collapsed="false">
      <c r="A14" s="187" t="s">
        <v>848</v>
      </c>
      <c r="B14" s="182"/>
      <c r="C14" s="188" t="s">
        <v>22</v>
      </c>
      <c r="D14" s="189" t="s">
        <v>322</v>
      </c>
      <c r="E14" s="189" t="s">
        <v>322</v>
      </c>
      <c r="F14" s="186"/>
    </row>
    <row r="15" customFormat="false" ht="12.75" hidden="false" customHeight="false" outlineLevel="0" collapsed="false">
      <c r="A15" s="190" t="s">
        <v>849</v>
      </c>
      <c r="B15" s="191"/>
      <c r="C15" s="192"/>
      <c r="D15" s="193"/>
      <c r="E15" s="194"/>
      <c r="F15" s="186"/>
    </row>
    <row r="16" customFormat="false" ht="18" hidden="false" customHeight="true" outlineLevel="0" collapsed="false">
      <c r="A16" s="195"/>
      <c r="B16" s="191"/>
      <c r="C16" s="196"/>
      <c r="D16" s="197"/>
      <c r="E16" s="197"/>
      <c r="F16" s="186"/>
    </row>
    <row r="17" customFormat="false" ht="12.75" hidden="true" customHeight="false" outlineLevel="0" collapsed="false">
      <c r="A17" s="198"/>
      <c r="B17" s="182"/>
      <c r="C17" s="199"/>
      <c r="D17" s="200" t="n">
        <f aca="false">D18</f>
        <v>0</v>
      </c>
      <c r="E17" s="200" t="n">
        <f aca="false">E18</f>
        <v>0</v>
      </c>
      <c r="F17" s="201"/>
    </row>
    <row r="18" customFormat="false" ht="12.75" hidden="true" customHeight="false" outlineLevel="0" collapsed="false">
      <c r="A18" s="202"/>
      <c r="B18" s="191"/>
      <c r="C18" s="203"/>
      <c r="D18" s="204"/>
      <c r="E18" s="204"/>
      <c r="F18" s="186"/>
    </row>
    <row r="19" customFormat="false" ht="12.75" hidden="true" customHeight="false" outlineLevel="0" collapsed="false">
      <c r="A19" s="205"/>
      <c r="B19" s="191"/>
      <c r="C19" s="199"/>
      <c r="D19" s="204"/>
      <c r="E19" s="204" t="n">
        <f aca="false">E20</f>
        <v>0</v>
      </c>
      <c r="F19" s="186" t="s">
        <v>22</v>
      </c>
    </row>
    <row r="20" customFormat="false" ht="12.75" hidden="true" customHeight="false" outlineLevel="0" collapsed="false">
      <c r="A20" s="202"/>
      <c r="B20" s="191"/>
      <c r="C20" s="203"/>
      <c r="D20" s="204"/>
      <c r="E20" s="204"/>
      <c r="F20" s="206" t="s">
        <v>22</v>
      </c>
    </row>
    <row r="21" customFormat="false" ht="12.75" hidden="false" customHeight="false" outlineLevel="0" collapsed="false">
      <c r="A21" s="207" t="s">
        <v>850</v>
      </c>
      <c r="B21" s="191" t="s">
        <v>851</v>
      </c>
      <c r="C21" s="199" t="s">
        <v>22</v>
      </c>
      <c r="D21" s="200" t="s">
        <v>322</v>
      </c>
      <c r="E21" s="204" t="s">
        <v>322</v>
      </c>
      <c r="F21" s="206" t="s">
        <v>322</v>
      </c>
    </row>
    <row r="22" customFormat="false" ht="12.75" hidden="false" customHeight="false" outlineLevel="0" collapsed="false">
      <c r="A22" s="207" t="s">
        <v>849</v>
      </c>
      <c r="B22" s="191"/>
      <c r="C22" s="199"/>
      <c r="D22" s="200"/>
      <c r="E22" s="204"/>
      <c r="F22" s="206"/>
    </row>
    <row r="23" customFormat="false" ht="12.75" hidden="false" customHeight="false" outlineLevel="0" collapsed="false">
      <c r="A23" s="207"/>
      <c r="B23" s="191"/>
      <c r="C23" s="199"/>
      <c r="D23" s="200"/>
      <c r="E23" s="204"/>
      <c r="F23" s="206"/>
    </row>
    <row r="24" customFormat="false" ht="12.75" hidden="false" customHeight="false" outlineLevel="0" collapsed="false">
      <c r="A24" s="198" t="s">
        <v>852</v>
      </c>
      <c r="B24" s="191" t="s">
        <v>853</v>
      </c>
      <c r="C24" s="199"/>
      <c r="D24" s="200" t="n">
        <f aca="false">D29+D25</f>
        <v>12854448.52</v>
      </c>
      <c r="E24" s="204" t="n">
        <f aca="false">E25+E29</f>
        <v>-19244438.77</v>
      </c>
      <c r="F24" s="186" t="n">
        <f aca="false">D24-E24</f>
        <v>32098887.29</v>
      </c>
      <c r="H24" s="208"/>
    </row>
    <row r="25" customFormat="false" ht="17.25" hidden="false" customHeight="true" outlineLevel="0" collapsed="false">
      <c r="A25" s="209" t="s">
        <v>854</v>
      </c>
      <c r="B25" s="210" t="s">
        <v>855</v>
      </c>
      <c r="C25" s="211"/>
      <c r="D25" s="204" t="n">
        <f aca="false">D26</f>
        <v>-402658071.35</v>
      </c>
      <c r="E25" s="212" t="n">
        <f aca="false">E26+E2</f>
        <v>-168787952.71</v>
      </c>
      <c r="F25" s="213" t="s">
        <v>22</v>
      </c>
    </row>
    <row r="26" customFormat="false" ht="12.75" hidden="false" customHeight="false" outlineLevel="0" collapsed="false">
      <c r="A26" s="214" t="s">
        <v>856</v>
      </c>
      <c r="B26" s="191" t="s">
        <v>855</v>
      </c>
      <c r="C26" s="203" t="s">
        <v>857</v>
      </c>
      <c r="D26" s="204" t="n">
        <f aca="false">D27</f>
        <v>-402658071.35</v>
      </c>
      <c r="E26" s="215" t="n">
        <f aca="false">E27</f>
        <v>-168787952.71</v>
      </c>
      <c r="F26" s="213" t="s">
        <v>22</v>
      </c>
    </row>
    <row r="27" customFormat="false" ht="24.75" hidden="false" customHeight="true" outlineLevel="0" collapsed="false">
      <c r="A27" s="216" t="s">
        <v>858</v>
      </c>
      <c r="B27" s="191" t="s">
        <v>855</v>
      </c>
      <c r="C27" s="203" t="s">
        <v>859</v>
      </c>
      <c r="D27" s="204" t="n">
        <f aca="false">D28</f>
        <v>-402658071.35</v>
      </c>
      <c r="E27" s="215" t="n">
        <f aca="false">E28</f>
        <v>-168787952.71</v>
      </c>
      <c r="F27" s="213" t="s">
        <v>22</v>
      </c>
    </row>
    <row r="28" customFormat="false" ht="27.75" hidden="false" customHeight="true" outlineLevel="0" collapsed="false">
      <c r="A28" s="216" t="s">
        <v>860</v>
      </c>
      <c r="B28" s="191" t="s">
        <v>855</v>
      </c>
      <c r="C28" s="203" t="s">
        <v>861</v>
      </c>
      <c r="D28" s="204" t="n">
        <f aca="false">-[1]Доходы!H16</f>
        <v>-402658071.35</v>
      </c>
      <c r="E28" s="204" t="n">
        <f aca="false">-[1]Доходы!I16</f>
        <v>-168787952.71</v>
      </c>
      <c r="F28" s="213" t="s">
        <v>22</v>
      </c>
      <c r="H28" s="208"/>
    </row>
    <row r="29" customFormat="false" ht="15.75" hidden="false" customHeight="true" outlineLevel="0" collapsed="false">
      <c r="A29" s="217" t="s">
        <v>862</v>
      </c>
      <c r="B29" s="218" t="n">
        <v>720</v>
      </c>
      <c r="C29" s="211"/>
      <c r="D29" s="204" t="n">
        <f aca="false">D30</f>
        <v>415512519.87</v>
      </c>
      <c r="E29" s="212" t="n">
        <f aca="false">E30</f>
        <v>149543513.94</v>
      </c>
      <c r="F29" s="213" t="s">
        <v>22</v>
      </c>
    </row>
    <row r="30" customFormat="false" ht="24" hidden="false" customHeight="true" outlineLevel="0" collapsed="false">
      <c r="A30" s="219" t="s">
        <v>863</v>
      </c>
      <c r="B30" s="220" t="n">
        <v>720</v>
      </c>
      <c r="C30" s="203" t="s">
        <v>864</v>
      </c>
      <c r="D30" s="204" t="n">
        <f aca="false">D32</f>
        <v>415512519.87</v>
      </c>
      <c r="E30" s="212" t="n">
        <f aca="false">E31</f>
        <v>149543513.94</v>
      </c>
      <c r="F30" s="213" t="s">
        <v>22</v>
      </c>
    </row>
    <row r="31" customFormat="false" ht="27.75" hidden="false" customHeight="true" outlineLevel="0" collapsed="false">
      <c r="A31" s="219" t="s">
        <v>865</v>
      </c>
      <c r="B31" s="220" t="n">
        <v>720</v>
      </c>
      <c r="C31" s="203" t="s">
        <v>866</v>
      </c>
      <c r="D31" s="204" t="n">
        <f aca="false">D32</f>
        <v>415512519.87</v>
      </c>
      <c r="E31" s="212" t="n">
        <f aca="false">E32</f>
        <v>149543513.94</v>
      </c>
      <c r="F31" s="213" t="s">
        <v>22</v>
      </c>
    </row>
    <row r="32" customFormat="false" ht="30.75" hidden="false" customHeight="true" outlineLevel="0" collapsed="false">
      <c r="A32" s="221" t="s">
        <v>867</v>
      </c>
      <c r="B32" s="222" t="n">
        <v>720</v>
      </c>
      <c r="C32" s="223" t="s">
        <v>868</v>
      </c>
      <c r="D32" s="224" t="n">
        <f aca="false">[1]расходы!D13</f>
        <v>415512519.87</v>
      </c>
      <c r="E32" s="224" t="n">
        <f aca="false">[1]расходы!E13</f>
        <v>149543513.94</v>
      </c>
      <c r="F32" s="225" t="s">
        <v>22</v>
      </c>
      <c r="G32" s="226"/>
      <c r="H32" s="208"/>
    </row>
    <row r="36" customFormat="false" ht="12.75" hidden="false" customHeight="false" outlineLevel="0" collapsed="false">
      <c r="A36" s="157" t="s">
        <v>869</v>
      </c>
      <c r="B36" s="157" t="s">
        <v>870</v>
      </c>
      <c r="D36" s="227" t="s">
        <v>871</v>
      </c>
      <c r="E36" s="208"/>
    </row>
    <row r="37" customFormat="false" ht="12.75" hidden="false" customHeight="false" outlineLevel="0" collapsed="false">
      <c r="A37" s="157" t="s">
        <v>872</v>
      </c>
    </row>
    <row r="39" customFormat="false" ht="12.75" hidden="false" customHeight="false" outlineLevel="0" collapsed="false">
      <c r="A39" s="157" t="s">
        <v>873</v>
      </c>
      <c r="B39" s="228"/>
      <c r="C39" s="228"/>
    </row>
    <row r="40" customFormat="false" ht="12.75" hidden="false" customHeight="false" outlineLevel="0" collapsed="false">
      <c r="A40" s="157" t="s">
        <v>874</v>
      </c>
      <c r="C40" s="157" t="s">
        <v>875</v>
      </c>
    </row>
    <row r="42" customFormat="false" ht="15" hidden="false" customHeight="true" outlineLevel="0" collapsed="false">
      <c r="A42" s="229"/>
      <c r="B42" s="229"/>
      <c r="C42" s="230"/>
      <c r="D42" s="231"/>
      <c r="E42" s="231"/>
      <c r="F42" s="231"/>
    </row>
    <row r="43" customFormat="false" ht="12.75" hidden="false" customHeight="true" outlineLevel="0" collapsed="false">
      <c r="A43" s="157" t="s">
        <v>876</v>
      </c>
      <c r="B43" s="157" t="s">
        <v>870</v>
      </c>
      <c r="D43" s="227" t="s">
        <v>877</v>
      </c>
    </row>
    <row r="44" customFormat="false" ht="12.75" hidden="false" customHeight="true" outlineLevel="0" collapsed="false">
      <c r="A44" s="157" t="s">
        <v>878</v>
      </c>
    </row>
    <row r="45" customFormat="false" ht="10.5" hidden="false" customHeight="true" outlineLevel="0" collapsed="false">
      <c r="A45" s="232"/>
      <c r="B45" s="232"/>
      <c r="C45" s="230"/>
      <c r="D45" s="231"/>
      <c r="E45" s="231"/>
      <c r="F45" s="231"/>
    </row>
    <row r="46" customFormat="false" ht="12.75" hidden="false" customHeight="false" outlineLevel="0" collapsed="false">
      <c r="F46" s="157" t="s">
        <v>879</v>
      </c>
    </row>
    <row r="48" customFormat="false" ht="12.75" hidden="false" customHeight="false" outlineLevel="0" collapsed="false">
      <c r="A48" s="157" t="s">
        <v>880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7 F32 E29:F31 F2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29861111111111" right="0.393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Любовь Семченко</cp:lastModifiedBy>
  <cp:lastPrinted>2020-07-24T08:13:21Z</cp:lastPrinted>
  <dcterms:modified xsi:type="dcterms:W3CDTF">2020-07-24T08:13:26Z</dcterms:modified>
  <cp:revision>0</cp:revision>
  <dc:subject/>
  <dc:title/>
</cp:coreProperties>
</file>