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48</definedName>
    <definedName function="false" hidden="false" localSheetId="0" name="_xlnm.Print_Titles" vbProcedure="false">Доходы!$21:$23</definedName>
    <definedName function="false" hidden="true" localSheetId="0" name="_xlnm._FilterDatabase" vbProcedure="false">Доходы!$A$24:$Q$14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Источники!$A$28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867">
  <si>
    <t xml:space="preserve">Приложение</t>
  </si>
  <si>
    <t xml:space="preserve">к Постановлению Администрации сельского поселения</t>
  </si>
  <si>
    <t xml:space="preserve">Хатанга от 17.04.2020 г. № 060-П</t>
  </si>
  <si>
    <t xml:space="preserve">"Об утверждении отчета об исполнении бюджета </t>
  </si>
  <si>
    <t xml:space="preserve">сельского поселения Хатанга за 1 квартал 2020г."</t>
  </si>
  <si>
    <t xml:space="preserve">ОТЧЕТ ОБ ИСПОЛНЕНИИ БЮДЖЕТА СЕЛЬСКОГО ПОСЛЕНИЯ ХАТАНГА</t>
  </si>
  <si>
    <t xml:space="preserve">за 1 квартал 2020 г.</t>
  </si>
  <si>
    <t xml:space="preserve">(в редакции Минфина России от 19.12.2014г. № 157н)</t>
  </si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                                                на  1 апреля 2020 г.</t>
  </si>
  <si>
    <t xml:space="preserve">             Дата</t>
  </si>
  <si>
    <t xml:space="preserve">01.04.2020</t>
  </si>
  <si>
    <t xml:space="preserve">   по ОКПО</t>
  </si>
  <si>
    <t xml:space="preserve">02280593</t>
  </si>
  <si>
    <t xml:space="preserve">Наименование финансового органа Финансовый отдел администрации сельского поселения Хатанга</t>
  </si>
  <si>
    <t xml:space="preserve">   Глава по БК   </t>
  </si>
  <si>
    <t xml:space="preserve">585</t>
  </si>
  <si>
    <t xml:space="preserve">Наименование публично-правового образования   Сельское поселение Хатанга</t>
  </si>
  <si>
    <t xml:space="preserve">        по ОКТМО</t>
  </si>
  <si>
    <t xml:space="preserve">04653419</t>
  </si>
  <si>
    <t xml:space="preserve">Периодичность:  месячная, квартальная, годовая</t>
  </si>
  <si>
    <t xml:space="preserve"> </t>
  </si>
  <si>
    <t xml:space="preserve">Единица измерения:  руб </t>
  </si>
  <si>
    <t xml:space="preserve">383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100110</t>
  </si>
  <si>
    <t xml:space="preserve">18210102010013000110</t>
  </si>
  <si>
    <t xml:space="preserve">18210102010014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18210503010011000110</t>
  </si>
  <si>
    <t xml:space="preserve">18210503010012000110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.</t>
  </si>
  <si>
    <t xml:space="preserve">18210601030101000110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18210606033101000110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0111302995100000130</t>
  </si>
  <si>
    <t xml:space="preserve">Прочие доходы, поступающие в виде дебиторской задолженности прошлых лет</t>
  </si>
  <si>
    <t xml:space="preserve">50111302995100100130</t>
  </si>
  <si>
    <t xml:space="preserve">55811302995100000130</t>
  </si>
  <si>
    <t xml:space="preserve">55811302995100100130</t>
  </si>
  <si>
    <t xml:space="preserve">53011302995100000130</t>
  </si>
  <si>
    <t xml:space="preserve">530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8511701050100000180</t>
  </si>
  <si>
    <t xml:space="preserve">56711701050100000180</t>
  </si>
  <si>
    <t xml:space="preserve">00011705000000000180</t>
  </si>
  <si>
    <t xml:space="preserve">Прочие неналоговые доходы бюджетов сельских поселений</t>
  </si>
  <si>
    <t xml:space="preserve">58511705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 бюджетной обеспеченности</t>
  </si>
  <si>
    <t xml:space="preserve">00020215001000000150</t>
  </si>
  <si>
    <t xml:space="preserve">Дотации бюджетам сельских поселений на выравнивание бюджетной обеспеченности</t>
  </si>
  <si>
    <t xml:space="preserve">5852021500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 государственную регистрацию актов гражданского состояния</t>
  </si>
  <si>
    <t xml:space="preserve">00020235930000000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58520235930100000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 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 (общего характера 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 (на создание и обеспечение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 (на реализацию мероприятий по строительству и реконструкции (модернизации) объектов питьевого водоснабжения)</t>
  </si>
  <si>
    <t xml:space="preserve">58520249999105243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9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</t>
  </si>
  <si>
    <t xml:space="preserve">58520249999101049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58520405000100000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58520405010100000150</t>
  </si>
  <si>
    <t xml:space="preserve">58520405000100000180</t>
  </si>
  <si>
    <t xml:space="preserve">Прочие безвозмездные поступления от негосударственных организаций в бюджеты сельских поселений</t>
  </si>
  <si>
    <t xml:space="preserve">58520405099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-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Иные бюджетные ассигнования</t>
  </si>
  <si>
    <t xml:space="preserve">501 0104 9400001030 800 </t>
  </si>
  <si>
    <t xml:space="preserve">Исполнение судебных актов</t>
  </si>
  <si>
    <t xml:space="preserve">501 0104 940000103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9400001030 831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Государственная регистрация актов гражданского состояния</t>
  </si>
  <si>
    <t xml:space="preserve">501 0113 9100059310 000 </t>
  </si>
  <si>
    <t xml:space="preserve">501 0113 9100059310 200 </t>
  </si>
  <si>
    <t xml:space="preserve">501 0113 9100059310 240 </t>
  </si>
  <si>
    <t xml:space="preserve">501 0113 9100059310 244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501 0113 9400001030 000 </t>
  </si>
  <si>
    <t xml:space="preserve">501 0113 9400001030 100 </t>
  </si>
  <si>
    <t xml:space="preserve">Расходы на выплаты персоналу казенных учреждений</t>
  </si>
  <si>
    <t xml:space="preserve">501 0113 9400001030 110 </t>
  </si>
  <si>
    <t xml:space="preserve">Фонд оплаты труда учреждений</t>
  </si>
  <si>
    <t xml:space="preserve">501 0113 9400001030 111 </t>
  </si>
  <si>
    <t xml:space="preserve">Иные выплаты персоналу учреждений, за исключением фонда оплаты труда</t>
  </si>
  <si>
    <t xml:space="preserve">501 0113 940000103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30 119 </t>
  </si>
  <si>
    <t xml:space="preserve">501 0113 9400001030 200 </t>
  </si>
  <si>
    <t xml:space="preserve">501 0113 9400001030 240 </t>
  </si>
  <si>
    <t xml:space="preserve">501 0113 9400001030 244 </t>
  </si>
  <si>
    <t xml:space="preserve">501 0113 9400001030 800 </t>
  </si>
  <si>
    <t xml:space="preserve">501 0113 9400001030 850 </t>
  </si>
  <si>
    <t xml:space="preserve">501 0113 9400001030 853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Приобретение мобильных перевозимых зданий для обеспечения хранения и вскрытия тел умерших, в соответствии с поручением Губернатора Красноярского края (в том числе п. Сындасско и п. Новорыбное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01 0113 9400010490 000 </t>
  </si>
  <si>
    <t xml:space="preserve">501 0113 9400010490 100 </t>
  </si>
  <si>
    <t xml:space="preserve">501 0113 9400010490 110 </t>
  </si>
  <si>
    <t xml:space="preserve">501 0113 9400010490 111 </t>
  </si>
  <si>
    <t xml:space="preserve">501 0113 940001049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Обеспечение пожарной безопасности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408 1000000000 000 </t>
  </si>
  <si>
    <t xml:space="preserve">Муниципальная программа "Формирование законопослушного поведения участников дорожного движения на территории сельского поселеия Хатанга"</t>
  </si>
  <si>
    <t xml:space="preserve">501 0408 1100000000 000 </t>
  </si>
  <si>
    <t xml:space="preserve">Предупреждение опасного поведения участников дорожного движения и профилактика дорожно-транспортных происшествий</t>
  </si>
  <si>
    <t xml:space="preserve">501 0408 1100011010 000 </t>
  </si>
  <si>
    <t xml:space="preserve">501 0408 1100011010 200 </t>
  </si>
  <si>
    <t xml:space="preserve">501 0408 1100011010 240 </t>
  </si>
  <si>
    <t xml:space="preserve">501 0408 1100011010 244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Выполнение работ по установке (замене) дорожных знаков в селе Хатанга</t>
  </si>
  <si>
    <t xml:space="preserve">501 0409 0620016230 000 </t>
  </si>
  <si>
    <t xml:space="preserve">501 0409 0620016230 200 </t>
  </si>
  <si>
    <t xml:space="preserve">501 0409 0620016230 240 </t>
  </si>
  <si>
    <t xml:space="preserve">501 0409 0620016230 244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азвитие транспортной системы"</t>
  </si>
  <si>
    <t xml:space="preserve">501 0409 06200S5080 000 </t>
  </si>
  <si>
    <t xml:space="preserve">501 0409 06200S5080 200 </t>
  </si>
  <si>
    <t xml:space="preserve">501 0409 06200S5080 240 </t>
  </si>
  <si>
    <t xml:space="preserve">501 0409 06200S5080 244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</t>
  </si>
  <si>
    <t xml:space="preserve">501 0409 06200S5090 000 </t>
  </si>
  <si>
    <t xml:space="preserve">501 0409 06200S5090 200 </t>
  </si>
  <si>
    <t xml:space="preserve">501 0409 06200S5090 240 </t>
  </si>
  <si>
    <t xml:space="preserve">501 0409 06200S5090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Выполнение работ по сносу аварийных многоквартирных жилых домов (Краснопеева, 32, Полярная, 34, Набережная, 10)</t>
  </si>
  <si>
    <t xml:space="preserve">501 0501 9400005030 000 </t>
  </si>
  <si>
    <t xml:space="preserve">501 0501 9400005030 200 </t>
  </si>
  <si>
    <t xml:space="preserve">501 0501 9400005030 240 </t>
  </si>
  <si>
    <t xml:space="preserve">501 0501 9400005030 244 </t>
  </si>
  <si>
    <t xml:space="preserve">Коммунальное хозяйство</t>
  </si>
  <si>
    <t xml:space="preserve">501 0502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9000000000 000 </t>
  </si>
  <si>
    <t xml:space="preserve">501 0502 9400000000 000 </t>
  </si>
  <si>
    <t xml:space="preserve">Приобретение коммунальной техники (2-х единиц тракторов) для нужд п. Новая и п. Жданиха</t>
  </si>
  <si>
    <t xml:space="preserve">501 0502 9400003070 000 </t>
  </si>
  <si>
    <t xml:space="preserve">501 0502 9400003070 200 </t>
  </si>
  <si>
    <t xml:space="preserve">501 0502 9400003070 240 </t>
  </si>
  <si>
    <t xml:space="preserve">501 0502 9400003070 244 </t>
  </si>
  <si>
    <t xml:space="preserve">Приобретение коммунальной техники (гусеничные тракторы) в поселки Хета и Попигай</t>
  </si>
  <si>
    <t xml:space="preserve">501 0502 9400003130 000 </t>
  </si>
  <si>
    <t xml:space="preserve">501 0502 9400003130 200 </t>
  </si>
  <si>
    <t xml:space="preserve">501 0502 9400003130 240 </t>
  </si>
  <si>
    <t xml:space="preserve">501 0502 940000313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4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501 0503 1000000000 000 </t>
  </si>
  <si>
    <t xml:space="preserve">Создание наиболее благоприятных и комфортных условий жизнедеятельности населения на территории сельского поселения Хатанга</t>
  </si>
  <si>
    <t xml:space="preserve">501 0503 1000010010 000 </t>
  </si>
  <si>
    <t xml:space="preserve">501 0503 1000010010 200 </t>
  </si>
  <si>
    <t xml:space="preserve">501 0503 1000010010 240 </t>
  </si>
  <si>
    <t xml:space="preserve">501 0503 1000010010 244 </t>
  </si>
  <si>
    <t xml:space="preserve">Другие вопросы в области жилищно-коммунального хозяйства</t>
  </si>
  <si>
    <t xml:space="preserve">501 0505 0000000000 000 </t>
  </si>
  <si>
    <t xml:space="preserve">501 0505 0700000000 000 </t>
  </si>
  <si>
    <t xml:space="preserve">Подпрограмма "Модернизация системы водоснабжения"</t>
  </si>
  <si>
    <t xml:space="preserve">501 0505 0790000000 000 </t>
  </si>
  <si>
    <t xml:space="preserve">Выполнение инженерно-геологических изысканий и изготовление проектно-сметной документации на приобретение и монтаж оборудования по очистке хозяйственно-бытовых сточных вод в селе Хатанга</t>
  </si>
  <si>
    <t xml:space="preserve">501 0505 0790017920 000 </t>
  </si>
  <si>
    <t xml:space="preserve">501 0505 0790017920 200 </t>
  </si>
  <si>
    <t xml:space="preserve">501 0505 0790017920 240 </t>
  </si>
  <si>
    <t xml:space="preserve">501 0505 0790017920 244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ОБРАЗОВАНИЕ</t>
  </si>
  <si>
    <t xml:space="preserve">557 0700 0000000000 000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Муниципальная программа "Развитие культуры в сельском поселении Хатанга"</t>
  </si>
  <si>
    <t xml:space="preserve">557 0801 0300000000 000 </t>
  </si>
  <si>
    <t xml:space="preserve">Подпрограмма "Культурное наследие"</t>
  </si>
  <si>
    <t xml:space="preserve">557 0801 0310000000 000 </t>
  </si>
  <si>
    <t xml:space="preserve">Расходы на реализацию мероприятий муниципальной программы «Развитие культуры и туризма в Таймырском Долгано-Ненецком муниципальном районе»</t>
  </si>
  <si>
    <t xml:space="preserve">557 0801 031000602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20 600 </t>
  </si>
  <si>
    <t xml:space="preserve">Субсидии бюджетным учреждениям</t>
  </si>
  <si>
    <t xml:space="preserve">557 0801 0310006020 610 </t>
  </si>
  <si>
    <t xml:space="preserve">Субсидии бюджетным учреждениям на иные цели</t>
  </si>
  <si>
    <t xml:space="preserve">557 0801 031000602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557 0801 0310010490 000 </t>
  </si>
  <si>
    <t xml:space="preserve">557 0801 0310010490 600 </t>
  </si>
  <si>
    <t xml:space="preserve">557 0801 0310010490 610 </t>
  </si>
  <si>
    <t xml:space="preserve">557 0801 031001049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Замена кресел и утепление полов в зрительном зале Дома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Замена оконных и дверных блоков в здании СДК п. Катырык МБУК "КДК"</t>
  </si>
  <si>
    <t xml:space="preserve">557 0801 0310013220 000 </t>
  </si>
  <si>
    <t xml:space="preserve">557 0801 0310013220 600 </t>
  </si>
  <si>
    <t xml:space="preserve">557 0801 0310013220 610 </t>
  </si>
  <si>
    <t xml:space="preserve">557 0801 031001322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558 0703 0320006010 113 </t>
  </si>
  <si>
    <t xml:space="preserve">558 0703 0320006010 119 </t>
  </si>
  <si>
    <t xml:space="preserve">558 0703 0320006010 200 </t>
  </si>
  <si>
    <t xml:space="preserve">558 0703 032000601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8 0703 0320006010 243 </t>
  </si>
  <si>
    <t xml:space="preserve">558 0703 0320006010 244 </t>
  </si>
  <si>
    <t xml:space="preserve">Расходы на реализацию социально значимого проекта "Театр+музыка" в соответствии с договором пожертвования денежных средств ЗФ ПАО "ГМК "Норильский никель"</t>
  </si>
  <si>
    <t xml:space="preserve">558 0703 0320006020 000 </t>
  </si>
  <si>
    <t xml:space="preserve">558 0703 0320006020 200 </t>
  </si>
  <si>
    <t xml:space="preserve">558 0703 0320006020 240 </t>
  </si>
  <si>
    <t xml:space="preserve">558 0703 0320006020 244 </t>
  </si>
  <si>
    <t xml:space="preserve">558 0703 0320010490 000 </t>
  </si>
  <si>
    <t xml:space="preserve">558 0703 0320010490 100 </t>
  </si>
  <si>
    <t xml:space="preserve">558 0703 0320010490 110 </t>
  </si>
  <si>
    <t xml:space="preserve">558 0703 0320010490 111 </t>
  </si>
  <si>
    <t xml:space="preserve">558 0703 0320010490 119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Резервный фонд администрации сельского поселения Хатанга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505 0000000000 000 </t>
  </si>
  <si>
    <t xml:space="preserve">585 0505 0700000000 000 </t>
  </si>
  <si>
    <t xml:space="preserve">585 0505 0790000000 000 </t>
  </si>
  <si>
    <t xml:space="preserve">Расходы на реализацию мероприятий по строительству и реконструкции (модернизации) объектов питьевого водоснабжения в рамках подпрограммы «Чистая вода» государственной программы «Реформирование и модернизация жилищно-коммунального хозяйства и повышение эне</t>
  </si>
  <si>
    <t xml:space="preserve">585 0505 079G552430 000 </t>
  </si>
  <si>
    <t xml:space="preserve">585 0505 079G552430 500 </t>
  </si>
  <si>
    <t xml:space="preserve">585 0505 079G552430 540 </t>
  </si>
  <si>
    <t xml:space="preserve">СОЦИАЛЬНАЯ ПОЛИТИКА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Социальное обеспечение и иные выплаты населению</t>
  </si>
  <si>
    <t xml:space="preserve">585 1001 9400004020 300 </t>
  </si>
  <si>
    <t xml:space="preserve">Социальные выплаты гражданам, кроме публичных нормативных социальных выплат</t>
  </si>
  <si>
    <t xml:space="preserve">585 1001 940000402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85 1001 9400004020 32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Увеличение остатков средств , всего</t>
  </si>
  <si>
    <t xml:space="preserve">710</t>
  </si>
  <si>
    <t xml:space="preserve">Увеличение прочих остатков  средств бюджетов</t>
  </si>
  <si>
    <t xml:space="preserve">585 01050200000000 500</t>
  </si>
  <si>
    <r>
      <rPr>
        <sz val="9"/>
        <rFont val="Times New Roman"/>
        <family val="1"/>
        <charset val="204"/>
      </rPr>
      <t xml:space="preserve">Увеличение прочих остатков денежных средств бюджетов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585 01050201000000 510</t>
  </si>
  <si>
    <t xml:space="preserve">Увеличение прочих остатков денежных средств бюджетов сельских поселений</t>
  </si>
  <si>
    <t xml:space="preserve">585 01050201100000 510</t>
  </si>
  <si>
    <t xml:space="preserve">Уменьшение остатков средств ,всего</t>
  </si>
  <si>
    <t xml:space="preserve">Уменьшение прочих остатков средств бюджетов</t>
  </si>
  <si>
    <t xml:space="preserve">585 01050200000000 600</t>
  </si>
  <si>
    <t xml:space="preserve">Уменьшение прочих остатков денежных средств бюджетов</t>
  </si>
  <si>
    <t xml:space="preserve">585 01050201000000 610</t>
  </si>
  <si>
    <t xml:space="preserve">Уменьшение прочих остатков денежных средств бюджетов сельских поселений</t>
  </si>
  <si>
    <t xml:space="preserve">585 01050201100000 610</t>
  </si>
  <si>
    <t xml:space="preserve">Начальник финансового отдела</t>
  </si>
  <si>
    <t xml:space="preserve">___________________________</t>
  </si>
  <si>
    <t xml:space="preserve">О.В.Смирнова</t>
  </si>
  <si>
    <t xml:space="preserve">                                                                                           (подпись)          (расшифровка подписи)</t>
  </si>
  <si>
    <t xml:space="preserve">Руководитель финансово-экономической </t>
  </si>
  <si>
    <t xml:space="preserve">служды</t>
  </si>
  <si>
    <t xml:space="preserve">     (подпись)  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"06"апреля 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11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2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3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14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7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8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7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1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1 2" xfId="42"/>
    <cellStyle name="Обычный_Лист1_2" xfId="43"/>
    <cellStyle name="Обычный_Приложения  к закону 1-2-4-5 " xfId="44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1" activeCellId="0" sqref="C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3" width="15.56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3" customFormat="true" ht="12.75" hidden="false" customHeight="false" outlineLevel="0" collapsed="false">
      <c r="A1" s="5"/>
      <c r="B1" s="5"/>
      <c r="C1" s="6"/>
      <c r="D1" s="6"/>
      <c r="E1" s="7" t="s">
        <v>0</v>
      </c>
      <c r="F1" s="7"/>
      <c r="G1" s="7"/>
      <c r="H1" s="7"/>
      <c r="I1" s="7"/>
      <c r="J1" s="7"/>
      <c r="L1" s="4"/>
    </row>
    <row r="2" s="3" customFormat="true" ht="12.75" hidden="false" customHeight="false" outlineLevel="0" collapsed="false">
      <c r="A2" s="8"/>
      <c r="B2" s="8"/>
      <c r="C2" s="8"/>
      <c r="D2" s="9"/>
      <c r="E2" s="10" t="s">
        <v>1</v>
      </c>
      <c r="F2" s="10"/>
      <c r="G2" s="10"/>
      <c r="H2" s="10"/>
      <c r="I2" s="10"/>
      <c r="J2" s="10"/>
      <c r="K2" s="11"/>
      <c r="L2" s="4"/>
    </row>
    <row r="3" s="3" customFormat="true" ht="12.75" hidden="false" customHeight="false" outlineLevel="0" collapsed="false">
      <c r="A3" s="12"/>
      <c r="B3" s="12"/>
      <c r="C3" s="13"/>
      <c r="D3" s="13"/>
      <c r="E3" s="14" t="s">
        <v>2</v>
      </c>
      <c r="F3" s="14"/>
      <c r="G3" s="14"/>
      <c r="H3" s="14"/>
      <c r="I3" s="14"/>
      <c r="J3" s="14"/>
      <c r="K3" s="15"/>
      <c r="L3" s="4"/>
    </row>
    <row r="4" s="3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/>
      <c r="G4" s="12"/>
      <c r="H4" s="12"/>
      <c r="I4" s="12"/>
      <c r="J4" s="10"/>
      <c r="K4" s="15"/>
      <c r="L4" s="4"/>
    </row>
    <row r="5" s="3" customFormat="true" ht="12.75" hidden="false" customHeight="false" outlineLevel="0" collapsed="false">
      <c r="A5" s="12"/>
      <c r="B5" s="12"/>
      <c r="C5" s="13"/>
      <c r="D5" s="13"/>
      <c r="E5" s="12" t="s">
        <v>4</v>
      </c>
      <c r="F5" s="12"/>
      <c r="G5" s="12"/>
      <c r="H5" s="12"/>
      <c r="I5" s="12"/>
      <c r="J5" s="12"/>
      <c r="K5" s="15"/>
      <c r="L5" s="4"/>
    </row>
    <row r="6" s="3" customFormat="true" ht="12.75" hidden="false" customHeight="false" outlineLevel="0" collapsed="false">
      <c r="A6" s="12"/>
      <c r="B6" s="12"/>
      <c r="C6" s="13"/>
      <c r="D6" s="13"/>
      <c r="E6" s="13"/>
      <c r="F6" s="13"/>
      <c r="G6" s="13"/>
      <c r="H6" s="16"/>
      <c r="I6" s="16"/>
      <c r="J6" s="16"/>
      <c r="K6" s="15"/>
      <c r="L6" s="4"/>
    </row>
    <row r="7" s="3" customFormat="tru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5"/>
      <c r="L7" s="4"/>
    </row>
    <row r="8" s="3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5"/>
      <c r="L8" s="4"/>
    </row>
    <row r="9" s="3" customFormat="true" ht="12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5"/>
      <c r="L9" s="4"/>
    </row>
    <row r="10" customFormat="false" ht="12.75" hidden="true" customHeight="false" outlineLevel="0" collapsed="false">
      <c r="E10" s="17" t="s">
        <v>7</v>
      </c>
      <c r="F10" s="17"/>
      <c r="G10" s="17"/>
      <c r="H10" s="17"/>
      <c r="I10" s="17"/>
      <c r="J10" s="17"/>
    </row>
    <row r="11" customFormat="false" ht="17.25" hidden="tru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9" t="s">
        <v>9</v>
      </c>
      <c r="K11" s="11"/>
    </row>
    <row r="12" customFormat="false" ht="14.1" hidden="true" customHeight="true" outlineLevel="0" collapsed="false">
      <c r="I12" s="20" t="s">
        <v>10</v>
      </c>
      <c r="J12" s="21" t="s">
        <v>11</v>
      </c>
      <c r="K12" s="15"/>
    </row>
    <row r="13" customFormat="false" ht="12.75" hidden="true" customHeight="tru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22" t="s">
        <v>13</v>
      </c>
      <c r="J13" s="23" t="s">
        <v>14</v>
      </c>
      <c r="K13" s="15"/>
    </row>
    <row r="14" customFormat="false" ht="15.75" hidden="true" customHeight="true" outlineLevel="0" collapsed="false">
      <c r="I14" s="20" t="s">
        <v>15</v>
      </c>
      <c r="J14" s="24" t="s">
        <v>16</v>
      </c>
      <c r="K14" s="15"/>
    </row>
    <row r="15" customFormat="false" ht="13.5" hidden="true" customHeight="true" outlineLevel="0" collapsed="false">
      <c r="A15" s="1" t="s">
        <v>17</v>
      </c>
      <c r="I15" s="20" t="s">
        <v>18</v>
      </c>
      <c r="J15" s="23" t="s">
        <v>19</v>
      </c>
      <c r="K15" s="15"/>
    </row>
    <row r="16" customFormat="false" ht="15.75" hidden="true" customHeight="true" outlineLevel="0" collapsed="false">
      <c r="A16" s="1" t="s">
        <v>20</v>
      </c>
      <c r="I16" s="20" t="s">
        <v>21</v>
      </c>
      <c r="J16" s="23" t="s">
        <v>22</v>
      </c>
      <c r="K16" s="15"/>
    </row>
    <row r="17" customFormat="false" ht="14.1" hidden="true" customHeight="true" outlineLevel="0" collapsed="false">
      <c r="A17" s="25" t="s">
        <v>23</v>
      </c>
      <c r="H17" s="2" t="s">
        <v>24</v>
      </c>
      <c r="J17" s="23"/>
      <c r="K17" s="15"/>
    </row>
    <row r="18" customFormat="false" ht="14.1" hidden="true" customHeight="true" outlineLevel="0" collapsed="false">
      <c r="A18" s="1" t="s">
        <v>25</v>
      </c>
      <c r="I18" s="20"/>
      <c r="J18" s="26" t="s">
        <v>26</v>
      </c>
      <c r="K18" s="15"/>
    </row>
    <row r="19" customFormat="false" ht="39" hidden="false" customHeight="true" outlineLevel="0" collapsed="false">
      <c r="A19" s="18" t="s">
        <v>27</v>
      </c>
      <c r="B19" s="18"/>
      <c r="C19" s="18"/>
      <c r="D19" s="18"/>
      <c r="E19" s="18"/>
      <c r="F19" s="18"/>
      <c r="G19" s="18"/>
      <c r="H19" s="18"/>
      <c r="I19" s="18"/>
      <c r="J19" s="18"/>
      <c r="K19" s="15"/>
    </row>
    <row r="20" customFormat="false" ht="5.25" hidden="false" customHeight="true" outlineLevel="0" collapsed="false">
      <c r="A20" s="27"/>
      <c r="B20" s="27"/>
      <c r="C20" s="28"/>
      <c r="D20" s="28"/>
      <c r="E20" s="28"/>
      <c r="F20" s="28"/>
      <c r="G20" s="28"/>
      <c r="H20" s="29"/>
      <c r="I20" s="29"/>
      <c r="J20" s="30"/>
      <c r="K20" s="30"/>
    </row>
    <row r="21" customFormat="false" ht="13.5" hidden="false" customHeight="true" outlineLevel="0" collapsed="false">
      <c r="A21" s="31" t="s">
        <v>28</v>
      </c>
      <c r="B21" s="32" t="s">
        <v>29</v>
      </c>
      <c r="C21" s="33" t="s">
        <v>30</v>
      </c>
      <c r="D21" s="33"/>
      <c r="E21" s="33"/>
      <c r="F21" s="33"/>
      <c r="G21" s="33"/>
      <c r="H21" s="34" t="s">
        <v>31</v>
      </c>
      <c r="I21" s="35"/>
      <c r="J21" s="35" t="s">
        <v>32</v>
      </c>
      <c r="K21" s="11"/>
    </row>
    <row r="22" customFormat="false" ht="9.95" hidden="false" customHeight="true" outlineLevel="0" collapsed="false">
      <c r="A22" s="31"/>
      <c r="B22" s="36" t="s">
        <v>33</v>
      </c>
      <c r="C22" s="33"/>
      <c r="D22" s="33"/>
      <c r="E22" s="33"/>
      <c r="F22" s="33"/>
      <c r="G22" s="33"/>
      <c r="H22" s="37" t="s">
        <v>34</v>
      </c>
      <c r="I22" s="37" t="s">
        <v>35</v>
      </c>
      <c r="J22" s="37" t="s">
        <v>36</v>
      </c>
      <c r="K22" s="38"/>
    </row>
    <row r="23" customFormat="false" ht="17.25" hidden="false" customHeight="true" outlineLevel="0" collapsed="false">
      <c r="A23" s="31"/>
      <c r="B23" s="36" t="s">
        <v>37</v>
      </c>
      <c r="C23" s="33"/>
      <c r="D23" s="33"/>
      <c r="E23" s="33"/>
      <c r="F23" s="33"/>
      <c r="G23" s="33"/>
      <c r="H23" s="37" t="s">
        <v>36</v>
      </c>
      <c r="I23" s="37"/>
      <c r="J23" s="39"/>
      <c r="K23" s="38"/>
    </row>
    <row r="24" customFormat="false" ht="10.5" hidden="false" customHeight="true" outlineLevel="0" collapsed="false">
      <c r="A24" s="40" t="n">
        <v>1</v>
      </c>
      <c r="B24" s="41" t="n">
        <v>2</v>
      </c>
      <c r="C24" s="42" t="n">
        <v>3</v>
      </c>
      <c r="D24" s="42"/>
      <c r="E24" s="42"/>
      <c r="F24" s="42"/>
      <c r="G24" s="42"/>
      <c r="H24" s="34" t="s">
        <v>38</v>
      </c>
      <c r="I24" s="34" t="s">
        <v>39</v>
      </c>
      <c r="J24" s="43" t="s">
        <v>40</v>
      </c>
      <c r="K24" s="38"/>
    </row>
    <row r="25" customFormat="false" ht="12.75" hidden="false" customHeight="true" outlineLevel="0" collapsed="false">
      <c r="A25" s="44" t="s">
        <v>41</v>
      </c>
      <c r="B25" s="34" t="s">
        <v>42</v>
      </c>
      <c r="C25" s="42" t="s">
        <v>43</v>
      </c>
      <c r="D25" s="42"/>
      <c r="E25" s="42"/>
      <c r="F25" s="42"/>
      <c r="G25" s="42"/>
      <c r="H25" s="45" t="n">
        <f aca="false">H27+H112</f>
        <v>402646920.82</v>
      </c>
      <c r="I25" s="45" t="n">
        <f aca="false">I27+I112</f>
        <v>64129574.25</v>
      </c>
      <c r="J25" s="45" t="n">
        <f aca="false">H25-I25</f>
        <v>338517346.57</v>
      </c>
      <c r="K25" s="46" t="n">
        <f aca="false">IF(SUM(H25:I25)&gt;0,1," ")</f>
        <v>1</v>
      </c>
      <c r="L25" s="47"/>
      <c r="M25" s="4"/>
    </row>
    <row r="26" customFormat="false" ht="12.75" hidden="true" customHeight="true" outlineLevel="0" collapsed="false">
      <c r="A26" s="44" t="s">
        <v>44</v>
      </c>
      <c r="B26" s="34"/>
      <c r="C26" s="48"/>
      <c r="D26" s="49"/>
      <c r="E26" s="49"/>
      <c r="F26" s="49"/>
      <c r="G26" s="50"/>
      <c r="H26" s="51"/>
      <c r="I26" s="51"/>
      <c r="J26" s="52"/>
      <c r="K26" s="46"/>
      <c r="L26" s="47"/>
      <c r="M26" s="4"/>
    </row>
    <row r="27" customFormat="false" ht="13.5" hidden="false" customHeight="true" outlineLevel="0" collapsed="false">
      <c r="A27" s="53" t="s">
        <v>45</v>
      </c>
      <c r="B27" s="54"/>
      <c r="C27" s="55" t="s">
        <v>46</v>
      </c>
      <c r="D27" s="55"/>
      <c r="E27" s="55"/>
      <c r="F27" s="55"/>
      <c r="G27" s="55"/>
      <c r="H27" s="56" t="n">
        <f aca="false">H28+H55+H72+H76+H88+H49+H39+H97+H102+H110+H106</f>
        <v>13953323</v>
      </c>
      <c r="I27" s="56" t="n">
        <f aca="false">I28+I55+I72+I76+I88+I49+I39+I97+I102+I106</f>
        <v>6236049.5</v>
      </c>
      <c r="J27" s="56" t="n">
        <f aca="false">H27-I27</f>
        <v>7717273.5</v>
      </c>
      <c r="K27" s="46" t="n">
        <f aca="false">IF(SUM(H27:I27)&gt;0,1," ")</f>
        <v>1</v>
      </c>
      <c r="L27" s="47" t="n">
        <f aca="false">H28+H39+H49+H55+H72</f>
        <v>8166823</v>
      </c>
      <c r="M27" s="47" t="n">
        <f aca="false">I28+I39+I49+I55+I72</f>
        <v>1590643.38</v>
      </c>
    </row>
    <row r="28" customFormat="false" ht="13.5" hidden="false" customHeight="true" outlineLevel="0" collapsed="false">
      <c r="A28" s="53" t="s">
        <v>47</v>
      </c>
      <c r="B28" s="54"/>
      <c r="C28" s="55" t="s">
        <v>48</v>
      </c>
      <c r="D28" s="55"/>
      <c r="E28" s="55"/>
      <c r="F28" s="55"/>
      <c r="G28" s="55"/>
      <c r="H28" s="56" t="n">
        <f aca="false">H29</f>
        <v>5915954</v>
      </c>
      <c r="I28" s="57" t="n">
        <f aca="false">I29</f>
        <v>1220596.82</v>
      </c>
      <c r="J28" s="58" t="n">
        <f aca="false">J29</f>
        <v>4695357.18</v>
      </c>
      <c r="K28" s="46" t="n">
        <f aca="false">IF(SUM(H28:I28)&gt;0,1," ")</f>
        <v>1</v>
      </c>
      <c r="L28" s="47" t="n">
        <f aca="false">H27-L27</f>
        <v>5786500</v>
      </c>
      <c r="M28" s="47" t="n">
        <f aca="false">I27-M27</f>
        <v>4645406.12</v>
      </c>
      <c r="N28" s="47"/>
      <c r="O28" s="4"/>
      <c r="P28" s="4"/>
      <c r="Q28" s="4"/>
    </row>
    <row r="29" customFormat="false" ht="13.5" hidden="false" customHeight="true" outlineLevel="0" collapsed="false">
      <c r="A29" s="53" t="s">
        <v>49</v>
      </c>
      <c r="B29" s="54"/>
      <c r="C29" s="55" t="s">
        <v>50</v>
      </c>
      <c r="D29" s="55"/>
      <c r="E29" s="55"/>
      <c r="F29" s="55"/>
      <c r="G29" s="55"/>
      <c r="H29" s="56" t="n">
        <f aca="false">H30+H35</f>
        <v>5915954</v>
      </c>
      <c r="I29" s="56" t="n">
        <f aca="false">I30+I35</f>
        <v>1220596.82</v>
      </c>
      <c r="J29" s="58" t="n">
        <f aca="false">H29-I29</f>
        <v>4695357.18</v>
      </c>
      <c r="K29" s="46" t="n">
        <f aca="false">IF(SUM(H29:I29)&gt;0,1," ")</f>
        <v>1</v>
      </c>
      <c r="L29" s="47"/>
      <c r="M29" s="4"/>
      <c r="P29" s="4"/>
      <c r="Q29" s="4"/>
    </row>
    <row r="30" customFormat="false" ht="51" hidden="false" customHeight="true" outlineLevel="0" collapsed="false">
      <c r="A30" s="59" t="s">
        <v>51</v>
      </c>
      <c r="B30" s="54"/>
      <c r="C30" s="60" t="s">
        <v>52</v>
      </c>
      <c r="D30" s="60"/>
      <c r="E30" s="60"/>
      <c r="F30" s="60"/>
      <c r="G30" s="60"/>
      <c r="H30" s="61" t="n">
        <v>5886249.12</v>
      </c>
      <c r="I30" s="61" t="n">
        <f aca="false">I31+I32+I33+I34</f>
        <v>1220497.01</v>
      </c>
      <c r="J30" s="62" t="n">
        <f aca="false">H30-I30</f>
        <v>4665752.11</v>
      </c>
      <c r="K30" s="46" t="n">
        <f aca="false">IF(SUM(H30:I30)&gt;0,1," ")</f>
        <v>1</v>
      </c>
      <c r="L30" s="47"/>
      <c r="M30" s="4"/>
    </row>
    <row r="31" customFormat="false" ht="51" hidden="false" customHeight="true" outlineLevel="0" collapsed="false">
      <c r="A31" s="59" t="s">
        <v>51</v>
      </c>
      <c r="B31" s="54"/>
      <c r="C31" s="60" t="s">
        <v>53</v>
      </c>
      <c r="D31" s="60"/>
      <c r="E31" s="60"/>
      <c r="F31" s="60"/>
      <c r="G31" s="60"/>
      <c r="H31" s="61" t="n">
        <v>0</v>
      </c>
      <c r="I31" s="63" t="n">
        <v>1218396.76</v>
      </c>
      <c r="J31" s="62" t="n">
        <v>0</v>
      </c>
      <c r="K31" s="46" t="n">
        <f aca="false">IF(SUM(H31:I31)&gt;0,1," ")</f>
        <v>1</v>
      </c>
      <c r="L31" s="47"/>
      <c r="M31" s="47"/>
    </row>
    <row r="32" customFormat="false" ht="51" hidden="false" customHeight="true" outlineLevel="0" collapsed="false">
      <c r="A32" s="59" t="s">
        <v>51</v>
      </c>
      <c r="B32" s="54"/>
      <c r="C32" s="60" t="s">
        <v>54</v>
      </c>
      <c r="D32" s="60"/>
      <c r="E32" s="60"/>
      <c r="F32" s="60"/>
      <c r="G32" s="60"/>
      <c r="H32" s="61" t="n">
        <v>0</v>
      </c>
      <c r="I32" s="63" t="n">
        <v>2199.53</v>
      </c>
      <c r="J32" s="62" t="n">
        <v>0</v>
      </c>
      <c r="K32" s="46" t="n">
        <f aca="false">IF(SUM(H32:I32)&gt;0,1," ")</f>
        <v>1</v>
      </c>
      <c r="L32" s="47"/>
      <c r="M32" s="47"/>
    </row>
    <row r="33" customFormat="false" ht="51" hidden="false" customHeight="true" outlineLevel="0" collapsed="false">
      <c r="A33" s="59" t="s">
        <v>51</v>
      </c>
      <c r="B33" s="54"/>
      <c r="C33" s="60" t="s">
        <v>55</v>
      </c>
      <c r="D33" s="60"/>
      <c r="E33" s="60"/>
      <c r="F33" s="60"/>
      <c r="G33" s="60"/>
      <c r="H33" s="61" t="n">
        <v>0</v>
      </c>
      <c r="I33" s="64" t="n">
        <v>-99.28</v>
      </c>
      <c r="J33" s="62" t="n">
        <v>0</v>
      </c>
      <c r="K33" s="46" t="str">
        <f aca="false">IF(SUM(H33:I33)&gt;0,1," ")</f>
        <v> </v>
      </c>
      <c r="L33" s="47"/>
      <c r="Q33" s="4"/>
    </row>
    <row r="34" s="3" customFormat="true" ht="26.25" hidden="true" customHeight="true" outlineLevel="0" collapsed="false">
      <c r="A34" s="59" t="s">
        <v>51</v>
      </c>
      <c r="B34" s="54"/>
      <c r="C34" s="60" t="s">
        <v>56</v>
      </c>
      <c r="D34" s="60"/>
      <c r="E34" s="60"/>
      <c r="F34" s="60"/>
      <c r="G34" s="60"/>
      <c r="H34" s="61" t="n">
        <v>0</v>
      </c>
      <c r="I34" s="65"/>
      <c r="J34" s="62" t="n">
        <v>0</v>
      </c>
      <c r="K34" s="46" t="str">
        <f aca="false">IF(SUM(H34:I34)&gt;0,1," ")</f>
        <v> </v>
      </c>
      <c r="L34" s="47"/>
      <c r="Q34" s="4"/>
    </row>
    <row r="35" customFormat="false" ht="51" hidden="false" customHeight="true" outlineLevel="0" collapsed="false">
      <c r="A35" s="59" t="s">
        <v>57</v>
      </c>
      <c r="B35" s="54"/>
      <c r="C35" s="60" t="s">
        <v>58</v>
      </c>
      <c r="D35" s="60"/>
      <c r="E35" s="60"/>
      <c r="F35" s="60"/>
      <c r="G35" s="60"/>
      <c r="H35" s="61" t="n">
        <v>29704.88</v>
      </c>
      <c r="I35" s="65" t="n">
        <f aca="false">I36+I37+I38</f>
        <v>99.81</v>
      </c>
      <c r="J35" s="62" t="n">
        <f aca="false">H35-I35</f>
        <v>29605.07</v>
      </c>
      <c r="K35" s="46" t="n">
        <f aca="false">IF(SUM(H35:I35)&gt;0,1," ")</f>
        <v>1</v>
      </c>
      <c r="L35" s="47"/>
    </row>
    <row r="36" customFormat="false" ht="51" hidden="false" customHeight="true" outlineLevel="0" collapsed="false">
      <c r="A36" s="59" t="s">
        <v>57</v>
      </c>
      <c r="B36" s="54"/>
      <c r="C36" s="60" t="s">
        <v>59</v>
      </c>
      <c r="D36" s="60"/>
      <c r="E36" s="60"/>
      <c r="F36" s="60"/>
      <c r="G36" s="60"/>
      <c r="H36" s="61" t="n">
        <v>0</v>
      </c>
      <c r="I36" s="65" t="n">
        <v>136.14</v>
      </c>
      <c r="J36" s="62" t="n">
        <v>0</v>
      </c>
      <c r="K36" s="46" t="n">
        <f aca="false">IF(SUM(H36:I36)&gt;0,1," ")</f>
        <v>1</v>
      </c>
      <c r="L36" s="47"/>
    </row>
    <row r="37" customFormat="false" ht="60" hidden="false" customHeight="true" outlineLevel="0" collapsed="false">
      <c r="A37" s="59" t="s">
        <v>57</v>
      </c>
      <c r="B37" s="54"/>
      <c r="C37" s="60" t="s">
        <v>60</v>
      </c>
      <c r="D37" s="60"/>
      <c r="E37" s="60"/>
      <c r="F37" s="60"/>
      <c r="G37" s="60"/>
      <c r="H37" s="61" t="n">
        <v>0</v>
      </c>
      <c r="I37" s="65" t="n">
        <v>-16.79</v>
      </c>
      <c r="J37" s="62" t="n">
        <v>0</v>
      </c>
      <c r="K37" s="46" t="str">
        <f aca="false">IF(SUM(H37:I37)&gt;0,1," ")</f>
        <v> </v>
      </c>
      <c r="L37" s="47"/>
    </row>
    <row r="38" customFormat="false" ht="52.5" hidden="false" customHeight="true" outlineLevel="0" collapsed="false">
      <c r="A38" s="59" t="s">
        <v>57</v>
      </c>
      <c r="B38" s="54"/>
      <c r="C38" s="60" t="s">
        <v>61</v>
      </c>
      <c r="D38" s="60"/>
      <c r="E38" s="60"/>
      <c r="F38" s="60"/>
      <c r="G38" s="60"/>
      <c r="H38" s="61" t="n">
        <v>0</v>
      </c>
      <c r="I38" s="65" t="n">
        <v>-19.54</v>
      </c>
      <c r="J38" s="62" t="n">
        <v>0</v>
      </c>
      <c r="K38" s="46" t="str">
        <f aca="false">IF(SUM(H38:I38)&gt;0,1," ")</f>
        <v> </v>
      </c>
      <c r="L38" s="47"/>
    </row>
    <row r="39" customFormat="false" ht="25.5" hidden="false" customHeight="true" outlineLevel="0" collapsed="false">
      <c r="A39" s="66" t="s">
        <v>62</v>
      </c>
      <c r="B39" s="67"/>
      <c r="C39" s="55" t="s">
        <v>63</v>
      </c>
      <c r="D39" s="55"/>
      <c r="E39" s="55"/>
      <c r="F39" s="55"/>
      <c r="G39" s="55"/>
      <c r="H39" s="68" t="n">
        <f aca="false">H40</f>
        <v>493900</v>
      </c>
      <c r="I39" s="69" t="n">
        <f aca="false">I40</f>
        <v>107467.58</v>
      </c>
      <c r="J39" s="58" t="n">
        <f aca="false">H39-I39</f>
        <v>386432.42</v>
      </c>
      <c r="K39" s="46" t="n">
        <f aca="false">IF(SUM(H39:I39)&gt;0,1," ")</f>
        <v>1</v>
      </c>
      <c r="L39" s="47"/>
    </row>
    <row r="40" customFormat="false" ht="25.5" hidden="false" customHeight="true" outlineLevel="0" collapsed="false">
      <c r="A40" s="70" t="s">
        <v>64</v>
      </c>
      <c r="B40" s="67"/>
      <c r="C40" s="55" t="s">
        <v>65</v>
      </c>
      <c r="D40" s="55"/>
      <c r="E40" s="55"/>
      <c r="F40" s="55"/>
      <c r="G40" s="55"/>
      <c r="H40" s="56" t="n">
        <f aca="false">H41+H43+H45+H47</f>
        <v>493900</v>
      </c>
      <c r="I40" s="57" t="n">
        <f aca="false">I41+I43+I45+I47</f>
        <v>107467.58</v>
      </c>
      <c r="J40" s="58" t="n">
        <f aca="false">H40-I40</f>
        <v>386432.42</v>
      </c>
      <c r="K40" s="46" t="n">
        <f aca="false">IF(SUM(H40:I40)&gt;0,1," ")</f>
        <v>1</v>
      </c>
      <c r="L40" s="47"/>
    </row>
    <row r="41" customFormat="false" ht="51" hidden="false" customHeight="true" outlineLevel="0" collapsed="false">
      <c r="A41" s="71" t="s">
        <v>66</v>
      </c>
      <c r="B41" s="54"/>
      <c r="C41" s="60" t="s">
        <v>67</v>
      </c>
      <c r="D41" s="60"/>
      <c r="E41" s="60"/>
      <c r="F41" s="60"/>
      <c r="G41" s="60"/>
      <c r="H41" s="61" t="n">
        <f aca="false">H42</f>
        <v>226300</v>
      </c>
      <c r="I41" s="65" t="n">
        <f aca="false">I42</f>
        <v>48770.96</v>
      </c>
      <c r="J41" s="62" t="n">
        <f aca="false">H41-I41</f>
        <v>177529.04</v>
      </c>
      <c r="K41" s="46" t="n">
        <f aca="false">IF(SUM(H41:I41)&gt;0,1," ")</f>
        <v>1</v>
      </c>
      <c r="L41" s="47"/>
    </row>
    <row r="42" customFormat="false" ht="76.5" hidden="false" customHeight="true" outlineLevel="0" collapsed="false">
      <c r="A42" s="71" t="s">
        <v>68</v>
      </c>
      <c r="B42" s="54"/>
      <c r="C42" s="60" t="s">
        <v>69</v>
      </c>
      <c r="D42" s="60"/>
      <c r="E42" s="60"/>
      <c r="F42" s="60"/>
      <c r="G42" s="60"/>
      <c r="H42" s="61" t="n">
        <v>226300</v>
      </c>
      <c r="I42" s="65" t="n">
        <v>48770.96</v>
      </c>
      <c r="J42" s="62" t="n">
        <f aca="false">H42-I42</f>
        <v>177529.04</v>
      </c>
      <c r="K42" s="46" t="n">
        <f aca="false">IF(SUM(H42:I42)&gt;0,1," ")</f>
        <v>1</v>
      </c>
      <c r="L42" s="47"/>
    </row>
    <row r="43" customFormat="false" ht="63.75" hidden="false" customHeight="true" outlineLevel="0" collapsed="false">
      <c r="A43" s="71" t="s">
        <v>70</v>
      </c>
      <c r="B43" s="54"/>
      <c r="C43" s="60" t="s">
        <v>71</v>
      </c>
      <c r="D43" s="60"/>
      <c r="E43" s="60"/>
      <c r="F43" s="60"/>
      <c r="G43" s="60"/>
      <c r="H43" s="61" t="n">
        <f aca="false">H44</f>
        <v>1200</v>
      </c>
      <c r="I43" s="65" t="n">
        <f aca="false">I44</f>
        <v>317.94</v>
      </c>
      <c r="J43" s="62" t="n">
        <f aca="false">H43-I43</f>
        <v>882.06</v>
      </c>
      <c r="K43" s="46" t="n">
        <f aca="false">IF(SUM(H43:I43)&gt;0,1," ")</f>
        <v>1</v>
      </c>
      <c r="L43" s="47"/>
    </row>
    <row r="44" customFormat="false" ht="89.25" hidden="false" customHeight="true" outlineLevel="0" collapsed="false">
      <c r="A44" s="71" t="s">
        <v>72</v>
      </c>
      <c r="B44" s="54"/>
      <c r="C44" s="60" t="s">
        <v>73</v>
      </c>
      <c r="D44" s="60"/>
      <c r="E44" s="60"/>
      <c r="F44" s="60"/>
      <c r="G44" s="60"/>
      <c r="H44" s="61" t="n">
        <v>1200</v>
      </c>
      <c r="I44" s="65" t="n">
        <v>317.94</v>
      </c>
      <c r="J44" s="62" t="n">
        <f aca="false">H44-I44</f>
        <v>882.06</v>
      </c>
      <c r="K44" s="46" t="n">
        <f aca="false">IF(SUM(H44:I44)&gt;0,1," ")</f>
        <v>1</v>
      </c>
      <c r="L44" s="47"/>
    </row>
    <row r="45" customFormat="false" ht="51" hidden="false" customHeight="true" outlineLevel="0" collapsed="false">
      <c r="A45" s="71" t="s">
        <v>74</v>
      </c>
      <c r="B45" s="54"/>
      <c r="C45" s="60" t="s">
        <v>75</v>
      </c>
      <c r="D45" s="60"/>
      <c r="E45" s="60"/>
      <c r="F45" s="60"/>
      <c r="G45" s="60"/>
      <c r="H45" s="61" t="n">
        <f aca="false">H46</f>
        <v>295500</v>
      </c>
      <c r="I45" s="65" t="n">
        <f aca="false">I46</f>
        <v>68452.65</v>
      </c>
      <c r="J45" s="62" t="n">
        <f aca="false">H45-I45</f>
        <v>227047.35</v>
      </c>
      <c r="K45" s="46" t="n">
        <f aca="false">IF(SUM(H45:I45)&gt;0,1," ")</f>
        <v>1</v>
      </c>
      <c r="L45" s="47"/>
    </row>
    <row r="46" customFormat="false" ht="76.5" hidden="false" customHeight="true" outlineLevel="0" collapsed="false">
      <c r="A46" s="71" t="s">
        <v>76</v>
      </c>
      <c r="B46" s="54"/>
      <c r="C46" s="60" t="s">
        <v>77</v>
      </c>
      <c r="D46" s="60"/>
      <c r="E46" s="60"/>
      <c r="F46" s="60"/>
      <c r="G46" s="60"/>
      <c r="H46" s="61" t="n">
        <v>295500</v>
      </c>
      <c r="I46" s="65" t="n">
        <v>68452.65</v>
      </c>
      <c r="J46" s="62" t="n">
        <f aca="false">H46-I46</f>
        <v>227047.35</v>
      </c>
      <c r="K46" s="46" t="n">
        <f aca="false">IF(SUM(H46:I46)&gt;0,1," ")</f>
        <v>1</v>
      </c>
      <c r="L46" s="47"/>
    </row>
    <row r="47" customFormat="false" ht="51" hidden="false" customHeight="true" outlineLevel="0" collapsed="false">
      <c r="A47" s="71" t="s">
        <v>78</v>
      </c>
      <c r="B47" s="54"/>
      <c r="C47" s="60" t="s">
        <v>79</v>
      </c>
      <c r="D47" s="60"/>
      <c r="E47" s="60"/>
      <c r="F47" s="60"/>
      <c r="G47" s="60"/>
      <c r="H47" s="61" t="n">
        <f aca="false">H48</f>
        <v>-29100</v>
      </c>
      <c r="I47" s="65" t="n">
        <f aca="false">I48</f>
        <v>-10073.97</v>
      </c>
      <c r="J47" s="62" t="n">
        <f aca="false">H47-I47</f>
        <v>-19026.03</v>
      </c>
      <c r="K47" s="46" t="str">
        <f aca="false">IF(SUM(H47:I47)&gt;0,1," ")</f>
        <v> </v>
      </c>
      <c r="L47" s="47"/>
    </row>
    <row r="48" customFormat="false" ht="37.5" hidden="false" customHeight="true" outlineLevel="0" collapsed="false">
      <c r="A48" s="71" t="s">
        <v>80</v>
      </c>
      <c r="B48" s="54"/>
      <c r="C48" s="60" t="s">
        <v>81</v>
      </c>
      <c r="D48" s="60"/>
      <c r="E48" s="60"/>
      <c r="F48" s="60"/>
      <c r="G48" s="60"/>
      <c r="H48" s="61" t="n">
        <v>-29100</v>
      </c>
      <c r="I48" s="62" t="n">
        <v>-10073.97</v>
      </c>
      <c r="J48" s="62" t="n">
        <f aca="false">H48-I48</f>
        <v>-19026.03</v>
      </c>
      <c r="K48" s="46" t="str">
        <f aca="false">IF(SUM(H48:I48)&gt;0,1," ")</f>
        <v> </v>
      </c>
      <c r="L48" s="47"/>
    </row>
    <row r="49" customFormat="false" ht="12.75" hidden="false" customHeight="true" outlineLevel="0" collapsed="false">
      <c r="A49" s="53" t="s">
        <v>82</v>
      </c>
      <c r="B49" s="67"/>
      <c r="C49" s="60" t="s">
        <v>83</v>
      </c>
      <c r="D49" s="60"/>
      <c r="E49" s="60"/>
      <c r="F49" s="60"/>
      <c r="G49" s="60"/>
      <c r="H49" s="56" t="n">
        <f aca="false">H50</f>
        <v>30000</v>
      </c>
      <c r="I49" s="58" t="n">
        <f aca="false">I50</f>
        <v>1000</v>
      </c>
      <c r="J49" s="57" t="n">
        <f aca="false">J50</f>
        <v>29000</v>
      </c>
      <c r="K49" s="46" t="n">
        <f aca="false">IF(SUM(H49:I49)&gt;0,1," ")</f>
        <v>1</v>
      </c>
      <c r="L49" s="47"/>
    </row>
    <row r="50" customFormat="false" ht="12.75" hidden="false" customHeight="true" outlineLevel="0" collapsed="false">
      <c r="A50" s="53" t="s">
        <v>84</v>
      </c>
      <c r="B50" s="67"/>
      <c r="C50" s="60" t="s">
        <v>85</v>
      </c>
      <c r="D50" s="60"/>
      <c r="E50" s="60"/>
      <c r="F50" s="60"/>
      <c r="G50" s="60"/>
      <c r="H50" s="56" t="n">
        <f aca="false">H51</f>
        <v>30000</v>
      </c>
      <c r="I50" s="72" t="n">
        <f aca="false">I51</f>
        <v>1000</v>
      </c>
      <c r="J50" s="57" t="n">
        <f aca="false">J51</f>
        <v>29000</v>
      </c>
      <c r="K50" s="46" t="n">
        <f aca="false">IF(SUM(H50:I50)&gt;0,1," ")</f>
        <v>1</v>
      </c>
      <c r="L50" s="47"/>
    </row>
    <row r="51" customFormat="false" ht="12" hidden="false" customHeight="true" outlineLevel="0" collapsed="false">
      <c r="A51" s="59" t="s">
        <v>84</v>
      </c>
      <c r="B51" s="54"/>
      <c r="C51" s="60" t="s">
        <v>86</v>
      </c>
      <c r="D51" s="60"/>
      <c r="E51" s="60"/>
      <c r="F51" s="60"/>
      <c r="G51" s="60"/>
      <c r="H51" s="61" t="n">
        <v>30000</v>
      </c>
      <c r="I51" s="65" t="n">
        <f aca="false">I52+I54+I53</f>
        <v>1000</v>
      </c>
      <c r="J51" s="62" t="n">
        <f aca="false">H51-I51</f>
        <v>29000</v>
      </c>
      <c r="K51" s="46" t="n">
        <f aca="false">IF(SUM(H51:I51)&gt;0,1," ")</f>
        <v>1</v>
      </c>
      <c r="L51" s="47"/>
    </row>
    <row r="52" customFormat="false" ht="19.5" hidden="true" customHeight="true" outlineLevel="0" collapsed="false">
      <c r="A52" s="59" t="s">
        <v>84</v>
      </c>
      <c r="B52" s="54"/>
      <c r="C52" s="60" t="s">
        <v>87</v>
      </c>
      <c r="D52" s="60"/>
      <c r="E52" s="60"/>
      <c r="F52" s="60"/>
      <c r="G52" s="60"/>
      <c r="H52" s="61" t="n">
        <v>0</v>
      </c>
      <c r="I52" s="65"/>
      <c r="J52" s="62" t="n">
        <v>0</v>
      </c>
      <c r="K52" s="46" t="str">
        <f aca="false">IF(SUM(H52:I52)&gt;0,1," ")</f>
        <v> </v>
      </c>
      <c r="L52" s="47"/>
    </row>
    <row r="53" customFormat="false" ht="27" hidden="true" customHeight="true" outlineLevel="0" collapsed="false">
      <c r="A53" s="59" t="s">
        <v>84</v>
      </c>
      <c r="B53" s="54"/>
      <c r="C53" s="60" t="s">
        <v>88</v>
      </c>
      <c r="D53" s="60"/>
      <c r="E53" s="60"/>
      <c r="F53" s="60"/>
      <c r="G53" s="60"/>
      <c r="H53" s="61" t="n">
        <v>0</v>
      </c>
      <c r="I53" s="65"/>
      <c r="J53" s="62" t="n">
        <v>0</v>
      </c>
      <c r="K53" s="46" t="str">
        <f aca="false">IF(SUM(H53:I53)&gt;0,1," ")</f>
        <v> </v>
      </c>
      <c r="L53" s="47"/>
    </row>
    <row r="54" customFormat="false" ht="25.5" hidden="false" customHeight="true" outlineLevel="0" collapsed="false">
      <c r="A54" s="59" t="s">
        <v>84</v>
      </c>
      <c r="B54" s="54"/>
      <c r="C54" s="60" t="s">
        <v>89</v>
      </c>
      <c r="D54" s="60"/>
      <c r="E54" s="60"/>
      <c r="F54" s="60"/>
      <c r="G54" s="60"/>
      <c r="H54" s="61" t="n">
        <v>0</v>
      </c>
      <c r="I54" s="65" t="n">
        <v>1000</v>
      </c>
      <c r="J54" s="62" t="n">
        <v>0</v>
      </c>
      <c r="K54" s="46" t="n">
        <f aca="false">IF(SUM(H54:I54)&gt;0,1," ")</f>
        <v>1</v>
      </c>
      <c r="L54" s="47"/>
    </row>
    <row r="55" customFormat="false" ht="12.75" hidden="false" customHeight="true" outlineLevel="0" collapsed="false">
      <c r="A55" s="53" t="s">
        <v>90</v>
      </c>
      <c r="B55" s="54"/>
      <c r="C55" s="55" t="s">
        <v>91</v>
      </c>
      <c r="D55" s="55"/>
      <c r="E55" s="55"/>
      <c r="F55" s="55"/>
      <c r="G55" s="55"/>
      <c r="H55" s="56" t="n">
        <f aca="false">H56+H62</f>
        <v>1426969</v>
      </c>
      <c r="I55" s="57" t="n">
        <f aca="false">I56+I62</f>
        <v>184340.98</v>
      </c>
      <c r="J55" s="58" t="n">
        <f aca="false">H55-I55</f>
        <v>1242628.02</v>
      </c>
      <c r="K55" s="46" t="n">
        <f aca="false">IF(SUM(H55:I55)&gt;0,1," ")</f>
        <v>1</v>
      </c>
      <c r="L55" s="47"/>
    </row>
    <row r="56" customFormat="false" ht="12.75" hidden="false" customHeight="true" outlineLevel="0" collapsed="false">
      <c r="A56" s="53" t="s">
        <v>92</v>
      </c>
      <c r="B56" s="54"/>
      <c r="C56" s="55" t="s">
        <v>93</v>
      </c>
      <c r="D56" s="55"/>
      <c r="E56" s="55"/>
      <c r="F56" s="55"/>
      <c r="G56" s="55"/>
      <c r="H56" s="56" t="n">
        <f aca="false">H57</f>
        <v>850000</v>
      </c>
      <c r="I56" s="57" t="n">
        <f aca="false">I57</f>
        <v>176915.97</v>
      </c>
      <c r="J56" s="58" t="n">
        <f aca="false">H56-I56</f>
        <v>673084.03</v>
      </c>
      <c r="K56" s="46" t="n">
        <f aca="false">IF(SUM(H56:I56)&gt;0,1," ")</f>
        <v>1</v>
      </c>
      <c r="L56" s="47"/>
    </row>
    <row r="57" customFormat="false" ht="46.5" hidden="false" customHeight="true" outlineLevel="0" collapsed="false">
      <c r="A57" s="59" t="s">
        <v>94</v>
      </c>
      <c r="B57" s="54"/>
      <c r="C57" s="73" t="s">
        <v>95</v>
      </c>
      <c r="D57" s="73"/>
      <c r="E57" s="73"/>
      <c r="F57" s="73"/>
      <c r="G57" s="73"/>
      <c r="H57" s="61" t="n">
        <v>850000</v>
      </c>
      <c r="I57" s="65" t="n">
        <f aca="false">I58+I59</f>
        <v>176915.97</v>
      </c>
      <c r="J57" s="62" t="n">
        <f aca="false">H57-I57</f>
        <v>673084.03</v>
      </c>
      <c r="K57" s="46" t="n">
        <f aca="false">IF(SUM(H57:I57)&gt;0,1," ")</f>
        <v>1</v>
      </c>
      <c r="L57" s="47"/>
    </row>
    <row r="58" customFormat="false" ht="38.25" hidden="false" customHeight="true" outlineLevel="0" collapsed="false">
      <c r="A58" s="59" t="s">
        <v>96</v>
      </c>
      <c r="B58" s="54"/>
      <c r="C58" s="73" t="s">
        <v>97</v>
      </c>
      <c r="D58" s="73"/>
      <c r="E58" s="73"/>
      <c r="F58" s="73"/>
      <c r="G58" s="73"/>
      <c r="H58" s="61" t="n">
        <v>0</v>
      </c>
      <c r="I58" s="65" t="n">
        <v>172461.1</v>
      </c>
      <c r="J58" s="62" t="n">
        <v>0</v>
      </c>
      <c r="K58" s="46" t="n">
        <f aca="false">IF(SUM(H58:I58)&gt;0,1," ")</f>
        <v>1</v>
      </c>
      <c r="L58" s="47"/>
    </row>
    <row r="59" customFormat="false" ht="38.25" hidden="false" customHeight="true" outlineLevel="0" collapsed="false">
      <c r="A59" s="59" t="s">
        <v>96</v>
      </c>
      <c r="B59" s="54"/>
      <c r="C59" s="73" t="s">
        <v>98</v>
      </c>
      <c r="D59" s="73"/>
      <c r="E59" s="73"/>
      <c r="F59" s="73"/>
      <c r="G59" s="73"/>
      <c r="H59" s="61" t="n">
        <v>0</v>
      </c>
      <c r="I59" s="65" t="n">
        <v>4454.87</v>
      </c>
      <c r="J59" s="62" t="n">
        <v>0</v>
      </c>
      <c r="K59" s="46" t="n">
        <f aca="false">IF(SUM(H59:I59)&gt;0,1," ")</f>
        <v>1</v>
      </c>
      <c r="L59" s="47"/>
    </row>
    <row r="60" s="3" customFormat="true" ht="25.5" hidden="true" customHeight="true" outlineLevel="0" collapsed="false">
      <c r="A60" s="74" t="s">
        <v>99</v>
      </c>
      <c r="B60" s="54"/>
      <c r="C60" s="54" t="s">
        <v>100</v>
      </c>
      <c r="D60" s="54"/>
      <c r="E60" s="54"/>
      <c r="F60" s="54"/>
      <c r="G60" s="54"/>
      <c r="H60" s="75"/>
      <c r="I60" s="76"/>
      <c r="J60" s="77"/>
      <c r="K60" s="46" t="str">
        <f aca="false">IF(SUM(H60:J60)&gt;0,1," ")</f>
        <v> </v>
      </c>
      <c r="L60" s="47"/>
    </row>
    <row r="61" s="3" customFormat="true" ht="25.5" hidden="true" customHeight="true" outlineLevel="0" collapsed="false">
      <c r="A61" s="74" t="s">
        <v>99</v>
      </c>
      <c r="B61" s="54"/>
      <c r="C61" s="54" t="s">
        <v>101</v>
      </c>
      <c r="D61" s="54"/>
      <c r="E61" s="54"/>
      <c r="F61" s="54"/>
      <c r="G61" s="54"/>
      <c r="H61" s="75"/>
      <c r="I61" s="76"/>
      <c r="J61" s="77" t="n">
        <f aca="false">IF(ISNUMBER(H61),H61,0)-IF(ISNUMBER(I61),I61,0)</f>
        <v>0</v>
      </c>
      <c r="K61" s="46" t="str">
        <f aca="false">IF(SUM(H61:J61)&gt;0,1," ")</f>
        <v> </v>
      </c>
      <c r="L61" s="47"/>
    </row>
    <row r="62" customFormat="false" ht="12.75" hidden="false" customHeight="true" outlineLevel="0" collapsed="false">
      <c r="A62" s="53" t="s">
        <v>102</v>
      </c>
      <c r="B62" s="67"/>
      <c r="C62" s="55" t="s">
        <v>103</v>
      </c>
      <c r="D62" s="55"/>
      <c r="E62" s="55"/>
      <c r="F62" s="55"/>
      <c r="G62" s="55"/>
      <c r="H62" s="56" t="n">
        <f aca="false">H63+H68</f>
        <v>576969</v>
      </c>
      <c r="I62" s="56" t="n">
        <f aca="false">I63+I68</f>
        <v>7425.01</v>
      </c>
      <c r="J62" s="58" t="n">
        <f aca="false">J63+J68</f>
        <v>569543.99</v>
      </c>
      <c r="K62" s="46" t="n">
        <f aca="false">IF(SUM(H62:I62)&gt;0,1," ")</f>
        <v>1</v>
      </c>
      <c r="L62" s="47"/>
    </row>
    <row r="63" customFormat="false" ht="12.75" hidden="false" customHeight="true" outlineLevel="0" collapsed="false">
      <c r="A63" s="53" t="s">
        <v>104</v>
      </c>
      <c r="B63" s="67"/>
      <c r="C63" s="55" t="s">
        <v>105</v>
      </c>
      <c r="D63" s="55"/>
      <c r="E63" s="55"/>
      <c r="F63" s="55"/>
      <c r="G63" s="55"/>
      <c r="H63" s="56" t="n">
        <f aca="false">H64</f>
        <v>530969</v>
      </c>
      <c r="I63" s="56" t="n">
        <f aca="false">I64</f>
        <v>-15601.99</v>
      </c>
      <c r="J63" s="58" t="n">
        <f aca="false">IF(ISNUMBER(H63),H63,0)-IF(ISNUMBER(I63),I63,0)</f>
        <v>546570.99</v>
      </c>
      <c r="K63" s="46" t="n">
        <f aca="false">IF(SUM(H63:I63)&gt;0,1," ")</f>
        <v>1</v>
      </c>
      <c r="L63" s="47"/>
    </row>
    <row r="64" customFormat="false" ht="25.5" hidden="false" customHeight="true" outlineLevel="0" collapsed="false">
      <c r="A64" s="78" t="s">
        <v>106</v>
      </c>
      <c r="B64" s="79"/>
      <c r="C64" s="80" t="s">
        <v>107</v>
      </c>
      <c r="D64" s="80"/>
      <c r="E64" s="80"/>
      <c r="F64" s="80"/>
      <c r="G64" s="80"/>
      <c r="H64" s="81" t="n">
        <v>530969</v>
      </c>
      <c r="I64" s="82" t="n">
        <f aca="false">I65+I66+I67</f>
        <v>-15601.99</v>
      </c>
      <c r="J64" s="83" t="n">
        <f aca="false">H64-I64</f>
        <v>546570.99</v>
      </c>
      <c r="K64" s="46" t="n">
        <f aca="false">IF(SUM(H64:I64)&gt;0,1," ")</f>
        <v>1</v>
      </c>
      <c r="L64" s="47"/>
    </row>
    <row r="65" customFormat="false" ht="25.5" hidden="false" customHeight="true" outlineLevel="0" collapsed="false">
      <c r="A65" s="59" t="s">
        <v>106</v>
      </c>
      <c r="B65" s="54"/>
      <c r="C65" s="60" t="s">
        <v>108</v>
      </c>
      <c r="D65" s="60"/>
      <c r="E65" s="60"/>
      <c r="F65" s="60"/>
      <c r="G65" s="60"/>
      <c r="H65" s="84" t="n">
        <v>0</v>
      </c>
      <c r="I65" s="85" t="n">
        <v>-15602</v>
      </c>
      <c r="J65" s="62" t="n">
        <v>0</v>
      </c>
      <c r="K65" s="46" t="str">
        <f aca="false">IF(SUM(H65:I65)&gt;0,1," ")</f>
        <v> </v>
      </c>
      <c r="L65" s="47"/>
    </row>
    <row r="66" customFormat="false" ht="25.5" hidden="false" customHeight="true" outlineLevel="0" collapsed="false">
      <c r="A66" s="59" t="s">
        <v>106</v>
      </c>
      <c r="B66" s="54"/>
      <c r="C66" s="60" t="s">
        <v>109</v>
      </c>
      <c r="D66" s="60"/>
      <c r="E66" s="60"/>
      <c r="F66" s="60"/>
      <c r="G66" s="60"/>
      <c r="H66" s="84" t="n">
        <v>0</v>
      </c>
      <c r="I66" s="85" t="n">
        <v>0.01</v>
      </c>
      <c r="J66" s="62" t="n">
        <v>0</v>
      </c>
      <c r="K66" s="46" t="n">
        <f aca="false">IF(SUM(H66:I66)&gt;0,1," ")</f>
        <v>1</v>
      </c>
      <c r="L66" s="47"/>
    </row>
    <row r="67" s="3" customFormat="true" ht="18.75" hidden="true" customHeight="true" outlineLevel="0" collapsed="false">
      <c r="A67" s="59" t="s">
        <v>110</v>
      </c>
      <c r="B67" s="54"/>
      <c r="C67" s="60" t="s">
        <v>111</v>
      </c>
      <c r="D67" s="60"/>
      <c r="E67" s="60"/>
      <c r="F67" s="60"/>
      <c r="G67" s="60"/>
      <c r="H67" s="84"/>
      <c r="I67" s="85"/>
      <c r="J67" s="62"/>
      <c r="K67" s="46"/>
      <c r="L67" s="47"/>
    </row>
    <row r="68" customFormat="false" ht="12.75" hidden="false" customHeight="true" outlineLevel="0" collapsed="false">
      <c r="A68" s="53" t="s">
        <v>112</v>
      </c>
      <c r="B68" s="67"/>
      <c r="C68" s="55" t="s">
        <v>113</v>
      </c>
      <c r="D68" s="55"/>
      <c r="E68" s="55"/>
      <c r="F68" s="55"/>
      <c r="G68" s="55"/>
      <c r="H68" s="68" t="n">
        <f aca="false">H69</f>
        <v>46000</v>
      </c>
      <c r="I68" s="68" t="n">
        <f aca="false">I69</f>
        <v>23027</v>
      </c>
      <c r="J68" s="68" t="n">
        <f aca="false">J69</f>
        <v>22973</v>
      </c>
      <c r="K68" s="46" t="n">
        <f aca="false">IF(SUM(H68:I68)&gt;0,1," ")</f>
        <v>1</v>
      </c>
      <c r="L68" s="47"/>
    </row>
    <row r="69" customFormat="false" ht="25.5" hidden="false" customHeight="true" outlineLevel="0" collapsed="false">
      <c r="A69" s="59" t="s">
        <v>114</v>
      </c>
      <c r="B69" s="54"/>
      <c r="C69" s="60" t="s">
        <v>115</v>
      </c>
      <c r="D69" s="60"/>
      <c r="E69" s="60"/>
      <c r="F69" s="60"/>
      <c r="G69" s="60"/>
      <c r="H69" s="61" t="n">
        <v>46000</v>
      </c>
      <c r="I69" s="61" t="n">
        <f aca="false">I70</f>
        <v>23027</v>
      </c>
      <c r="J69" s="62" t="n">
        <f aca="false">H69-I69</f>
        <v>22973</v>
      </c>
      <c r="K69" s="46" t="n">
        <f aca="false">IF(SUM(H69:I69)&gt;0,1," ")</f>
        <v>1</v>
      </c>
      <c r="L69" s="47"/>
    </row>
    <row r="70" s="3" customFormat="true" ht="51" hidden="true" customHeight="true" outlineLevel="0" collapsed="false">
      <c r="A70" s="86" t="s">
        <v>116</v>
      </c>
      <c r="B70" s="54"/>
      <c r="C70" s="60" t="s">
        <v>117</v>
      </c>
      <c r="D70" s="60"/>
      <c r="E70" s="60"/>
      <c r="F70" s="60"/>
      <c r="G70" s="60"/>
      <c r="H70" s="61"/>
      <c r="I70" s="61" t="n">
        <v>23027</v>
      </c>
      <c r="J70" s="62"/>
      <c r="K70" s="46"/>
      <c r="L70" s="47"/>
    </row>
    <row r="71" s="3" customFormat="true" ht="25.5" hidden="true" customHeight="true" outlineLevel="0" collapsed="false">
      <c r="A71" s="59" t="s">
        <v>118</v>
      </c>
      <c r="B71" s="54"/>
      <c r="C71" s="60" t="s">
        <v>119</v>
      </c>
      <c r="D71" s="60"/>
      <c r="E71" s="60"/>
      <c r="F71" s="60"/>
      <c r="G71" s="60"/>
      <c r="H71" s="61"/>
      <c r="I71" s="61"/>
      <c r="J71" s="62"/>
      <c r="K71" s="46" t="str">
        <f aca="false">IF(SUM(H71:I71)&gt;0,1," ")</f>
        <v> </v>
      </c>
      <c r="L71" s="47"/>
    </row>
    <row r="72" customFormat="false" ht="12.75" hidden="false" customHeight="true" outlineLevel="0" collapsed="false">
      <c r="A72" s="53" t="s">
        <v>120</v>
      </c>
      <c r="B72" s="54"/>
      <c r="C72" s="55" t="s">
        <v>121</v>
      </c>
      <c r="D72" s="55"/>
      <c r="E72" s="55"/>
      <c r="F72" s="55"/>
      <c r="G72" s="55"/>
      <c r="H72" s="56" t="n">
        <f aca="false">H73</f>
        <v>300000</v>
      </c>
      <c r="I72" s="58" t="n">
        <f aca="false">I73</f>
        <v>77238</v>
      </c>
      <c r="J72" s="57" t="n">
        <f aca="false">H72-I72</f>
        <v>222762</v>
      </c>
      <c r="K72" s="46" t="n">
        <f aca="false">IF(SUM(H72:I72)&gt;0,1," ")</f>
        <v>1</v>
      </c>
      <c r="L72" s="47"/>
    </row>
    <row r="73" customFormat="false" ht="38.25" hidden="false" customHeight="true" outlineLevel="0" collapsed="false">
      <c r="A73" s="53" t="s">
        <v>122</v>
      </c>
      <c r="B73" s="54"/>
      <c r="C73" s="55" t="s">
        <v>123</v>
      </c>
      <c r="D73" s="55"/>
      <c r="E73" s="55"/>
      <c r="F73" s="55"/>
      <c r="G73" s="55"/>
      <c r="H73" s="56" t="n">
        <f aca="false">H74</f>
        <v>300000</v>
      </c>
      <c r="I73" s="72" t="n">
        <f aca="false">I74</f>
        <v>77238</v>
      </c>
      <c r="J73" s="57" t="n">
        <f aca="false">H73-I73</f>
        <v>222762</v>
      </c>
      <c r="K73" s="46" t="n">
        <f aca="false">IF(SUM(H73:I73)&gt;0,1," ")</f>
        <v>1</v>
      </c>
      <c r="L73" s="47"/>
    </row>
    <row r="74" customFormat="false" ht="51" hidden="false" customHeight="true" outlineLevel="0" collapsed="false">
      <c r="A74" s="59" t="s">
        <v>124</v>
      </c>
      <c r="B74" s="54"/>
      <c r="C74" s="60" t="s">
        <v>125</v>
      </c>
      <c r="D74" s="60"/>
      <c r="E74" s="60"/>
      <c r="F74" s="60"/>
      <c r="G74" s="60"/>
      <c r="H74" s="61" t="n">
        <v>300000</v>
      </c>
      <c r="I74" s="65" t="n">
        <f aca="false">I75</f>
        <v>77238</v>
      </c>
      <c r="J74" s="62" t="n">
        <f aca="false">H74-I74</f>
        <v>222762</v>
      </c>
      <c r="K74" s="46" t="n">
        <f aca="false">IF(SUM(H74:I74)&gt;0,1," ")</f>
        <v>1</v>
      </c>
      <c r="L74" s="47"/>
    </row>
    <row r="75" customFormat="false" ht="51" hidden="false" customHeight="true" outlineLevel="0" collapsed="false">
      <c r="A75" s="59" t="s">
        <v>124</v>
      </c>
      <c r="B75" s="54"/>
      <c r="C75" s="60" t="s">
        <v>126</v>
      </c>
      <c r="D75" s="60"/>
      <c r="E75" s="60"/>
      <c r="F75" s="60"/>
      <c r="G75" s="60"/>
      <c r="H75" s="84" t="n">
        <v>0</v>
      </c>
      <c r="I75" s="85" t="n">
        <v>77238</v>
      </c>
      <c r="J75" s="62" t="n">
        <v>0</v>
      </c>
      <c r="K75" s="46" t="n">
        <f aca="false">IF(SUM(H75:I75)&gt;0,1," ")</f>
        <v>1</v>
      </c>
      <c r="L75" s="47"/>
    </row>
    <row r="76" customFormat="false" ht="25.5" hidden="false" customHeight="true" outlineLevel="0" collapsed="false">
      <c r="A76" s="53" t="s">
        <v>127</v>
      </c>
      <c r="B76" s="54"/>
      <c r="C76" s="55" t="s">
        <v>128</v>
      </c>
      <c r="D76" s="55"/>
      <c r="E76" s="55"/>
      <c r="F76" s="55"/>
      <c r="G76" s="55"/>
      <c r="H76" s="56" t="n">
        <f aca="false">H77+H83</f>
        <v>5076500</v>
      </c>
      <c r="I76" s="58" t="n">
        <f aca="false">I77+I83+I17</f>
        <v>709901.75</v>
      </c>
      <c r="J76" s="57" t="n">
        <f aca="false">H76-I76</f>
        <v>4366598.25</v>
      </c>
      <c r="K76" s="46" t="n">
        <f aca="false">IF(SUM(H76:I76)&gt;0,1," ")</f>
        <v>1</v>
      </c>
      <c r="L76" s="47"/>
      <c r="Q76" s="4"/>
    </row>
    <row r="77" s="87" customFormat="true" ht="63.75" hidden="false" customHeight="true" outlineLevel="0" collapsed="false">
      <c r="A77" s="70" t="s">
        <v>129</v>
      </c>
      <c r="B77" s="54"/>
      <c r="C77" s="55" t="s">
        <v>130</v>
      </c>
      <c r="D77" s="55"/>
      <c r="E77" s="55"/>
      <c r="F77" s="55"/>
      <c r="G77" s="55"/>
      <c r="H77" s="56" t="n">
        <f aca="false">H78+H81</f>
        <v>3506000</v>
      </c>
      <c r="I77" s="56" t="n">
        <f aca="false">I78+I81</f>
        <v>305412.79</v>
      </c>
      <c r="J77" s="56" t="n">
        <f aca="false">H77-I77</f>
        <v>3200587.21</v>
      </c>
      <c r="K77" s="46" t="n">
        <f aca="false">IF(SUM(H77:I77)&gt;0,1," ")</f>
        <v>1</v>
      </c>
      <c r="L77" s="47"/>
      <c r="M77" s="3"/>
    </row>
    <row r="78" customFormat="false" ht="51" hidden="false" customHeight="true" outlineLevel="0" collapsed="false">
      <c r="A78" s="53" t="s">
        <v>131</v>
      </c>
      <c r="B78" s="54"/>
      <c r="C78" s="55" t="s">
        <v>132</v>
      </c>
      <c r="D78" s="55"/>
      <c r="E78" s="55"/>
      <c r="F78" s="55"/>
      <c r="G78" s="55"/>
      <c r="H78" s="68" t="n">
        <f aca="false">H79</f>
        <v>310000</v>
      </c>
      <c r="I78" s="69" t="n">
        <f aca="false">I79</f>
        <v>0</v>
      </c>
      <c r="J78" s="58" t="n">
        <f aca="false">H78-I78</f>
        <v>310000</v>
      </c>
      <c r="K78" s="46" t="n">
        <f aca="false">IF(SUM(H78:I78)&gt;0,1," ")</f>
        <v>1</v>
      </c>
      <c r="L78" s="88"/>
    </row>
    <row r="79" customFormat="false" ht="58.5" hidden="false" customHeight="true" outlineLevel="0" collapsed="false">
      <c r="A79" s="89" t="s">
        <v>133</v>
      </c>
      <c r="B79" s="54"/>
      <c r="C79" s="60" t="s">
        <v>134</v>
      </c>
      <c r="D79" s="60"/>
      <c r="E79" s="60"/>
      <c r="F79" s="60"/>
      <c r="G79" s="60"/>
      <c r="H79" s="61" t="n">
        <v>310000</v>
      </c>
      <c r="I79" s="65" t="n">
        <f aca="false">I80</f>
        <v>0</v>
      </c>
      <c r="J79" s="62" t="n">
        <f aca="false">H79-I79</f>
        <v>310000</v>
      </c>
      <c r="K79" s="46" t="n">
        <f aca="false">IF(SUM(H79:I79)&gt;0,1," ")</f>
        <v>1</v>
      </c>
      <c r="L79" s="47"/>
    </row>
    <row r="80" customFormat="false" ht="51" hidden="true" customHeight="true" outlineLevel="0" collapsed="false">
      <c r="A80" s="90" t="s">
        <v>135</v>
      </c>
      <c r="B80" s="79"/>
      <c r="C80" s="60" t="s">
        <v>136</v>
      </c>
      <c r="D80" s="60"/>
      <c r="E80" s="60"/>
      <c r="F80" s="60"/>
      <c r="G80" s="60"/>
      <c r="H80" s="61" t="n">
        <v>0</v>
      </c>
      <c r="I80" s="65"/>
      <c r="J80" s="62" t="n">
        <v>0</v>
      </c>
      <c r="K80" s="46"/>
      <c r="L80" s="47"/>
    </row>
    <row r="81" customFormat="false" ht="43.5" hidden="false" customHeight="true" outlineLevel="0" collapsed="false">
      <c r="A81" s="91" t="s">
        <v>137</v>
      </c>
      <c r="B81" s="79"/>
      <c r="C81" s="60" t="s">
        <v>138</v>
      </c>
      <c r="D81" s="60"/>
      <c r="E81" s="60"/>
      <c r="F81" s="60"/>
      <c r="G81" s="60"/>
      <c r="H81" s="92" t="n">
        <f aca="false">H82</f>
        <v>3196000</v>
      </c>
      <c r="I81" s="61" t="n">
        <f aca="false">I82</f>
        <v>305412.79</v>
      </c>
      <c r="J81" s="83" t="n">
        <f aca="false">H81-I81</f>
        <v>2890587.21</v>
      </c>
      <c r="K81" s="46" t="n">
        <f aca="false">IF(SUM(H81:I81)&gt;0,1," ")</f>
        <v>1</v>
      </c>
      <c r="L81" s="47"/>
    </row>
    <row r="82" customFormat="false" ht="25.5" hidden="false" customHeight="true" outlineLevel="0" collapsed="false">
      <c r="A82" s="91" t="s">
        <v>139</v>
      </c>
      <c r="B82" s="79"/>
      <c r="C82" s="60" t="s">
        <v>140</v>
      </c>
      <c r="D82" s="60"/>
      <c r="E82" s="60"/>
      <c r="F82" s="60"/>
      <c r="G82" s="60"/>
      <c r="H82" s="62" t="n">
        <v>3196000</v>
      </c>
      <c r="I82" s="84" t="n">
        <v>305412.79</v>
      </c>
      <c r="J82" s="62" t="n">
        <f aca="false">H82-I82</f>
        <v>2890587.21</v>
      </c>
      <c r="K82" s="46" t="n">
        <f aca="false">IF(SUM(H82:I82)&gt;0,1," ")</f>
        <v>1</v>
      </c>
      <c r="L82" s="47"/>
    </row>
    <row r="83" customFormat="false" ht="70.5" hidden="false" customHeight="true" outlineLevel="0" collapsed="false">
      <c r="A83" s="53" t="s">
        <v>141</v>
      </c>
      <c r="B83" s="54"/>
      <c r="C83" s="55" t="s">
        <v>142</v>
      </c>
      <c r="D83" s="55"/>
      <c r="E83" s="55"/>
      <c r="F83" s="55"/>
      <c r="G83" s="55"/>
      <c r="H83" s="56" t="n">
        <f aca="false">H84</f>
        <v>1570500</v>
      </c>
      <c r="I83" s="58" t="n">
        <f aca="false">I84</f>
        <v>404488.96</v>
      </c>
      <c r="J83" s="57" t="n">
        <f aca="false">H83-I83</f>
        <v>1166011.04</v>
      </c>
      <c r="K83" s="46" t="n">
        <f aca="false">IF(SUM(H83:I83)&gt;0,1," ")</f>
        <v>1</v>
      </c>
      <c r="L83" s="47"/>
    </row>
    <row r="84" customFormat="false" ht="81.75" hidden="false" customHeight="true" outlineLevel="0" collapsed="false">
      <c r="A84" s="53" t="s">
        <v>143</v>
      </c>
      <c r="B84" s="54"/>
      <c r="C84" s="55" t="s">
        <v>144</v>
      </c>
      <c r="D84" s="55"/>
      <c r="E84" s="55"/>
      <c r="F84" s="55"/>
      <c r="G84" s="55"/>
      <c r="H84" s="56" t="n">
        <f aca="false">H85</f>
        <v>1570500</v>
      </c>
      <c r="I84" s="72" t="n">
        <f aca="false">I85</f>
        <v>404488.96</v>
      </c>
      <c r="J84" s="57" t="n">
        <f aca="false">H84-I84</f>
        <v>1166011.04</v>
      </c>
      <c r="K84" s="46" t="n">
        <f aca="false">IF(SUM(H84:I84)&gt;0,1," ")</f>
        <v>1</v>
      </c>
      <c r="L84" s="47"/>
    </row>
    <row r="85" customFormat="false" ht="64.5" hidden="false" customHeight="true" outlineLevel="0" collapsed="false">
      <c r="A85" s="59" t="s">
        <v>145</v>
      </c>
      <c r="B85" s="54"/>
      <c r="C85" s="60" t="s">
        <v>146</v>
      </c>
      <c r="D85" s="60"/>
      <c r="E85" s="60"/>
      <c r="F85" s="60"/>
      <c r="G85" s="60"/>
      <c r="H85" s="61" t="n">
        <v>1570500</v>
      </c>
      <c r="I85" s="93" t="n">
        <f aca="false">I86+I87</f>
        <v>404488.96</v>
      </c>
      <c r="J85" s="62" t="n">
        <f aca="false">H85-I85</f>
        <v>1166011.04</v>
      </c>
      <c r="K85" s="46" t="n">
        <f aca="false">IF(SUM(H85:I85)&gt;0,1," ")</f>
        <v>1</v>
      </c>
      <c r="L85" s="47"/>
      <c r="P85" s="4"/>
      <c r="Q85" s="4"/>
    </row>
    <row r="86" s="98" customFormat="true" ht="26.25" hidden="false" customHeight="true" outlineLevel="0" collapsed="false">
      <c r="A86" s="59" t="s">
        <v>147</v>
      </c>
      <c r="B86" s="94"/>
      <c r="C86" s="60" t="s">
        <v>148</v>
      </c>
      <c r="D86" s="60"/>
      <c r="E86" s="60"/>
      <c r="F86" s="60"/>
      <c r="G86" s="60"/>
      <c r="H86" s="95" t="n">
        <v>0</v>
      </c>
      <c r="I86" s="65" t="n">
        <v>156212.63</v>
      </c>
      <c r="J86" s="96" t="n">
        <v>0</v>
      </c>
      <c r="K86" s="46" t="n">
        <f aca="false">IF(SUM(H86:I86)&gt;0,1," ")</f>
        <v>1</v>
      </c>
      <c r="L86" s="97"/>
    </row>
    <row r="87" s="98" customFormat="true" ht="25.5" hidden="false" customHeight="true" outlineLevel="0" collapsed="false">
      <c r="A87" s="59" t="s">
        <v>149</v>
      </c>
      <c r="B87" s="94"/>
      <c r="C87" s="60" t="s">
        <v>150</v>
      </c>
      <c r="D87" s="60"/>
      <c r="E87" s="60"/>
      <c r="F87" s="60"/>
      <c r="G87" s="60"/>
      <c r="H87" s="95" t="n">
        <v>0</v>
      </c>
      <c r="I87" s="62" t="n">
        <v>248276.33</v>
      </c>
      <c r="J87" s="96" t="n">
        <v>0</v>
      </c>
      <c r="K87" s="46" t="n">
        <f aca="false">IF(SUM(H87:I87)&gt;0,1," ")</f>
        <v>1</v>
      </c>
      <c r="L87" s="97"/>
    </row>
    <row r="88" customFormat="false" ht="25.5" hidden="false" customHeight="true" outlineLevel="0" collapsed="false">
      <c r="A88" s="53" t="s">
        <v>151</v>
      </c>
      <c r="B88" s="54"/>
      <c r="C88" s="55" t="s">
        <v>152</v>
      </c>
      <c r="D88" s="55"/>
      <c r="E88" s="55"/>
      <c r="F88" s="55"/>
      <c r="G88" s="55"/>
      <c r="H88" s="56" t="n">
        <f aca="false">H89</f>
        <v>50000</v>
      </c>
      <c r="I88" s="56" t="n">
        <f aca="false">I89</f>
        <v>0</v>
      </c>
      <c r="J88" s="56" t="n">
        <f aca="false">H88-I88</f>
        <v>50000</v>
      </c>
      <c r="K88" s="46" t="n">
        <f aca="false">IF(SUM(H88:I88)&gt;0,1," ")</f>
        <v>1</v>
      </c>
      <c r="L88" s="47"/>
      <c r="N88" s="4"/>
    </row>
    <row r="89" customFormat="false" ht="12.75" hidden="false" customHeight="true" outlineLevel="0" collapsed="false">
      <c r="A89" s="53" t="s">
        <v>153</v>
      </c>
      <c r="B89" s="54"/>
      <c r="C89" s="55" t="s">
        <v>154</v>
      </c>
      <c r="D89" s="55"/>
      <c r="E89" s="55"/>
      <c r="F89" s="55"/>
      <c r="G89" s="55"/>
      <c r="H89" s="56" t="n">
        <f aca="false">H90</f>
        <v>50000</v>
      </c>
      <c r="I89" s="56" t="n">
        <f aca="false">I90</f>
        <v>0</v>
      </c>
      <c r="J89" s="56" t="n">
        <f aca="false">H89-I89</f>
        <v>50000</v>
      </c>
      <c r="K89" s="46" t="n">
        <f aca="false">IF(SUM(H89:I89)&gt;0,1," ")</f>
        <v>1</v>
      </c>
      <c r="L89" s="47"/>
    </row>
    <row r="90" customFormat="false" ht="12.75" hidden="false" customHeight="true" outlineLevel="0" collapsed="false">
      <c r="A90" s="59" t="s">
        <v>155</v>
      </c>
      <c r="B90" s="54"/>
      <c r="C90" s="60" t="s">
        <v>156</v>
      </c>
      <c r="D90" s="60"/>
      <c r="E90" s="60"/>
      <c r="F90" s="60"/>
      <c r="G90" s="60"/>
      <c r="H90" s="61" t="n">
        <f aca="false">H91+H93+H95</f>
        <v>50000</v>
      </c>
      <c r="I90" s="61" t="n">
        <f aca="false">I91+I94+I95</f>
        <v>0</v>
      </c>
      <c r="J90" s="61" t="n">
        <f aca="false">H90-I90</f>
        <v>50000</v>
      </c>
      <c r="K90" s="46" t="n">
        <f aca="false">IF(SUM(H90:I90)&gt;0,1," ")</f>
        <v>1</v>
      </c>
      <c r="L90" s="47"/>
    </row>
    <row r="91" customFormat="false" ht="12.75" hidden="false" customHeight="true" outlineLevel="0" collapsed="false">
      <c r="A91" s="59" t="s">
        <v>157</v>
      </c>
      <c r="B91" s="54"/>
      <c r="C91" s="60" t="s">
        <v>158</v>
      </c>
      <c r="D91" s="60"/>
      <c r="E91" s="60"/>
      <c r="F91" s="60"/>
      <c r="G91" s="60"/>
      <c r="H91" s="61" t="n">
        <v>50000</v>
      </c>
      <c r="I91" s="62" t="n">
        <f aca="false">I92</f>
        <v>0</v>
      </c>
      <c r="J91" s="61" t="n">
        <f aca="false">H91-I91</f>
        <v>50000</v>
      </c>
      <c r="K91" s="46" t="n">
        <f aca="false">IF(SUM(H91:I91)&gt;0,1," ")</f>
        <v>1</v>
      </c>
      <c r="L91" s="47"/>
    </row>
    <row r="92" customFormat="false" ht="25.5" hidden="true" customHeight="true" outlineLevel="0" collapsed="false">
      <c r="A92" s="59" t="s">
        <v>159</v>
      </c>
      <c r="B92" s="54"/>
      <c r="C92" s="60" t="s">
        <v>160</v>
      </c>
      <c r="D92" s="60"/>
      <c r="E92" s="60"/>
      <c r="F92" s="60"/>
      <c r="G92" s="60"/>
      <c r="H92" s="61" t="n">
        <v>0</v>
      </c>
      <c r="I92" s="92"/>
      <c r="J92" s="61" t="n">
        <v>0</v>
      </c>
      <c r="K92" s="46" t="str">
        <f aca="false">IF(SUM(H92:I92)&gt;0,1," ")</f>
        <v> </v>
      </c>
      <c r="L92" s="47"/>
    </row>
    <row r="93" customFormat="false" ht="12.75" hidden="true" customHeight="true" outlineLevel="0" collapsed="false">
      <c r="A93" s="59" t="s">
        <v>157</v>
      </c>
      <c r="B93" s="54"/>
      <c r="C93" s="60" t="s">
        <v>161</v>
      </c>
      <c r="D93" s="60"/>
      <c r="E93" s="60"/>
      <c r="F93" s="60"/>
      <c r="G93" s="60"/>
      <c r="H93" s="61"/>
      <c r="I93" s="92" t="n">
        <f aca="false">I94</f>
        <v>0</v>
      </c>
      <c r="J93" s="61" t="n">
        <v>0</v>
      </c>
      <c r="K93" s="46"/>
      <c r="L93" s="47"/>
    </row>
    <row r="94" customFormat="false" ht="25.5" hidden="true" customHeight="true" outlineLevel="0" collapsed="false">
      <c r="A94" s="59" t="s">
        <v>159</v>
      </c>
      <c r="B94" s="54"/>
      <c r="C94" s="60" t="s">
        <v>162</v>
      </c>
      <c r="D94" s="60"/>
      <c r="E94" s="60"/>
      <c r="F94" s="60"/>
      <c r="G94" s="60"/>
      <c r="H94" s="61" t="n">
        <v>0</v>
      </c>
      <c r="I94" s="92"/>
      <c r="J94" s="61" t="n">
        <v>0</v>
      </c>
      <c r="K94" s="46"/>
      <c r="L94" s="47"/>
    </row>
    <row r="95" customFormat="false" ht="12.75" hidden="true" customHeight="true" outlineLevel="0" collapsed="false">
      <c r="A95" s="59" t="s">
        <v>157</v>
      </c>
      <c r="B95" s="54"/>
      <c r="C95" s="60" t="s">
        <v>163</v>
      </c>
      <c r="D95" s="60"/>
      <c r="E95" s="60"/>
      <c r="F95" s="60"/>
      <c r="G95" s="60"/>
      <c r="H95" s="61"/>
      <c r="I95" s="92" t="n">
        <f aca="false">I96</f>
        <v>0</v>
      </c>
      <c r="J95" s="65"/>
      <c r="K95" s="46"/>
      <c r="L95" s="47"/>
    </row>
    <row r="96" customFormat="false" ht="25.5" hidden="true" customHeight="true" outlineLevel="0" collapsed="false">
      <c r="A96" s="59" t="s">
        <v>159</v>
      </c>
      <c r="B96" s="54"/>
      <c r="C96" s="60" t="s">
        <v>164</v>
      </c>
      <c r="D96" s="60"/>
      <c r="E96" s="60"/>
      <c r="F96" s="60"/>
      <c r="G96" s="60"/>
      <c r="H96" s="61"/>
      <c r="I96" s="92"/>
      <c r="J96" s="65"/>
      <c r="K96" s="46"/>
      <c r="L96" s="47"/>
    </row>
    <row r="97" customFormat="false" ht="28.5" hidden="false" customHeight="true" outlineLevel="0" collapsed="false">
      <c r="A97" s="66" t="s">
        <v>165</v>
      </c>
      <c r="B97" s="54"/>
      <c r="C97" s="55" t="s">
        <v>166</v>
      </c>
      <c r="D97" s="55"/>
      <c r="E97" s="55"/>
      <c r="F97" s="55"/>
      <c r="G97" s="55"/>
      <c r="H97" s="56" t="n">
        <f aca="false">H98</f>
        <v>510000</v>
      </c>
      <c r="I97" s="58" t="n">
        <f aca="false">I98</f>
        <v>3578990</v>
      </c>
      <c r="J97" s="57" t="n">
        <f aca="false">J98</f>
        <v>-3068990</v>
      </c>
      <c r="K97" s="46" t="n">
        <f aca="false">IF(SUM(H97:J97)&gt;0,1," ")</f>
        <v>1</v>
      </c>
      <c r="L97" s="47"/>
    </row>
    <row r="98" customFormat="false" ht="66" hidden="false" customHeight="true" outlineLevel="0" collapsed="false">
      <c r="A98" s="66" t="s">
        <v>167</v>
      </c>
      <c r="B98" s="54"/>
      <c r="C98" s="55" t="s">
        <v>168</v>
      </c>
      <c r="D98" s="55"/>
      <c r="E98" s="55"/>
      <c r="F98" s="55"/>
      <c r="G98" s="55"/>
      <c r="H98" s="56" t="n">
        <f aca="false">H99</f>
        <v>510000</v>
      </c>
      <c r="I98" s="72" t="n">
        <f aca="false">I99</f>
        <v>3578990</v>
      </c>
      <c r="J98" s="57" t="n">
        <f aca="false">J99</f>
        <v>-3068990</v>
      </c>
      <c r="K98" s="46" t="n">
        <f aca="false">IF(SUM(H98:J98)&gt;0,1," ")</f>
        <v>1</v>
      </c>
      <c r="L98" s="47"/>
    </row>
    <row r="99" customFormat="false" ht="67.5" hidden="false" customHeight="true" outlineLevel="0" collapsed="false">
      <c r="A99" s="71" t="s">
        <v>169</v>
      </c>
      <c r="B99" s="54"/>
      <c r="C99" s="60" t="s">
        <v>170</v>
      </c>
      <c r="D99" s="60"/>
      <c r="E99" s="60"/>
      <c r="F99" s="60"/>
      <c r="G99" s="60"/>
      <c r="H99" s="61" t="n">
        <f aca="false">H100</f>
        <v>510000</v>
      </c>
      <c r="I99" s="92" t="n">
        <f aca="false">I100</f>
        <v>3578990</v>
      </c>
      <c r="J99" s="65" t="n">
        <f aca="false">J100</f>
        <v>-3068990</v>
      </c>
      <c r="K99" s="46" t="n">
        <f aca="false">IF(SUM(H99:J99)&gt;0,1," ")</f>
        <v>1</v>
      </c>
      <c r="L99" s="47"/>
    </row>
    <row r="100" customFormat="false" ht="87" hidden="false" customHeight="true" outlineLevel="0" collapsed="false">
      <c r="A100" s="99" t="s">
        <v>171</v>
      </c>
      <c r="B100" s="54"/>
      <c r="C100" s="60" t="s">
        <v>172</v>
      </c>
      <c r="D100" s="60"/>
      <c r="E100" s="60"/>
      <c r="F100" s="60"/>
      <c r="G100" s="60"/>
      <c r="H100" s="61" t="n">
        <v>510000</v>
      </c>
      <c r="I100" s="65" t="n">
        <f aca="false">I101</f>
        <v>3578990</v>
      </c>
      <c r="J100" s="62" t="n">
        <f aca="false">H100-I100</f>
        <v>-3068990</v>
      </c>
      <c r="K100" s="46" t="n">
        <f aca="false">IF(SUM(H100:J100)&gt;0,1," ")</f>
        <v>1</v>
      </c>
      <c r="L100" s="47"/>
    </row>
    <row r="101" s="3" customFormat="true" ht="86.25" hidden="false" customHeight="true" outlineLevel="0" collapsed="false">
      <c r="A101" s="99" t="s">
        <v>171</v>
      </c>
      <c r="B101" s="54"/>
      <c r="C101" s="60" t="s">
        <v>173</v>
      </c>
      <c r="D101" s="60"/>
      <c r="E101" s="60"/>
      <c r="F101" s="60"/>
      <c r="G101" s="60"/>
      <c r="H101" s="61"/>
      <c r="I101" s="65" t="n">
        <v>3578990</v>
      </c>
      <c r="J101" s="62"/>
      <c r="K101" s="46"/>
      <c r="L101" s="47"/>
    </row>
    <row r="102" customFormat="false" ht="21" hidden="false" customHeight="true" outlineLevel="0" collapsed="false">
      <c r="A102" s="53" t="s">
        <v>174</v>
      </c>
      <c r="B102" s="54"/>
      <c r="C102" s="55" t="s">
        <v>175</v>
      </c>
      <c r="D102" s="55"/>
      <c r="E102" s="55"/>
      <c r="F102" s="55"/>
      <c r="G102" s="55"/>
      <c r="H102" s="56" t="n">
        <f aca="false">H103</f>
        <v>150000</v>
      </c>
      <c r="I102" s="56" t="n">
        <f aca="false">I103</f>
        <v>338612.8</v>
      </c>
      <c r="J102" s="56" t="n">
        <f aca="false">H102-I102</f>
        <v>-188612.8</v>
      </c>
      <c r="K102" s="46" t="n">
        <f aca="false">IF(SUM(H102:J102)&gt;0,1," ")</f>
        <v>1</v>
      </c>
      <c r="L102" s="47"/>
    </row>
    <row r="103" customFormat="false" ht="38.25" hidden="false" customHeight="true" outlineLevel="0" collapsed="false">
      <c r="A103" s="59" t="s">
        <v>176</v>
      </c>
      <c r="B103" s="54"/>
      <c r="C103" s="60" t="s">
        <v>177</v>
      </c>
      <c r="D103" s="60"/>
      <c r="E103" s="60"/>
      <c r="F103" s="60"/>
      <c r="G103" s="60"/>
      <c r="H103" s="61" t="n">
        <f aca="false">H104</f>
        <v>150000</v>
      </c>
      <c r="I103" s="61" t="n">
        <f aca="false">I104</f>
        <v>338612.8</v>
      </c>
      <c r="J103" s="61" t="n">
        <f aca="false">H103-I103</f>
        <v>-188612.8</v>
      </c>
      <c r="K103" s="46" t="n">
        <f aca="false">IF(SUM(H103:J103)&gt;0,1," ")</f>
        <v>1</v>
      </c>
      <c r="L103" s="47"/>
    </row>
    <row r="104" customFormat="false" ht="51" hidden="false" customHeight="true" outlineLevel="0" collapsed="false">
      <c r="A104" s="59" t="s">
        <v>178</v>
      </c>
      <c r="B104" s="54"/>
      <c r="C104" s="60" t="s">
        <v>179</v>
      </c>
      <c r="D104" s="60"/>
      <c r="E104" s="60"/>
      <c r="F104" s="60"/>
      <c r="G104" s="60"/>
      <c r="H104" s="61" t="n">
        <v>150000</v>
      </c>
      <c r="I104" s="62" t="n">
        <f aca="false">I105</f>
        <v>338612.8</v>
      </c>
      <c r="J104" s="61" t="n">
        <f aca="false">H104-I104</f>
        <v>-188612.8</v>
      </c>
      <c r="K104" s="46" t="n">
        <f aca="false">IF(SUM(H104:J104)&gt;0,1," ")</f>
        <v>1</v>
      </c>
      <c r="L104" s="47"/>
    </row>
    <row r="105" customFormat="false" ht="38.25" hidden="false" customHeight="true" outlineLevel="0" collapsed="false">
      <c r="A105" s="59" t="s">
        <v>178</v>
      </c>
      <c r="B105" s="54"/>
      <c r="C105" s="60" t="s">
        <v>180</v>
      </c>
      <c r="D105" s="60"/>
      <c r="E105" s="60"/>
      <c r="F105" s="60"/>
      <c r="G105" s="60"/>
      <c r="H105" s="61" t="n">
        <v>0</v>
      </c>
      <c r="I105" s="64" t="n">
        <v>338612.8</v>
      </c>
      <c r="J105" s="62" t="n">
        <v>0</v>
      </c>
      <c r="K105" s="46" t="n">
        <f aca="false">IF(SUM(H105:J105)&gt;0,1," ")</f>
        <v>1</v>
      </c>
      <c r="L105" s="47"/>
    </row>
    <row r="106" customFormat="false" ht="19.5" hidden="false" customHeight="true" outlineLevel="0" collapsed="false">
      <c r="A106" s="53" t="s">
        <v>181</v>
      </c>
      <c r="B106" s="54"/>
      <c r="C106" s="55" t="s">
        <v>182</v>
      </c>
      <c r="D106" s="55"/>
      <c r="E106" s="55"/>
      <c r="F106" s="55"/>
      <c r="G106" s="55"/>
      <c r="H106" s="56" t="n">
        <f aca="false">H110</f>
        <v>0</v>
      </c>
      <c r="I106" s="56" t="n">
        <f aca="false">I110+I107</f>
        <v>17901.57</v>
      </c>
      <c r="J106" s="62" t="n">
        <v>0</v>
      </c>
      <c r="K106" s="46" t="n">
        <f aca="false">IF(SUM(H106:I106)&gt;0,1," ")</f>
        <v>1</v>
      </c>
      <c r="L106" s="47"/>
    </row>
    <row r="107" customFormat="false" ht="12.75" hidden="false" customHeight="true" outlineLevel="0" collapsed="false">
      <c r="A107" s="59" t="s">
        <v>183</v>
      </c>
      <c r="B107" s="54"/>
      <c r="C107" s="60" t="s">
        <v>184</v>
      </c>
      <c r="D107" s="60"/>
      <c r="E107" s="60"/>
      <c r="F107" s="60"/>
      <c r="G107" s="60"/>
      <c r="H107" s="61" t="n">
        <v>0</v>
      </c>
      <c r="I107" s="65" t="n">
        <f aca="false">I108+I109</f>
        <v>17901.57</v>
      </c>
      <c r="J107" s="62" t="n">
        <v>0</v>
      </c>
      <c r="K107" s="46"/>
      <c r="L107" s="47"/>
    </row>
    <row r="108" customFormat="false" ht="27.75" hidden="true" customHeight="true" outlineLevel="0" collapsed="false">
      <c r="A108" s="59" t="s">
        <v>185</v>
      </c>
      <c r="B108" s="54"/>
      <c r="C108" s="60" t="s">
        <v>186</v>
      </c>
      <c r="D108" s="60"/>
      <c r="E108" s="60"/>
      <c r="F108" s="60"/>
      <c r="G108" s="60"/>
      <c r="H108" s="61" t="n">
        <v>0</v>
      </c>
      <c r="I108" s="65"/>
      <c r="J108" s="62" t="n">
        <v>0</v>
      </c>
      <c r="K108" s="46"/>
      <c r="L108" s="47"/>
    </row>
    <row r="109" customFormat="false" ht="12.75" hidden="false" customHeight="true" outlineLevel="0" collapsed="false">
      <c r="A109" s="59" t="s">
        <v>185</v>
      </c>
      <c r="B109" s="54"/>
      <c r="C109" s="60" t="s">
        <v>187</v>
      </c>
      <c r="D109" s="60"/>
      <c r="E109" s="60"/>
      <c r="F109" s="60"/>
      <c r="G109" s="60"/>
      <c r="H109" s="61" t="n">
        <v>0</v>
      </c>
      <c r="I109" s="65" t="n">
        <v>17901.57</v>
      </c>
      <c r="J109" s="62" t="n">
        <v>0</v>
      </c>
      <c r="K109" s="46"/>
      <c r="L109" s="47"/>
    </row>
    <row r="110" customFormat="false" ht="27" hidden="true" customHeight="true" outlineLevel="0" collapsed="false">
      <c r="A110" s="59" t="s">
        <v>181</v>
      </c>
      <c r="B110" s="54"/>
      <c r="C110" s="60" t="s">
        <v>188</v>
      </c>
      <c r="D110" s="60"/>
      <c r="E110" s="60"/>
      <c r="F110" s="60"/>
      <c r="G110" s="60"/>
      <c r="H110" s="61"/>
      <c r="I110" s="65" t="n">
        <f aca="false">I111</f>
        <v>0</v>
      </c>
      <c r="J110" s="62" t="n">
        <v>0</v>
      </c>
      <c r="K110" s="46" t="str">
        <f aca="false">IF(SUM(H110:I110)&gt;0,1," ")</f>
        <v> </v>
      </c>
      <c r="L110" s="47"/>
    </row>
    <row r="111" customFormat="false" ht="30" hidden="true" customHeight="true" outlineLevel="0" collapsed="false">
      <c r="A111" s="59" t="s">
        <v>189</v>
      </c>
      <c r="B111" s="54"/>
      <c r="C111" s="60" t="s">
        <v>190</v>
      </c>
      <c r="D111" s="60"/>
      <c r="E111" s="60"/>
      <c r="F111" s="60"/>
      <c r="G111" s="60"/>
      <c r="H111" s="61"/>
      <c r="I111" s="65"/>
      <c r="J111" s="62" t="n">
        <v>0</v>
      </c>
      <c r="K111" s="46"/>
      <c r="L111" s="47"/>
    </row>
    <row r="112" customFormat="false" ht="12.75" hidden="false" customHeight="true" outlineLevel="0" collapsed="false">
      <c r="A112" s="53" t="s">
        <v>191</v>
      </c>
      <c r="B112" s="54"/>
      <c r="C112" s="55" t="s">
        <v>192</v>
      </c>
      <c r="D112" s="55"/>
      <c r="E112" s="55"/>
      <c r="F112" s="55"/>
      <c r="G112" s="55"/>
      <c r="H112" s="68" t="n">
        <f aca="false">H113+H146+H140</f>
        <v>388693597.82</v>
      </c>
      <c r="I112" s="68" t="n">
        <f aca="false">I113+I146+I140</f>
        <v>57893524.75</v>
      </c>
      <c r="J112" s="68" t="n">
        <f aca="false">J113+J146</f>
        <v>330605073.07</v>
      </c>
      <c r="K112" s="46" t="n">
        <f aca="false">IF(SUM(H112:I112)&gt;0,1," ")</f>
        <v>1</v>
      </c>
      <c r="L112" s="47"/>
    </row>
    <row r="113" customFormat="false" ht="25.5" hidden="false" customHeight="true" outlineLevel="0" collapsed="false">
      <c r="A113" s="53" t="s">
        <v>193</v>
      </c>
      <c r="B113" s="54"/>
      <c r="C113" s="55" t="s">
        <v>194</v>
      </c>
      <c r="D113" s="55"/>
      <c r="E113" s="55"/>
      <c r="F113" s="55"/>
      <c r="G113" s="55"/>
      <c r="H113" s="56" t="n">
        <f aca="false">H114+H117+H122</f>
        <v>388043597.82</v>
      </c>
      <c r="I113" s="56" t="n">
        <f aca="false">I114+I117+I122</f>
        <v>57438524.75</v>
      </c>
      <c r="J113" s="58" t="n">
        <f aca="false">H113-I113</f>
        <v>330605073.07</v>
      </c>
      <c r="K113" s="46" t="n">
        <f aca="false">IF(SUM(H113:I113)&gt;0,1," ")</f>
        <v>1</v>
      </c>
      <c r="L113" s="47"/>
    </row>
    <row r="114" customFormat="false" ht="12.75" hidden="false" customHeight="true" outlineLevel="0" collapsed="false">
      <c r="A114" s="53" t="s">
        <v>195</v>
      </c>
      <c r="B114" s="54"/>
      <c r="C114" s="55" t="s">
        <v>196</v>
      </c>
      <c r="D114" s="55"/>
      <c r="E114" s="55"/>
      <c r="F114" s="55"/>
      <c r="G114" s="55"/>
      <c r="H114" s="56" t="n">
        <f aca="false">H115</f>
        <v>49705600</v>
      </c>
      <c r="I114" s="57" t="n">
        <f aca="false">I115</f>
        <v>12426450</v>
      </c>
      <c r="J114" s="58" t="n">
        <f aca="false">IF(ISNUMBER(H114),H114,0)-IF(ISNUMBER(I114),I114,0)</f>
        <v>37279150</v>
      </c>
      <c r="K114" s="46" t="n">
        <f aca="false">IF(SUM(H114:I114)&gt;0,1," ")</f>
        <v>1</v>
      </c>
      <c r="L114" s="47"/>
    </row>
    <row r="115" customFormat="false" ht="12.75" hidden="false" customHeight="true" outlineLevel="0" collapsed="false">
      <c r="A115" s="59" t="s">
        <v>197</v>
      </c>
      <c r="B115" s="54"/>
      <c r="C115" s="60" t="s">
        <v>198</v>
      </c>
      <c r="D115" s="60"/>
      <c r="E115" s="60"/>
      <c r="F115" s="60"/>
      <c r="G115" s="60"/>
      <c r="H115" s="61" t="n">
        <f aca="false">H116</f>
        <v>49705600</v>
      </c>
      <c r="I115" s="65" t="n">
        <f aca="false">I116</f>
        <v>12426450</v>
      </c>
      <c r="J115" s="62" t="n">
        <f aca="false">IF(ISNUMBER(H115),H115,0)-IF(ISNUMBER(I115),I115,0)</f>
        <v>37279150</v>
      </c>
      <c r="K115" s="46" t="n">
        <f aca="false">IF(SUM(H115:I115)&gt;0,1," ")</f>
        <v>1</v>
      </c>
      <c r="L115" s="47"/>
    </row>
    <row r="116" customFormat="false" ht="25.5" hidden="false" customHeight="true" outlineLevel="0" collapsed="false">
      <c r="A116" s="59" t="s">
        <v>199</v>
      </c>
      <c r="B116" s="54"/>
      <c r="C116" s="60" t="s">
        <v>200</v>
      </c>
      <c r="D116" s="60"/>
      <c r="E116" s="60"/>
      <c r="F116" s="60"/>
      <c r="G116" s="60"/>
      <c r="H116" s="61" t="n">
        <v>49705600</v>
      </c>
      <c r="I116" s="64" t="n">
        <v>12426450</v>
      </c>
      <c r="J116" s="62" t="n">
        <f aca="false">IF(ISNUMBER(H116),H116,0)-IF(ISNUMBER(I116),I116,0)</f>
        <v>37279150</v>
      </c>
      <c r="K116" s="46" t="n">
        <f aca="false">IF(SUM(H116:I116)&gt;0,1," ")</f>
        <v>1</v>
      </c>
      <c r="L116" s="47"/>
    </row>
    <row r="117" customFormat="false" ht="12.75" hidden="false" customHeight="true" outlineLevel="0" collapsed="false">
      <c r="A117" s="53" t="s">
        <v>201</v>
      </c>
      <c r="B117" s="54"/>
      <c r="C117" s="55" t="s">
        <v>202</v>
      </c>
      <c r="D117" s="55"/>
      <c r="E117" s="55"/>
      <c r="F117" s="55"/>
      <c r="G117" s="55"/>
      <c r="H117" s="56" t="n">
        <f aca="false">H118+H120</f>
        <v>1303722.1</v>
      </c>
      <c r="I117" s="58" t="n">
        <f aca="false">I118+I120</f>
        <v>199260.4</v>
      </c>
      <c r="J117" s="57" t="n">
        <f aca="false">J118+J120</f>
        <v>1104461.7</v>
      </c>
      <c r="K117" s="46" t="n">
        <f aca="false">IF(SUM(H117:I117)&gt;0,1," ")</f>
        <v>1</v>
      </c>
      <c r="L117" s="47"/>
    </row>
    <row r="118" customFormat="false" ht="25.5" hidden="false" customHeight="true" outlineLevel="0" collapsed="false">
      <c r="A118" s="53" t="s">
        <v>203</v>
      </c>
      <c r="B118" s="54"/>
      <c r="C118" s="55" t="s">
        <v>204</v>
      </c>
      <c r="D118" s="55"/>
      <c r="E118" s="55"/>
      <c r="F118" s="55"/>
      <c r="G118" s="55"/>
      <c r="H118" s="56" t="n">
        <f aca="false">H119</f>
        <v>57468.85</v>
      </c>
      <c r="I118" s="57" t="n">
        <f aca="false">I119</f>
        <v>0</v>
      </c>
      <c r="J118" s="58" t="n">
        <f aca="false">IF(ISNUMBER(H118),H118,0)-IF(ISNUMBER(I118),I118,0)</f>
        <v>57468.85</v>
      </c>
      <c r="K118" s="46" t="n">
        <f aca="false">IF(SUM(H118:I118)&gt;0,1," ")</f>
        <v>1</v>
      </c>
      <c r="L118" s="47"/>
    </row>
    <row r="119" customFormat="false" ht="25.5" hidden="false" customHeight="true" outlineLevel="0" collapsed="false">
      <c r="A119" s="59" t="s">
        <v>205</v>
      </c>
      <c r="B119" s="54"/>
      <c r="C119" s="60" t="s">
        <v>206</v>
      </c>
      <c r="D119" s="60"/>
      <c r="E119" s="60"/>
      <c r="F119" s="60"/>
      <c r="G119" s="60"/>
      <c r="H119" s="61" t="n">
        <v>57468.85</v>
      </c>
      <c r="I119" s="65"/>
      <c r="J119" s="62" t="n">
        <f aca="false">H119-I119</f>
        <v>57468.85</v>
      </c>
      <c r="K119" s="46" t="n">
        <f aca="false">IF(SUM(H119:I119)&gt;0,1," ")</f>
        <v>1</v>
      </c>
      <c r="L119" s="47"/>
    </row>
    <row r="120" customFormat="false" ht="25.5" hidden="false" customHeight="true" outlineLevel="0" collapsed="false">
      <c r="A120" s="53" t="s">
        <v>207</v>
      </c>
      <c r="B120" s="54"/>
      <c r="C120" s="55" t="s">
        <v>208</v>
      </c>
      <c r="D120" s="55"/>
      <c r="E120" s="55"/>
      <c r="F120" s="55"/>
      <c r="G120" s="55"/>
      <c r="H120" s="56" t="n">
        <f aca="false">H121</f>
        <v>1246253.25</v>
      </c>
      <c r="I120" s="57" t="n">
        <f aca="false">I121</f>
        <v>199260.4</v>
      </c>
      <c r="J120" s="58" t="n">
        <f aca="false">J121</f>
        <v>1046992.85</v>
      </c>
      <c r="K120" s="46" t="n">
        <f aca="false">IF(SUM(H120:I120)&gt;0,1," ")</f>
        <v>1</v>
      </c>
      <c r="L120" s="47"/>
    </row>
    <row r="121" customFormat="false" ht="39.75" hidden="false" customHeight="true" outlineLevel="0" collapsed="false">
      <c r="A121" s="59" t="s">
        <v>209</v>
      </c>
      <c r="B121" s="54"/>
      <c r="C121" s="60" t="s">
        <v>210</v>
      </c>
      <c r="D121" s="60"/>
      <c r="E121" s="60"/>
      <c r="F121" s="60"/>
      <c r="G121" s="60"/>
      <c r="H121" s="61" t="n">
        <v>1246253.25</v>
      </c>
      <c r="I121" s="65" t="n">
        <v>199260.4</v>
      </c>
      <c r="J121" s="62" t="n">
        <f aca="false">H121-I121</f>
        <v>1046992.85</v>
      </c>
      <c r="K121" s="46" t="n">
        <f aca="false">IF(SUM(H121:I121)&gt;0,1," ")</f>
        <v>1</v>
      </c>
      <c r="L121" s="47"/>
    </row>
    <row r="122" customFormat="false" ht="12.75" hidden="false" customHeight="true" outlineLevel="0" collapsed="false">
      <c r="A122" s="100" t="s">
        <v>211</v>
      </c>
      <c r="B122" s="101"/>
      <c r="C122" s="55" t="s">
        <v>212</v>
      </c>
      <c r="D122" s="55"/>
      <c r="E122" s="55"/>
      <c r="F122" s="55"/>
      <c r="G122" s="55"/>
      <c r="H122" s="56" t="n">
        <f aca="false">H123+H129</f>
        <v>337034275.72</v>
      </c>
      <c r="I122" s="56" t="n">
        <f aca="false">I123+I129</f>
        <v>44812814.35</v>
      </c>
      <c r="J122" s="56" t="n">
        <f aca="false">J123</f>
        <v>48535269</v>
      </c>
      <c r="K122" s="46" t="n">
        <f aca="false">IF(SUM(H122:I122)&gt;0,1," ")</f>
        <v>1</v>
      </c>
      <c r="L122" s="47"/>
    </row>
    <row r="123" customFormat="false" ht="57.75" hidden="false" customHeight="true" outlineLevel="0" collapsed="false">
      <c r="A123" s="53" t="s">
        <v>213</v>
      </c>
      <c r="B123" s="54"/>
      <c r="C123" s="55" t="s">
        <v>214</v>
      </c>
      <c r="D123" s="55"/>
      <c r="E123" s="55"/>
      <c r="F123" s="55"/>
      <c r="G123" s="55"/>
      <c r="H123" s="56" t="n">
        <f aca="false">H124</f>
        <v>57319165.75</v>
      </c>
      <c r="I123" s="56" t="n">
        <f aca="false">I124</f>
        <v>8783896.75</v>
      </c>
      <c r="J123" s="56" t="n">
        <f aca="false">J124</f>
        <v>48535269</v>
      </c>
      <c r="K123" s="46" t="n">
        <f aca="false">IF(SUM(H123:I123)&gt;0,1," ")</f>
        <v>1</v>
      </c>
      <c r="L123" s="47"/>
    </row>
    <row r="124" customFormat="false" ht="51" hidden="false" customHeight="true" outlineLevel="0" collapsed="false">
      <c r="A124" s="59" t="s">
        <v>215</v>
      </c>
      <c r="B124" s="54"/>
      <c r="C124" s="60" t="s">
        <v>216</v>
      </c>
      <c r="D124" s="60"/>
      <c r="E124" s="60"/>
      <c r="F124" s="60"/>
      <c r="G124" s="60"/>
      <c r="H124" s="61" t="n">
        <f aca="false">H125+H126+H127+H128</f>
        <v>57319165.75</v>
      </c>
      <c r="I124" s="61" t="n">
        <f aca="false">I125+I126+I127+I128</f>
        <v>8783896.75</v>
      </c>
      <c r="J124" s="62" t="n">
        <f aca="false">H124-I124</f>
        <v>48535269</v>
      </c>
      <c r="K124" s="46" t="n">
        <f aca="false">IF(SUM(H124:I124)&gt;0,1," ")</f>
        <v>1</v>
      </c>
      <c r="L124" s="47"/>
    </row>
    <row r="125" customFormat="false" ht="76.5" hidden="false" customHeight="true" outlineLevel="0" collapsed="false">
      <c r="A125" s="59" t="s">
        <v>217</v>
      </c>
      <c r="B125" s="54"/>
      <c r="C125" s="60" t="s">
        <v>218</v>
      </c>
      <c r="D125" s="60"/>
      <c r="E125" s="60"/>
      <c r="F125" s="60"/>
      <c r="G125" s="60"/>
      <c r="H125" s="84" t="n">
        <v>33427338.8</v>
      </c>
      <c r="I125" s="102" t="n">
        <v>4783896.75</v>
      </c>
      <c r="J125" s="62" t="n">
        <f aca="false">IF(ISNUMBER(H125),H125,0)-IF(ISNUMBER(I125),I125,0)</f>
        <v>28643442.05</v>
      </c>
      <c r="K125" s="46" t="n">
        <f aca="false">IF(SUM(H125:I125)&gt;0,1," ")</f>
        <v>1</v>
      </c>
      <c r="L125" s="47"/>
    </row>
    <row r="126" customFormat="false" ht="89.25" hidden="false" customHeight="true" outlineLevel="0" collapsed="false">
      <c r="A126" s="59" t="s">
        <v>219</v>
      </c>
      <c r="B126" s="54"/>
      <c r="C126" s="60" t="s">
        <v>220</v>
      </c>
      <c r="D126" s="60"/>
      <c r="E126" s="60"/>
      <c r="F126" s="60"/>
      <c r="G126" s="60"/>
      <c r="H126" s="61" t="n">
        <v>2598690.66</v>
      </c>
      <c r="I126" s="65"/>
      <c r="J126" s="62" t="n">
        <f aca="false">IF(ISNUMBER(H126),H126,0)-IF(ISNUMBER(I126),I126,0)</f>
        <v>2598690.66</v>
      </c>
      <c r="K126" s="46" t="n">
        <f aca="false">IF(SUM(H126:I126)&gt;0,1," ")</f>
        <v>1</v>
      </c>
      <c r="L126" s="47"/>
    </row>
    <row r="127" customFormat="false" ht="292.5" hidden="false" customHeight="true" outlineLevel="0" collapsed="false">
      <c r="A127" s="59" t="s">
        <v>221</v>
      </c>
      <c r="B127" s="54"/>
      <c r="C127" s="60" t="s">
        <v>222</v>
      </c>
      <c r="D127" s="60"/>
      <c r="E127" s="60"/>
      <c r="F127" s="60"/>
      <c r="G127" s="60"/>
      <c r="H127" s="61" t="n">
        <v>295976.56</v>
      </c>
      <c r="I127" s="65"/>
      <c r="J127" s="62" t="n">
        <f aca="false">H127-I127</f>
        <v>295976.56</v>
      </c>
      <c r="K127" s="46" t="n">
        <f aca="false">IF(SUM(H127:I127)&gt;0,1," ")</f>
        <v>1</v>
      </c>
      <c r="L127" s="47"/>
    </row>
    <row r="128" customFormat="false" ht="102" hidden="false" customHeight="true" outlineLevel="0" collapsed="false">
      <c r="A128" s="59" t="s">
        <v>223</v>
      </c>
      <c r="B128" s="54"/>
      <c r="C128" s="60" t="s">
        <v>224</v>
      </c>
      <c r="D128" s="60"/>
      <c r="E128" s="60"/>
      <c r="F128" s="60"/>
      <c r="G128" s="60"/>
      <c r="H128" s="61" t="n">
        <v>20997159.73</v>
      </c>
      <c r="I128" s="65" t="n">
        <v>4000000</v>
      </c>
      <c r="J128" s="62" t="n">
        <f aca="false">IF(ISNUMBER(H128),H128,0)-IF(ISNUMBER(I128),I128,0)</f>
        <v>16997159.73</v>
      </c>
      <c r="K128" s="46" t="n">
        <f aca="false">IF(SUM(H128:I128)&gt;0,1," ")</f>
        <v>1</v>
      </c>
      <c r="L128" s="47"/>
    </row>
    <row r="129" customFormat="false" ht="12.75" hidden="false" customHeight="true" outlineLevel="0" collapsed="false">
      <c r="A129" s="53" t="s">
        <v>225</v>
      </c>
      <c r="B129" s="54"/>
      <c r="C129" s="55" t="s">
        <v>226</v>
      </c>
      <c r="D129" s="55"/>
      <c r="E129" s="55"/>
      <c r="F129" s="55"/>
      <c r="G129" s="55"/>
      <c r="H129" s="56" t="n">
        <f aca="false">H130</f>
        <v>279715109.97</v>
      </c>
      <c r="I129" s="58" t="n">
        <f aca="false">I130</f>
        <v>36028917.6</v>
      </c>
      <c r="J129" s="57" t="n">
        <f aca="false">J130</f>
        <v>243686192.37</v>
      </c>
      <c r="K129" s="46" t="n">
        <f aca="false">IF(SUM(H129:I129)&gt;0,1," ")</f>
        <v>1</v>
      </c>
      <c r="L129" s="47"/>
    </row>
    <row r="130" customFormat="false" ht="25.5" hidden="false" customHeight="true" outlineLevel="0" collapsed="false">
      <c r="A130" s="53" t="s">
        <v>227</v>
      </c>
      <c r="B130" s="54"/>
      <c r="C130" s="55" t="s">
        <v>228</v>
      </c>
      <c r="D130" s="55"/>
      <c r="E130" s="55"/>
      <c r="F130" s="55"/>
      <c r="G130" s="55"/>
      <c r="H130" s="56" t="n">
        <f aca="false">SUM(H131:H139)</f>
        <v>279715109.97</v>
      </c>
      <c r="I130" s="56" t="n">
        <f aca="false">SUM(I131:I139)</f>
        <v>36028917.6</v>
      </c>
      <c r="J130" s="56" t="n">
        <f aca="false">H130-I130</f>
        <v>243686192.37</v>
      </c>
      <c r="K130" s="46" t="n">
        <f aca="false">IF(SUM(H130:I130)&gt;0,1," ")</f>
        <v>1</v>
      </c>
      <c r="L130" s="47"/>
      <c r="M130" s="4"/>
    </row>
    <row r="131" customFormat="false" ht="25.5" hidden="false" customHeight="true" outlineLevel="0" collapsed="false">
      <c r="A131" s="59" t="s">
        <v>229</v>
      </c>
      <c r="B131" s="54"/>
      <c r="C131" s="60" t="s">
        <v>230</v>
      </c>
      <c r="D131" s="60"/>
      <c r="E131" s="60"/>
      <c r="F131" s="60"/>
      <c r="G131" s="60"/>
      <c r="H131" s="61" t="n">
        <v>272715066.51</v>
      </c>
      <c r="I131" s="65" t="n">
        <v>35407394.24</v>
      </c>
      <c r="J131" s="62" t="n">
        <f aca="false">IF(ISNUMBER(H131),H131,0)-IF(ISNUMBER(I131),I131,0)</f>
        <v>237307672.27</v>
      </c>
      <c r="K131" s="46" t="n">
        <f aca="false">IF(SUM(H131:I131)&gt;0,1," ")</f>
        <v>1</v>
      </c>
      <c r="L131" s="47"/>
    </row>
    <row r="132" customFormat="false" ht="51" hidden="false" customHeight="true" outlineLevel="0" collapsed="false">
      <c r="A132" s="59" t="s">
        <v>231</v>
      </c>
      <c r="B132" s="54"/>
      <c r="C132" s="60" t="s">
        <v>232</v>
      </c>
      <c r="D132" s="60"/>
      <c r="E132" s="60"/>
      <c r="F132" s="60"/>
      <c r="G132" s="60"/>
      <c r="H132" s="61" t="n">
        <v>413100</v>
      </c>
      <c r="I132" s="64"/>
      <c r="J132" s="62" t="n">
        <f aca="false">IF(ISNUMBER(H132),H132,0)-IF(ISNUMBER(I132),I132,0)</f>
        <v>413100</v>
      </c>
      <c r="K132" s="46" t="n">
        <f aca="false">IF(SUM(H132:I132)&gt;0,1," ")</f>
        <v>1</v>
      </c>
      <c r="L132" s="47"/>
    </row>
    <row r="133" customFormat="false" ht="38.25" hidden="false" customHeight="true" outlineLevel="0" collapsed="false">
      <c r="A133" s="103" t="s">
        <v>233</v>
      </c>
      <c r="B133" s="104"/>
      <c r="C133" s="60" t="s">
        <v>234</v>
      </c>
      <c r="D133" s="60"/>
      <c r="E133" s="60"/>
      <c r="F133" s="60"/>
      <c r="G133" s="60"/>
      <c r="H133" s="84" t="s">
        <v>24</v>
      </c>
      <c r="I133" s="65"/>
      <c r="J133" s="62" t="n">
        <f aca="false">IF(ISNUMBER(H133),H133,0)-IF(ISNUMBER(I133),I133,0)</f>
        <v>0</v>
      </c>
      <c r="K133" s="46" t="str">
        <f aca="false">IF(SUM(H133:I133)&gt;0,1," ")</f>
        <v> </v>
      </c>
    </row>
    <row r="134" customFormat="false" ht="38.25" hidden="false" customHeight="true" outlineLevel="0" collapsed="false">
      <c r="A134" s="105" t="s">
        <v>235</v>
      </c>
      <c r="B134" s="104"/>
      <c r="C134" s="60" t="s">
        <v>236</v>
      </c>
      <c r="D134" s="60"/>
      <c r="E134" s="60"/>
      <c r="F134" s="60"/>
      <c r="G134" s="60"/>
      <c r="H134" s="61" t="n">
        <v>315790</v>
      </c>
      <c r="I134" s="61"/>
      <c r="J134" s="62" t="n">
        <f aca="false">H134-I134</f>
        <v>315790</v>
      </c>
      <c r="K134" s="46" t="n">
        <f aca="false">IF(SUM(H134:I134)&gt;0,1," ")</f>
        <v>1</v>
      </c>
    </row>
    <row r="135" customFormat="false" ht="63.75" hidden="false" customHeight="true" outlineLevel="0" collapsed="false">
      <c r="A135" s="105" t="s">
        <v>237</v>
      </c>
      <c r="B135" s="104"/>
      <c r="C135" s="60" t="s">
        <v>238</v>
      </c>
      <c r="D135" s="60"/>
      <c r="E135" s="60"/>
      <c r="F135" s="60"/>
      <c r="G135" s="60"/>
      <c r="H135" s="61" t="n">
        <v>1562625</v>
      </c>
      <c r="I135" s="65"/>
      <c r="J135" s="62" t="n">
        <f aca="false">IF(ISNUMBER(H135),H135,0)-IF(ISNUMBER(I135),I135,0)</f>
        <v>1562625</v>
      </c>
      <c r="K135" s="46" t="n">
        <f aca="false">IF(SUM(H135:I135)&gt;0,1," ")</f>
        <v>1</v>
      </c>
    </row>
    <row r="136" customFormat="false" ht="76.5" hidden="false" customHeight="true" outlineLevel="0" collapsed="false">
      <c r="A136" s="105" t="s">
        <v>239</v>
      </c>
      <c r="B136" s="104"/>
      <c r="C136" s="60" t="s">
        <v>240</v>
      </c>
      <c r="D136" s="60"/>
      <c r="E136" s="60"/>
      <c r="F136" s="60"/>
      <c r="G136" s="60"/>
      <c r="H136" s="61" t="n">
        <v>2273800</v>
      </c>
      <c r="I136" s="65"/>
      <c r="J136" s="62" t="n">
        <f aca="false">IF(ISNUMBER(H136),H136,0)-IF(ISNUMBER(I136),I136,0)</f>
        <v>2273800</v>
      </c>
      <c r="K136" s="46" t="n">
        <f aca="false">IF(SUM(H136:I136)&gt;0,1," ")</f>
        <v>1</v>
      </c>
    </row>
    <row r="137" customFormat="false" ht="76.5" hidden="false" customHeight="true" outlineLevel="0" collapsed="false">
      <c r="A137" s="105" t="s">
        <v>241</v>
      </c>
      <c r="B137" s="104"/>
      <c r="C137" s="60" t="s">
        <v>242</v>
      </c>
      <c r="D137" s="60"/>
      <c r="E137" s="60"/>
      <c r="F137" s="60"/>
      <c r="G137" s="60"/>
      <c r="H137" s="61" t="n">
        <f aca="false">429605+15</f>
        <v>429620</v>
      </c>
      <c r="I137" s="65"/>
      <c r="J137" s="62" t="n">
        <f aca="false">H137-I137</f>
        <v>429620</v>
      </c>
      <c r="K137" s="46" t="n">
        <f aca="false">IF(SUM(H137:I137)&gt;0,1," ")</f>
        <v>1</v>
      </c>
    </row>
    <row r="138" customFormat="false" ht="76.5" hidden="false" customHeight="true" outlineLevel="0" collapsed="false">
      <c r="A138" s="105" t="s">
        <v>243</v>
      </c>
      <c r="B138" s="104"/>
      <c r="C138" s="60" t="s">
        <v>244</v>
      </c>
      <c r="D138" s="60"/>
      <c r="E138" s="60"/>
      <c r="F138" s="60"/>
      <c r="G138" s="60"/>
      <c r="H138" s="61" t="n">
        <f aca="false">120730.77+19807.69</f>
        <v>140538.46</v>
      </c>
      <c r="I138" s="65"/>
      <c r="J138" s="62" t="n">
        <f aca="false">H138-I138</f>
        <v>140538.46</v>
      </c>
      <c r="K138" s="46" t="n">
        <f aca="false">IF(SUM(H138:I138)&gt;0,1," ")</f>
        <v>1</v>
      </c>
    </row>
    <row r="139" customFormat="false" ht="63.75" hidden="false" customHeight="true" outlineLevel="0" collapsed="false">
      <c r="A139" s="105" t="s">
        <v>245</v>
      </c>
      <c r="B139" s="104"/>
      <c r="C139" s="60" t="s">
        <v>246</v>
      </c>
      <c r="D139" s="60"/>
      <c r="E139" s="60"/>
      <c r="F139" s="60"/>
      <c r="G139" s="60"/>
      <c r="H139" s="61" t="n">
        <v>1864570</v>
      </c>
      <c r="I139" s="61" t="n">
        <f aca="false">207174.44+414348.92</f>
        <v>621523.36</v>
      </c>
      <c r="J139" s="62" t="n">
        <f aca="false">IF(ISNUMBER(H139),H139,0)-IF(ISNUMBER(I139),I139,0)</f>
        <v>1243046.64</v>
      </c>
      <c r="K139" s="46" t="n">
        <f aca="false">IF(SUM(H139:I139)&gt;0,1," ")</f>
        <v>1</v>
      </c>
    </row>
    <row r="140" customFormat="false" ht="39" hidden="false" customHeight="true" outlineLevel="0" collapsed="false">
      <c r="A140" s="106" t="s">
        <v>247</v>
      </c>
      <c r="B140" s="67"/>
      <c r="C140" s="55" t="s">
        <v>248</v>
      </c>
      <c r="D140" s="55"/>
      <c r="E140" s="55"/>
      <c r="F140" s="55"/>
      <c r="G140" s="55"/>
      <c r="H140" s="61" t="n">
        <f aca="false">H141</f>
        <v>650000</v>
      </c>
      <c r="I140" s="61" t="n">
        <f aca="false">I141</f>
        <v>455000</v>
      </c>
      <c r="J140" s="62" t="n">
        <f aca="false">H140-I140</f>
        <v>195000</v>
      </c>
      <c r="K140" s="46" t="n">
        <f aca="false">IF(SUM(H140:I140)&gt;0,1," ")</f>
        <v>1</v>
      </c>
    </row>
    <row r="141" customFormat="false" ht="39" hidden="false" customHeight="true" outlineLevel="0" collapsed="false">
      <c r="A141" s="107" t="s">
        <v>249</v>
      </c>
      <c r="B141" s="104"/>
      <c r="C141" s="60" t="s">
        <v>250</v>
      </c>
      <c r="D141" s="60"/>
      <c r="E141" s="60"/>
      <c r="F141" s="60"/>
      <c r="G141" s="60"/>
      <c r="H141" s="61" t="n">
        <f aca="false">H142</f>
        <v>650000</v>
      </c>
      <c r="I141" s="61" t="n">
        <f aca="false">I142</f>
        <v>455000</v>
      </c>
      <c r="J141" s="62" t="n">
        <f aca="false">H141-I141</f>
        <v>195000</v>
      </c>
      <c r="K141" s="46" t="n">
        <f aca="false">IF(SUM(H141:I141)&gt;0,1," ")</f>
        <v>1</v>
      </c>
    </row>
    <row r="142" customFormat="false" ht="35.25" hidden="false" customHeight="true" outlineLevel="0" collapsed="false">
      <c r="A142" s="107" t="s">
        <v>251</v>
      </c>
      <c r="B142" s="104"/>
      <c r="C142" s="60" t="s">
        <v>252</v>
      </c>
      <c r="D142" s="60"/>
      <c r="E142" s="60"/>
      <c r="F142" s="60"/>
      <c r="G142" s="60"/>
      <c r="H142" s="61" t="n">
        <v>650000</v>
      </c>
      <c r="I142" s="61" t="n">
        <v>455000</v>
      </c>
      <c r="J142" s="62" t="n">
        <f aca="false">IF(ISNUMBER(H142),H142,0)-IF(ISNUMBER(I142),I142,0)</f>
        <v>195000</v>
      </c>
      <c r="K142" s="46" t="n">
        <f aca="false">IF(SUM(H142:I142)&gt;0,1," ")</f>
        <v>1</v>
      </c>
    </row>
    <row r="143" customFormat="false" ht="0.75" hidden="false" customHeight="true" outlineLevel="0" collapsed="false">
      <c r="A143" s="105"/>
      <c r="B143" s="104"/>
      <c r="C143" s="60"/>
      <c r="D143" s="60"/>
      <c r="E143" s="60"/>
      <c r="F143" s="60"/>
      <c r="G143" s="60"/>
      <c r="H143" s="61"/>
      <c r="I143" s="61"/>
      <c r="J143" s="62" t="n">
        <f aca="false">H143-I143</f>
        <v>0</v>
      </c>
      <c r="K143" s="46" t="str">
        <f aca="false">IF(SUM(H143:I143)&gt;0,1," ")</f>
        <v> </v>
      </c>
    </row>
    <row r="144" customFormat="false" ht="47.25" hidden="true" customHeight="true" outlineLevel="0" collapsed="false">
      <c r="A144" s="108"/>
      <c r="B144" s="54"/>
      <c r="C144" s="60"/>
      <c r="D144" s="60"/>
      <c r="E144" s="60"/>
      <c r="F144" s="60"/>
      <c r="G144" s="60"/>
      <c r="H144" s="61"/>
      <c r="I144" s="65"/>
      <c r="J144" s="62" t="n">
        <f aca="false">IF(ISNUMBER(H144),H144,0)-IF(ISNUMBER(I144),I144,0)</f>
        <v>0</v>
      </c>
      <c r="K144" s="46" t="str">
        <f aca="false">IF(SUM(H144:I144)&gt;0,1," ")</f>
        <v> </v>
      </c>
    </row>
    <row r="145" customFormat="false" ht="12.75" hidden="true" customHeight="true" outlineLevel="0" collapsed="false">
      <c r="A145" s="105"/>
      <c r="B145" s="104"/>
      <c r="C145" s="60"/>
      <c r="D145" s="60"/>
      <c r="E145" s="60"/>
      <c r="F145" s="60"/>
      <c r="G145" s="60"/>
      <c r="H145" s="61"/>
      <c r="I145" s="65"/>
      <c r="J145" s="62" t="n">
        <f aca="false">H145-I145</f>
        <v>0</v>
      </c>
      <c r="K145" s="46" t="str">
        <f aca="false">IF(SUM(H145:I145)&gt;0,1," ")</f>
        <v> </v>
      </c>
    </row>
    <row r="146" s="3" customFormat="true" ht="31.5" hidden="true" customHeight="true" outlineLevel="0" collapsed="false">
      <c r="A146" s="53" t="s">
        <v>247</v>
      </c>
      <c r="B146" s="104"/>
      <c r="C146" s="109" t="s">
        <v>248</v>
      </c>
      <c r="D146" s="109"/>
      <c r="E146" s="109"/>
      <c r="F146" s="109"/>
      <c r="G146" s="109"/>
      <c r="H146" s="56" t="n">
        <f aca="false">H147</f>
        <v>0</v>
      </c>
      <c r="I146" s="56" t="n">
        <f aca="false">I148</f>
        <v>0</v>
      </c>
      <c r="J146" s="58" t="n">
        <f aca="false">IF(ISNUMBER(H146),H146,0)-IF(ISNUMBER(I146),I146,0)</f>
        <v>0</v>
      </c>
      <c r="L146" s="4"/>
    </row>
    <row r="147" s="3" customFormat="true" ht="37.5" hidden="true" customHeight="true" outlineLevel="0" collapsed="false">
      <c r="A147" s="59" t="s">
        <v>249</v>
      </c>
      <c r="B147" s="104"/>
      <c r="C147" s="110" t="s">
        <v>253</v>
      </c>
      <c r="D147" s="110"/>
      <c r="E147" s="110"/>
      <c r="F147" s="110"/>
      <c r="G147" s="110"/>
      <c r="H147" s="61" t="n">
        <f aca="false">H148</f>
        <v>0</v>
      </c>
      <c r="I147" s="61" t="n">
        <f aca="false">I148</f>
        <v>0</v>
      </c>
      <c r="J147" s="62" t="n">
        <f aca="false">IF(ISNUMBER(H147),H147,0)-IF(ISNUMBER(I147),I147,0)</f>
        <v>0</v>
      </c>
      <c r="L147" s="4"/>
    </row>
    <row r="148" s="3" customFormat="true" ht="26.25" hidden="true" customHeight="true" outlineLevel="0" collapsed="false">
      <c r="A148" s="59" t="s">
        <v>254</v>
      </c>
      <c r="B148" s="104"/>
      <c r="C148" s="110" t="s">
        <v>255</v>
      </c>
      <c r="D148" s="110"/>
      <c r="E148" s="110"/>
      <c r="F148" s="110"/>
      <c r="G148" s="110"/>
      <c r="H148" s="84"/>
      <c r="I148" s="84"/>
      <c r="J148" s="62" t="n">
        <f aca="false">IF(ISNUMBER(H148),H148,0)-IF(ISNUMBER(I148),I148,0)</f>
        <v>0</v>
      </c>
      <c r="L148" s="4"/>
    </row>
    <row r="149" customFormat="false" ht="23.25" hidden="false" customHeight="true" outlineLevel="0" collapsed="false"/>
    <row r="150" customFormat="false" ht="9.95" hidden="false" customHeight="true" outlineLevel="0" collapsed="false"/>
    <row r="151" customFormat="false" ht="12.75" hidden="false" customHeight="true" outlineLevel="0" collapsed="false">
      <c r="A151" s="27"/>
      <c r="B151" s="27"/>
      <c r="C151" s="11"/>
      <c r="D151" s="11"/>
      <c r="E151" s="11"/>
      <c r="F151" s="11"/>
      <c r="G151" s="11"/>
    </row>
    <row r="152" customFormat="false" ht="12.75" hidden="false" customHeight="false" outlineLevel="0" collapsed="false">
      <c r="H152" s="111"/>
    </row>
  </sheetData>
  <autoFilter ref="A24:Q144"/>
  <mergeCells count="136">
    <mergeCell ref="E1:J1"/>
    <mergeCell ref="E3:J3"/>
    <mergeCell ref="E4:I4"/>
    <mergeCell ref="E5:J5"/>
    <mergeCell ref="A7:J8"/>
    <mergeCell ref="A9:J9"/>
    <mergeCell ref="E10:J10"/>
    <mergeCell ref="A11:I11"/>
    <mergeCell ref="A13:H13"/>
    <mergeCell ref="A19:J19"/>
    <mergeCell ref="A21:A23"/>
    <mergeCell ref="C21:G23"/>
    <mergeCell ref="C24:G24"/>
    <mergeCell ref="C25:G25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</mergeCells>
  <conditionalFormatting sqref="G55:G56 G72:G77 G112:G132 G91:G94 G27:G33 G83:G89 G35:G38 G64:G67 G58:G62">
    <cfRule type="cellIs" priority="2" operator="equal" aboveAverage="0" equalAverage="0" bottom="0" percent="0" rank="0" text="" dxfId="3">
      <formula>0</formula>
    </cfRule>
  </conditionalFormatting>
  <conditionalFormatting sqref="G34">
    <cfRule type="cellIs" priority="3" operator="equal" aboveAverage="0" equalAverage="0" bottom="0" percent="0" rank="0" text="" dxfId="4">
      <formula>0</formula>
    </cfRule>
  </conditionalFormatting>
  <conditionalFormatting sqref="G95:G96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3" min="3" style="0" width="24.56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12"/>
      <c r="B1" s="112"/>
      <c r="C1" s="112"/>
      <c r="D1" s="112"/>
      <c r="E1" s="112"/>
      <c r="F1" s="112"/>
    </row>
    <row r="2" customFormat="false" ht="15" hidden="false" customHeight="false" outlineLevel="0" collapsed="false">
      <c r="A2" s="113" t="s">
        <v>256</v>
      </c>
      <c r="B2" s="113"/>
      <c r="C2" s="113"/>
      <c r="D2" s="113"/>
      <c r="E2" s="113"/>
      <c r="F2" s="114"/>
    </row>
    <row r="3" customFormat="false" ht="13.5" hidden="false" customHeight="false" outlineLevel="0" collapsed="false">
      <c r="A3" s="115"/>
      <c r="B3" s="115"/>
      <c r="C3" s="116"/>
      <c r="D3" s="117"/>
      <c r="E3" s="117"/>
      <c r="F3" s="117"/>
    </row>
    <row r="4" customFormat="false" ht="12.75" hidden="false" customHeight="true" outlineLevel="0" collapsed="false">
      <c r="A4" s="118" t="s">
        <v>28</v>
      </c>
      <c r="B4" s="119" t="s">
        <v>257</v>
      </c>
      <c r="C4" s="120" t="s">
        <v>258</v>
      </c>
      <c r="D4" s="121" t="s">
        <v>259</v>
      </c>
      <c r="E4" s="122" t="s">
        <v>35</v>
      </c>
      <c r="F4" s="123" t="s">
        <v>260</v>
      </c>
    </row>
    <row r="5" customFormat="false" ht="12.75" hidden="false" customHeight="false" outlineLevel="0" collapsed="false">
      <c r="A5" s="118"/>
      <c r="B5" s="119"/>
      <c r="C5" s="120"/>
      <c r="D5" s="121"/>
      <c r="E5" s="122"/>
      <c r="F5" s="123"/>
    </row>
    <row r="6" customFormat="false" ht="12.75" hidden="false" customHeight="false" outlineLevel="0" collapsed="false">
      <c r="A6" s="118"/>
      <c r="B6" s="119"/>
      <c r="C6" s="120"/>
      <c r="D6" s="121"/>
      <c r="E6" s="122"/>
      <c r="F6" s="123"/>
    </row>
    <row r="7" customFormat="false" ht="12.75" hidden="false" customHeight="false" outlineLevel="0" collapsed="false">
      <c r="A7" s="118"/>
      <c r="B7" s="119"/>
      <c r="C7" s="120"/>
      <c r="D7" s="121"/>
      <c r="E7" s="122"/>
      <c r="F7" s="123"/>
    </row>
    <row r="8" customFormat="false" ht="12.75" hidden="false" customHeight="false" outlineLevel="0" collapsed="false">
      <c r="A8" s="118"/>
      <c r="B8" s="119"/>
      <c r="C8" s="120"/>
      <c r="D8" s="121"/>
      <c r="E8" s="122"/>
      <c r="F8" s="123"/>
    </row>
    <row r="9" customFormat="false" ht="12.75" hidden="false" customHeight="false" outlineLevel="0" collapsed="false">
      <c r="A9" s="118"/>
      <c r="B9" s="119"/>
      <c r="C9" s="120"/>
      <c r="D9" s="121"/>
      <c r="E9" s="122"/>
      <c r="F9" s="123"/>
    </row>
    <row r="10" customFormat="false" ht="12.75" hidden="false" customHeight="false" outlineLevel="0" collapsed="false">
      <c r="A10" s="118"/>
      <c r="B10" s="119"/>
      <c r="C10" s="124"/>
      <c r="D10" s="121"/>
      <c r="E10" s="125"/>
      <c r="F10" s="126"/>
    </row>
    <row r="11" customFormat="false" ht="12.75" hidden="false" customHeight="false" outlineLevel="0" collapsed="false">
      <c r="A11" s="118"/>
      <c r="B11" s="119"/>
      <c r="C11" s="127"/>
      <c r="D11" s="121"/>
      <c r="E11" s="128"/>
      <c r="F11" s="129"/>
    </row>
    <row r="12" customFormat="false" ht="13.5" hidden="false" customHeight="false" outlineLevel="0" collapsed="false">
      <c r="A12" s="130" t="n">
        <v>1</v>
      </c>
      <c r="B12" s="131" t="n">
        <v>2</v>
      </c>
      <c r="C12" s="132" t="n">
        <v>3</v>
      </c>
      <c r="D12" s="133" t="s">
        <v>38</v>
      </c>
      <c r="E12" s="134" t="s">
        <v>39</v>
      </c>
      <c r="F12" s="135" t="s">
        <v>40</v>
      </c>
    </row>
    <row r="13" customFormat="false" ht="12.75" hidden="false" customHeight="false" outlineLevel="0" collapsed="false">
      <c r="A13" s="136" t="s">
        <v>261</v>
      </c>
      <c r="B13" s="137" t="s">
        <v>262</v>
      </c>
      <c r="C13" s="138" t="s">
        <v>263</v>
      </c>
      <c r="D13" s="139" t="n">
        <v>415541950.87</v>
      </c>
      <c r="E13" s="140" t="n">
        <v>56067870.54</v>
      </c>
      <c r="F13" s="141" t="n">
        <v>359474080.33</v>
      </c>
    </row>
    <row r="14" customFormat="false" ht="12.75" hidden="false" customHeight="false" outlineLevel="0" collapsed="false">
      <c r="A14" s="142" t="s">
        <v>44</v>
      </c>
      <c r="B14" s="143"/>
      <c r="C14" s="144"/>
      <c r="D14" s="145"/>
      <c r="E14" s="146"/>
      <c r="F14" s="147"/>
    </row>
    <row r="15" customFormat="false" ht="12.75" hidden="false" customHeight="false" outlineLevel="0" collapsed="false">
      <c r="A15" s="136" t="s">
        <v>264</v>
      </c>
      <c r="B15" s="137" t="s">
        <v>262</v>
      </c>
      <c r="C15" s="138" t="s">
        <v>265</v>
      </c>
      <c r="D15" s="139" t="n">
        <v>167638762.58</v>
      </c>
      <c r="E15" s="140" t="n">
        <v>18290308.72</v>
      </c>
      <c r="F15" s="141" t="n">
        <v>149348453.86</v>
      </c>
    </row>
    <row r="16" customFormat="false" ht="12.75" hidden="false" customHeight="false" outlineLevel="0" collapsed="false">
      <c r="A16" s="136" t="s">
        <v>266</v>
      </c>
      <c r="B16" s="137" t="s">
        <v>262</v>
      </c>
      <c r="C16" s="138" t="s">
        <v>267</v>
      </c>
      <c r="D16" s="139" t="n">
        <v>102871428.9</v>
      </c>
      <c r="E16" s="140" t="n">
        <v>14609061.34</v>
      </c>
      <c r="F16" s="141" t="n">
        <v>88262367.56</v>
      </c>
    </row>
    <row r="17" customFormat="false" ht="22.5" hidden="false" customHeight="false" outlineLevel="0" collapsed="false">
      <c r="A17" s="136" t="s">
        <v>268</v>
      </c>
      <c r="B17" s="137" t="s">
        <v>262</v>
      </c>
      <c r="C17" s="138" t="s">
        <v>269</v>
      </c>
      <c r="D17" s="139" t="n">
        <v>2621938</v>
      </c>
      <c r="E17" s="140" t="n">
        <v>44520</v>
      </c>
      <c r="F17" s="141" t="n">
        <v>2577418</v>
      </c>
    </row>
    <row r="18" customFormat="false" ht="22.5" hidden="false" customHeight="false" outlineLevel="0" collapsed="false">
      <c r="A18" s="136" t="s">
        <v>270</v>
      </c>
      <c r="B18" s="137" t="s">
        <v>262</v>
      </c>
      <c r="C18" s="138" t="s">
        <v>271</v>
      </c>
      <c r="D18" s="139" t="n">
        <v>2621938</v>
      </c>
      <c r="E18" s="140" t="n">
        <v>44520</v>
      </c>
      <c r="F18" s="141" t="n">
        <v>2577418</v>
      </c>
    </row>
    <row r="19" customFormat="false" ht="12.75" hidden="false" customHeight="false" outlineLevel="0" collapsed="false">
      <c r="A19" s="136" t="s">
        <v>272</v>
      </c>
      <c r="B19" s="137" t="s">
        <v>262</v>
      </c>
      <c r="C19" s="138" t="s">
        <v>273</v>
      </c>
      <c r="D19" s="139" t="n">
        <v>2621938</v>
      </c>
      <c r="E19" s="140" t="n">
        <v>44520</v>
      </c>
      <c r="F19" s="141" t="n">
        <v>2577418</v>
      </c>
    </row>
    <row r="20" customFormat="false" ht="12.75" hidden="false" customHeight="false" outlineLevel="0" collapsed="false">
      <c r="A20" s="148" t="s">
        <v>274</v>
      </c>
      <c r="B20" s="149" t="s">
        <v>262</v>
      </c>
      <c r="C20" s="150" t="s">
        <v>275</v>
      </c>
      <c r="D20" s="151" t="n">
        <v>2621938</v>
      </c>
      <c r="E20" s="152" t="n">
        <v>44520</v>
      </c>
      <c r="F20" s="153" t="n">
        <v>2577418</v>
      </c>
    </row>
    <row r="21" customFormat="false" ht="45" hidden="false" customHeight="false" outlineLevel="0" collapsed="false">
      <c r="A21" s="148" t="s">
        <v>276</v>
      </c>
      <c r="B21" s="149" t="s">
        <v>262</v>
      </c>
      <c r="C21" s="150" t="s">
        <v>277</v>
      </c>
      <c r="D21" s="151" t="n">
        <v>2621938</v>
      </c>
      <c r="E21" s="152" t="n">
        <v>44520</v>
      </c>
      <c r="F21" s="153" t="n">
        <v>2577418</v>
      </c>
    </row>
    <row r="22" customFormat="false" ht="22.5" hidden="false" customHeight="false" outlineLevel="0" collapsed="false">
      <c r="A22" s="148" t="s">
        <v>278</v>
      </c>
      <c r="B22" s="149" t="s">
        <v>262</v>
      </c>
      <c r="C22" s="150" t="s">
        <v>279</v>
      </c>
      <c r="D22" s="151" t="n">
        <v>2621938</v>
      </c>
      <c r="E22" s="152" t="n">
        <v>44520</v>
      </c>
      <c r="F22" s="153" t="n">
        <v>2577418</v>
      </c>
    </row>
    <row r="23" customFormat="false" ht="12.75" hidden="false" customHeight="false" outlineLevel="0" collapsed="false">
      <c r="A23" s="148" t="s">
        <v>280</v>
      </c>
      <c r="B23" s="149" t="s">
        <v>262</v>
      </c>
      <c r="C23" s="150" t="s">
        <v>281</v>
      </c>
      <c r="D23" s="151" t="n">
        <v>1648201</v>
      </c>
      <c r="E23" s="152" t="s">
        <v>282</v>
      </c>
      <c r="F23" s="153" t="n">
        <v>1648201</v>
      </c>
    </row>
    <row r="24" customFormat="false" ht="22.5" hidden="false" customHeight="false" outlineLevel="0" collapsed="false">
      <c r="A24" s="148" t="s">
        <v>283</v>
      </c>
      <c r="B24" s="149" t="s">
        <v>262</v>
      </c>
      <c r="C24" s="150" t="s">
        <v>284</v>
      </c>
      <c r="D24" s="151" t="n">
        <v>520480</v>
      </c>
      <c r="E24" s="152" t="n">
        <v>44520</v>
      </c>
      <c r="F24" s="153" t="n">
        <v>475960</v>
      </c>
    </row>
    <row r="25" customFormat="false" ht="33.75" hidden="false" customHeight="false" outlineLevel="0" collapsed="false">
      <c r="A25" s="148" t="s">
        <v>285</v>
      </c>
      <c r="B25" s="149" t="s">
        <v>262</v>
      </c>
      <c r="C25" s="150" t="s">
        <v>286</v>
      </c>
      <c r="D25" s="151" t="n">
        <v>453257</v>
      </c>
      <c r="E25" s="152" t="s">
        <v>282</v>
      </c>
      <c r="F25" s="153" t="n">
        <v>453257</v>
      </c>
    </row>
    <row r="26" customFormat="false" ht="45" hidden="false" customHeight="false" outlineLevel="0" collapsed="false">
      <c r="A26" s="136" t="s">
        <v>287</v>
      </c>
      <c r="B26" s="137" t="s">
        <v>262</v>
      </c>
      <c r="C26" s="138" t="s">
        <v>288</v>
      </c>
      <c r="D26" s="139" t="n">
        <v>72147924.68</v>
      </c>
      <c r="E26" s="140" t="n">
        <v>10066531.84</v>
      </c>
      <c r="F26" s="141" t="n">
        <v>62081392.84</v>
      </c>
    </row>
    <row r="27" customFormat="false" ht="22.5" hidden="false" customHeight="false" outlineLevel="0" collapsed="false">
      <c r="A27" s="136" t="s">
        <v>270</v>
      </c>
      <c r="B27" s="137" t="s">
        <v>262</v>
      </c>
      <c r="C27" s="138" t="s">
        <v>289</v>
      </c>
      <c r="D27" s="139" t="n">
        <v>72147924.68</v>
      </c>
      <c r="E27" s="140" t="n">
        <v>10066531.84</v>
      </c>
      <c r="F27" s="141" t="n">
        <v>62081392.84</v>
      </c>
    </row>
    <row r="28" customFormat="false" ht="12.75" hidden="false" customHeight="false" outlineLevel="0" collapsed="false">
      <c r="A28" s="136" t="s">
        <v>272</v>
      </c>
      <c r="B28" s="137" t="s">
        <v>262</v>
      </c>
      <c r="C28" s="138" t="s">
        <v>290</v>
      </c>
      <c r="D28" s="139" t="n">
        <v>72147924.68</v>
      </c>
      <c r="E28" s="140" t="n">
        <v>10066531.84</v>
      </c>
      <c r="F28" s="141" t="n">
        <v>62081392.84</v>
      </c>
    </row>
    <row r="29" customFormat="false" ht="12.75" hidden="false" customHeight="false" outlineLevel="0" collapsed="false">
      <c r="A29" s="148" t="s">
        <v>291</v>
      </c>
      <c r="B29" s="149" t="s">
        <v>262</v>
      </c>
      <c r="C29" s="150" t="s">
        <v>292</v>
      </c>
      <c r="D29" s="151" t="n">
        <v>59907547.68</v>
      </c>
      <c r="E29" s="152" t="n">
        <v>8476383.94</v>
      </c>
      <c r="F29" s="153" t="n">
        <v>51431163.74</v>
      </c>
    </row>
    <row r="30" customFormat="false" ht="45" hidden="false" customHeight="false" outlineLevel="0" collapsed="false">
      <c r="A30" s="148" t="s">
        <v>276</v>
      </c>
      <c r="B30" s="149" t="s">
        <v>262</v>
      </c>
      <c r="C30" s="150" t="s">
        <v>293</v>
      </c>
      <c r="D30" s="151" t="n">
        <v>46030766.44</v>
      </c>
      <c r="E30" s="152" t="n">
        <v>6808712.81</v>
      </c>
      <c r="F30" s="153" t="n">
        <v>39222053.63</v>
      </c>
    </row>
    <row r="31" customFormat="false" ht="22.5" hidden="false" customHeight="false" outlineLevel="0" collapsed="false">
      <c r="A31" s="148" t="s">
        <v>278</v>
      </c>
      <c r="B31" s="149" t="s">
        <v>262</v>
      </c>
      <c r="C31" s="150" t="s">
        <v>294</v>
      </c>
      <c r="D31" s="151" t="n">
        <v>46030766.44</v>
      </c>
      <c r="E31" s="152" t="n">
        <v>6808712.81</v>
      </c>
      <c r="F31" s="153" t="n">
        <v>39222053.63</v>
      </c>
    </row>
    <row r="32" customFormat="false" ht="12.75" hidden="false" customHeight="false" outlineLevel="0" collapsed="false">
      <c r="A32" s="148" t="s">
        <v>280</v>
      </c>
      <c r="B32" s="149" t="s">
        <v>262</v>
      </c>
      <c r="C32" s="150" t="s">
        <v>295</v>
      </c>
      <c r="D32" s="151" t="n">
        <v>33525041.56</v>
      </c>
      <c r="E32" s="152" t="n">
        <v>5015487.89</v>
      </c>
      <c r="F32" s="153" t="n">
        <v>28509553.67</v>
      </c>
    </row>
    <row r="33" customFormat="false" ht="22.5" hidden="false" customHeight="false" outlineLevel="0" collapsed="false">
      <c r="A33" s="148" t="s">
        <v>283</v>
      </c>
      <c r="B33" s="149" t="s">
        <v>262</v>
      </c>
      <c r="C33" s="150" t="s">
        <v>296</v>
      </c>
      <c r="D33" s="151" t="n">
        <v>3109397.92</v>
      </c>
      <c r="E33" s="152" t="n">
        <v>66944.52</v>
      </c>
      <c r="F33" s="153" t="n">
        <v>3042453.4</v>
      </c>
    </row>
    <row r="34" customFormat="false" ht="33.75" hidden="false" customHeight="false" outlineLevel="0" collapsed="false">
      <c r="A34" s="148" t="s">
        <v>285</v>
      </c>
      <c r="B34" s="149" t="s">
        <v>262</v>
      </c>
      <c r="C34" s="150" t="s">
        <v>297</v>
      </c>
      <c r="D34" s="151" t="n">
        <v>9396326.96</v>
      </c>
      <c r="E34" s="152" t="n">
        <v>1726280.4</v>
      </c>
      <c r="F34" s="153" t="n">
        <v>7670046.56</v>
      </c>
    </row>
    <row r="35" customFormat="false" ht="22.5" hidden="false" customHeight="false" outlineLevel="0" collapsed="false">
      <c r="A35" s="148" t="s">
        <v>298</v>
      </c>
      <c r="B35" s="149" t="s">
        <v>262</v>
      </c>
      <c r="C35" s="150" t="s">
        <v>299</v>
      </c>
      <c r="D35" s="151" t="n">
        <v>13866993.24</v>
      </c>
      <c r="E35" s="152" t="n">
        <v>1663057.13</v>
      </c>
      <c r="F35" s="153" t="n">
        <v>12203936.11</v>
      </c>
    </row>
    <row r="36" customFormat="false" ht="22.5" hidden="false" customHeight="false" outlineLevel="0" collapsed="false">
      <c r="A36" s="148" t="s">
        <v>300</v>
      </c>
      <c r="B36" s="149" t="s">
        <v>262</v>
      </c>
      <c r="C36" s="150" t="s">
        <v>301</v>
      </c>
      <c r="D36" s="151" t="n">
        <v>13866993.24</v>
      </c>
      <c r="E36" s="152" t="n">
        <v>1663057.13</v>
      </c>
      <c r="F36" s="153" t="n">
        <v>12203936.11</v>
      </c>
    </row>
    <row r="37" customFormat="false" ht="12.75" hidden="false" customHeight="false" outlineLevel="0" collapsed="false">
      <c r="A37" s="148" t="s">
        <v>302</v>
      </c>
      <c r="B37" s="149" t="s">
        <v>262</v>
      </c>
      <c r="C37" s="150" t="s">
        <v>303</v>
      </c>
      <c r="D37" s="151" t="n">
        <v>13866993.24</v>
      </c>
      <c r="E37" s="152" t="n">
        <v>1663057.13</v>
      </c>
      <c r="F37" s="153" t="n">
        <v>12203936.11</v>
      </c>
    </row>
    <row r="38" customFormat="false" ht="12.75" hidden="false" customHeight="false" outlineLevel="0" collapsed="false">
      <c r="A38" s="148" t="s">
        <v>304</v>
      </c>
      <c r="B38" s="149" t="s">
        <v>262</v>
      </c>
      <c r="C38" s="150" t="s">
        <v>305</v>
      </c>
      <c r="D38" s="151" t="n">
        <v>9788</v>
      </c>
      <c r="E38" s="152" t="n">
        <v>4614</v>
      </c>
      <c r="F38" s="153" t="n">
        <v>5174</v>
      </c>
    </row>
    <row r="39" customFormat="false" ht="12.75" hidden="false" customHeight="false" outlineLevel="0" collapsed="false">
      <c r="A39" s="148" t="s">
        <v>306</v>
      </c>
      <c r="B39" s="149" t="s">
        <v>262</v>
      </c>
      <c r="C39" s="150" t="s">
        <v>307</v>
      </c>
      <c r="D39" s="151" t="n">
        <v>3000</v>
      </c>
      <c r="E39" s="152" t="s">
        <v>282</v>
      </c>
      <c r="F39" s="153" t="n">
        <v>3000</v>
      </c>
    </row>
    <row r="40" customFormat="false" ht="22.5" hidden="false" customHeight="false" outlineLevel="0" collapsed="false">
      <c r="A40" s="148" t="s">
        <v>308</v>
      </c>
      <c r="B40" s="149" t="s">
        <v>262</v>
      </c>
      <c r="C40" s="150" t="s">
        <v>309</v>
      </c>
      <c r="D40" s="151" t="n">
        <v>3000</v>
      </c>
      <c r="E40" s="152" t="s">
        <v>282</v>
      </c>
      <c r="F40" s="153" t="n">
        <v>3000</v>
      </c>
    </row>
    <row r="41" customFormat="false" ht="12.75" hidden="false" customHeight="false" outlineLevel="0" collapsed="false">
      <c r="A41" s="148" t="s">
        <v>310</v>
      </c>
      <c r="B41" s="149" t="s">
        <v>262</v>
      </c>
      <c r="C41" s="150" t="s">
        <v>311</v>
      </c>
      <c r="D41" s="151" t="n">
        <v>6788</v>
      </c>
      <c r="E41" s="152" t="n">
        <v>4614</v>
      </c>
      <c r="F41" s="153" t="n">
        <v>2174</v>
      </c>
    </row>
    <row r="42" customFormat="false" ht="12.75" hidden="false" customHeight="false" outlineLevel="0" collapsed="false">
      <c r="A42" s="148" t="s">
        <v>312</v>
      </c>
      <c r="B42" s="149" t="s">
        <v>262</v>
      </c>
      <c r="C42" s="150" t="s">
        <v>313</v>
      </c>
      <c r="D42" s="151" t="n">
        <v>6788</v>
      </c>
      <c r="E42" s="152" t="n">
        <v>4614</v>
      </c>
      <c r="F42" s="153" t="n">
        <v>2174</v>
      </c>
    </row>
    <row r="43" customFormat="false" ht="56.25" hidden="false" customHeight="false" outlineLevel="0" collapsed="false">
      <c r="A43" s="154" t="s">
        <v>314</v>
      </c>
      <c r="B43" s="149" t="s">
        <v>262</v>
      </c>
      <c r="C43" s="150" t="s">
        <v>315</v>
      </c>
      <c r="D43" s="151" t="n">
        <v>11540377</v>
      </c>
      <c r="E43" s="152" t="n">
        <v>1573137.9</v>
      </c>
      <c r="F43" s="153" t="n">
        <v>9967239.1</v>
      </c>
    </row>
    <row r="44" customFormat="false" ht="45" hidden="false" customHeight="false" outlineLevel="0" collapsed="false">
      <c r="A44" s="148" t="s">
        <v>276</v>
      </c>
      <c r="B44" s="149" t="s">
        <v>262</v>
      </c>
      <c r="C44" s="150" t="s">
        <v>316</v>
      </c>
      <c r="D44" s="151" t="n">
        <v>11540377</v>
      </c>
      <c r="E44" s="152" t="n">
        <v>1573137.9</v>
      </c>
      <c r="F44" s="153" t="n">
        <v>9967239.1</v>
      </c>
    </row>
    <row r="45" customFormat="false" ht="22.5" hidden="false" customHeight="false" outlineLevel="0" collapsed="false">
      <c r="A45" s="148" t="s">
        <v>278</v>
      </c>
      <c r="B45" s="149" t="s">
        <v>262</v>
      </c>
      <c r="C45" s="150" t="s">
        <v>317</v>
      </c>
      <c r="D45" s="151" t="n">
        <v>11540377</v>
      </c>
      <c r="E45" s="152" t="n">
        <v>1573137.9</v>
      </c>
      <c r="F45" s="153" t="n">
        <v>9967239.1</v>
      </c>
    </row>
    <row r="46" customFormat="false" ht="12.75" hidden="false" customHeight="false" outlineLevel="0" collapsed="false">
      <c r="A46" s="148" t="s">
        <v>280</v>
      </c>
      <c r="B46" s="149" t="s">
        <v>262</v>
      </c>
      <c r="C46" s="150" t="s">
        <v>318</v>
      </c>
      <c r="D46" s="151" t="n">
        <v>9010665</v>
      </c>
      <c r="E46" s="152" t="n">
        <v>1241858.83</v>
      </c>
      <c r="F46" s="153" t="n">
        <v>7768806.17</v>
      </c>
    </row>
    <row r="47" customFormat="false" ht="33.75" hidden="false" customHeight="false" outlineLevel="0" collapsed="false">
      <c r="A47" s="148" t="s">
        <v>285</v>
      </c>
      <c r="B47" s="149" t="s">
        <v>262</v>
      </c>
      <c r="C47" s="150" t="s">
        <v>319</v>
      </c>
      <c r="D47" s="151" t="n">
        <v>2529712</v>
      </c>
      <c r="E47" s="152" t="n">
        <v>331279.07</v>
      </c>
      <c r="F47" s="153" t="n">
        <v>2198432.93</v>
      </c>
    </row>
    <row r="48" customFormat="false" ht="12.75" hidden="false" customHeight="false" outlineLevel="0" collapsed="false">
      <c r="A48" s="148" t="s">
        <v>320</v>
      </c>
      <c r="B48" s="149" t="s">
        <v>262</v>
      </c>
      <c r="C48" s="150" t="s">
        <v>321</v>
      </c>
      <c r="D48" s="151" t="n">
        <v>700000</v>
      </c>
      <c r="E48" s="152" t="n">
        <v>17010</v>
      </c>
      <c r="F48" s="153" t="n">
        <v>682990</v>
      </c>
    </row>
    <row r="49" customFormat="false" ht="22.5" hidden="false" customHeight="false" outlineLevel="0" collapsed="false">
      <c r="A49" s="148" t="s">
        <v>298</v>
      </c>
      <c r="B49" s="149" t="s">
        <v>262</v>
      </c>
      <c r="C49" s="150" t="s">
        <v>322</v>
      </c>
      <c r="D49" s="151" t="n">
        <v>700000</v>
      </c>
      <c r="E49" s="152" t="n">
        <v>17010</v>
      </c>
      <c r="F49" s="153" t="n">
        <v>682990</v>
      </c>
    </row>
    <row r="50" customFormat="false" ht="22.5" hidden="false" customHeight="false" outlineLevel="0" collapsed="false">
      <c r="A50" s="148" t="s">
        <v>300</v>
      </c>
      <c r="B50" s="149" t="s">
        <v>262</v>
      </c>
      <c r="C50" s="150" t="s">
        <v>323</v>
      </c>
      <c r="D50" s="151" t="n">
        <v>700000</v>
      </c>
      <c r="E50" s="152" t="n">
        <v>17010</v>
      </c>
      <c r="F50" s="153" t="n">
        <v>682990</v>
      </c>
    </row>
    <row r="51" customFormat="false" ht="12.75" hidden="false" customHeight="false" outlineLevel="0" collapsed="false">
      <c r="A51" s="148" t="s">
        <v>302</v>
      </c>
      <c r="B51" s="149" t="s">
        <v>262</v>
      </c>
      <c r="C51" s="150" t="s">
        <v>324</v>
      </c>
      <c r="D51" s="151" t="n">
        <v>700000</v>
      </c>
      <c r="E51" s="152" t="n">
        <v>17010</v>
      </c>
      <c r="F51" s="153" t="n">
        <v>682990</v>
      </c>
    </row>
    <row r="52" customFormat="false" ht="12.75" hidden="false" customHeight="false" outlineLevel="0" collapsed="false">
      <c r="A52" s="136" t="s">
        <v>325</v>
      </c>
      <c r="B52" s="137" t="s">
        <v>262</v>
      </c>
      <c r="C52" s="138" t="s">
        <v>326</v>
      </c>
      <c r="D52" s="139" t="n">
        <v>28101566.22</v>
      </c>
      <c r="E52" s="140" t="n">
        <v>4498009.5</v>
      </c>
      <c r="F52" s="141" t="n">
        <v>23603556.72</v>
      </c>
    </row>
    <row r="53" customFormat="false" ht="22.5" hidden="false" customHeight="false" outlineLevel="0" collapsed="false">
      <c r="A53" s="136" t="s">
        <v>270</v>
      </c>
      <c r="B53" s="137" t="s">
        <v>262</v>
      </c>
      <c r="C53" s="138" t="s">
        <v>327</v>
      </c>
      <c r="D53" s="139" t="n">
        <v>28101566.22</v>
      </c>
      <c r="E53" s="140" t="n">
        <v>4498009.5</v>
      </c>
      <c r="F53" s="141" t="n">
        <v>23603556.72</v>
      </c>
    </row>
    <row r="54" customFormat="false" ht="22.5" hidden="false" customHeight="false" outlineLevel="0" collapsed="false">
      <c r="A54" s="136" t="s">
        <v>270</v>
      </c>
      <c r="B54" s="137" t="s">
        <v>262</v>
      </c>
      <c r="C54" s="138" t="s">
        <v>328</v>
      </c>
      <c r="D54" s="139" t="n">
        <v>98050.38</v>
      </c>
      <c r="E54" s="140" t="s">
        <v>282</v>
      </c>
      <c r="F54" s="141" t="n">
        <v>98050.38</v>
      </c>
    </row>
    <row r="55" customFormat="false" ht="12.75" hidden="false" customHeight="false" outlineLevel="0" collapsed="false">
      <c r="A55" s="148" t="s">
        <v>329</v>
      </c>
      <c r="B55" s="149" t="s">
        <v>262</v>
      </c>
      <c r="C55" s="150" t="s">
        <v>330</v>
      </c>
      <c r="D55" s="151" t="n">
        <v>57468.85</v>
      </c>
      <c r="E55" s="152" t="s">
        <v>282</v>
      </c>
      <c r="F55" s="153" t="n">
        <v>57468.85</v>
      </c>
    </row>
    <row r="56" customFormat="false" ht="22.5" hidden="false" customHeight="false" outlineLevel="0" collapsed="false">
      <c r="A56" s="148" t="s">
        <v>298</v>
      </c>
      <c r="B56" s="149" t="s">
        <v>262</v>
      </c>
      <c r="C56" s="150" t="s">
        <v>331</v>
      </c>
      <c r="D56" s="151" t="n">
        <v>57468.85</v>
      </c>
      <c r="E56" s="152" t="s">
        <v>282</v>
      </c>
      <c r="F56" s="153" t="n">
        <v>57468.85</v>
      </c>
    </row>
    <row r="57" customFormat="false" ht="22.5" hidden="false" customHeight="false" outlineLevel="0" collapsed="false">
      <c r="A57" s="148" t="s">
        <v>300</v>
      </c>
      <c r="B57" s="149" t="s">
        <v>262</v>
      </c>
      <c r="C57" s="150" t="s">
        <v>332</v>
      </c>
      <c r="D57" s="151" t="n">
        <v>57468.85</v>
      </c>
      <c r="E57" s="152" t="s">
        <v>282</v>
      </c>
      <c r="F57" s="153" t="n">
        <v>57468.85</v>
      </c>
    </row>
    <row r="58" customFormat="false" ht="12.75" hidden="false" customHeight="false" outlineLevel="0" collapsed="false">
      <c r="A58" s="148" t="s">
        <v>302</v>
      </c>
      <c r="B58" s="149" t="s">
        <v>262</v>
      </c>
      <c r="C58" s="150" t="s">
        <v>333</v>
      </c>
      <c r="D58" s="151" t="n">
        <v>57468.85</v>
      </c>
      <c r="E58" s="152" t="s">
        <v>282</v>
      </c>
      <c r="F58" s="153" t="n">
        <v>57468.85</v>
      </c>
    </row>
    <row r="59" customFormat="false" ht="22.5" hidden="false" customHeight="false" outlineLevel="0" collapsed="false">
      <c r="A59" s="148" t="s">
        <v>334</v>
      </c>
      <c r="B59" s="149" t="s">
        <v>262</v>
      </c>
      <c r="C59" s="150" t="s">
        <v>335</v>
      </c>
      <c r="D59" s="151" t="n">
        <v>40581.53</v>
      </c>
      <c r="E59" s="152" t="s">
        <v>282</v>
      </c>
      <c r="F59" s="153" t="n">
        <v>40581.53</v>
      </c>
    </row>
    <row r="60" customFormat="false" ht="22.5" hidden="false" customHeight="false" outlineLevel="0" collapsed="false">
      <c r="A60" s="148" t="s">
        <v>298</v>
      </c>
      <c r="B60" s="149" t="s">
        <v>262</v>
      </c>
      <c r="C60" s="150" t="s">
        <v>336</v>
      </c>
      <c r="D60" s="151" t="n">
        <v>40581.53</v>
      </c>
      <c r="E60" s="152" t="s">
        <v>282</v>
      </c>
      <c r="F60" s="153" t="n">
        <v>40581.53</v>
      </c>
    </row>
    <row r="61" customFormat="false" ht="22.5" hidden="false" customHeight="false" outlineLevel="0" collapsed="false">
      <c r="A61" s="148" t="s">
        <v>300</v>
      </c>
      <c r="B61" s="149" t="s">
        <v>262</v>
      </c>
      <c r="C61" s="150" t="s">
        <v>337</v>
      </c>
      <c r="D61" s="151" t="n">
        <v>40581.53</v>
      </c>
      <c r="E61" s="152" t="s">
        <v>282</v>
      </c>
      <c r="F61" s="153" t="n">
        <v>40581.53</v>
      </c>
    </row>
    <row r="62" customFormat="false" ht="12.75" hidden="false" customHeight="false" outlineLevel="0" collapsed="false">
      <c r="A62" s="148" t="s">
        <v>302</v>
      </c>
      <c r="B62" s="149" t="s">
        <v>262</v>
      </c>
      <c r="C62" s="150" t="s">
        <v>338</v>
      </c>
      <c r="D62" s="151" t="n">
        <v>40581.53</v>
      </c>
      <c r="E62" s="152" t="s">
        <v>282</v>
      </c>
      <c r="F62" s="153" t="n">
        <v>40581.53</v>
      </c>
    </row>
    <row r="63" customFormat="false" ht="12.75" hidden="false" customHeight="false" outlineLevel="0" collapsed="false">
      <c r="A63" s="136" t="s">
        <v>272</v>
      </c>
      <c r="B63" s="137" t="s">
        <v>262</v>
      </c>
      <c r="C63" s="138" t="s">
        <v>339</v>
      </c>
      <c r="D63" s="139" t="n">
        <v>28003515.84</v>
      </c>
      <c r="E63" s="140" t="n">
        <v>4498009.5</v>
      </c>
      <c r="F63" s="141" t="n">
        <v>23505506.34</v>
      </c>
    </row>
    <row r="64" customFormat="false" ht="12.75" hidden="false" customHeight="false" outlineLevel="0" collapsed="false">
      <c r="A64" s="148" t="s">
        <v>291</v>
      </c>
      <c r="B64" s="149" t="s">
        <v>262</v>
      </c>
      <c r="C64" s="150" t="s">
        <v>340</v>
      </c>
      <c r="D64" s="151" t="n">
        <v>20559574.64</v>
      </c>
      <c r="E64" s="152" t="n">
        <v>3794719.61</v>
      </c>
      <c r="F64" s="153" t="n">
        <v>16764855.03</v>
      </c>
    </row>
    <row r="65" customFormat="false" ht="45" hidden="false" customHeight="false" outlineLevel="0" collapsed="false">
      <c r="A65" s="148" t="s">
        <v>276</v>
      </c>
      <c r="B65" s="149" t="s">
        <v>262</v>
      </c>
      <c r="C65" s="150" t="s">
        <v>341</v>
      </c>
      <c r="D65" s="151" t="n">
        <v>19581756.64</v>
      </c>
      <c r="E65" s="152" t="n">
        <v>3510892.55</v>
      </c>
      <c r="F65" s="153" t="n">
        <v>16070864.09</v>
      </c>
    </row>
    <row r="66" customFormat="false" ht="12.75" hidden="false" customHeight="false" outlineLevel="0" collapsed="false">
      <c r="A66" s="148" t="s">
        <v>342</v>
      </c>
      <c r="B66" s="149" t="s">
        <v>262</v>
      </c>
      <c r="C66" s="150" t="s">
        <v>343</v>
      </c>
      <c r="D66" s="151" t="n">
        <v>19581756.64</v>
      </c>
      <c r="E66" s="152" t="n">
        <v>3510892.55</v>
      </c>
      <c r="F66" s="153" t="n">
        <v>16070864.09</v>
      </c>
    </row>
    <row r="67" customFormat="false" ht="12.75" hidden="false" customHeight="false" outlineLevel="0" collapsed="false">
      <c r="A67" s="148" t="s">
        <v>344</v>
      </c>
      <c r="B67" s="149" t="s">
        <v>262</v>
      </c>
      <c r="C67" s="150" t="s">
        <v>345</v>
      </c>
      <c r="D67" s="151" t="n">
        <v>14636194</v>
      </c>
      <c r="E67" s="152" t="n">
        <v>2627712.97</v>
      </c>
      <c r="F67" s="153" t="n">
        <v>12008481.03</v>
      </c>
    </row>
    <row r="68" customFormat="false" ht="22.5" hidden="false" customHeight="false" outlineLevel="0" collapsed="false">
      <c r="A68" s="148" t="s">
        <v>346</v>
      </c>
      <c r="B68" s="149" t="s">
        <v>262</v>
      </c>
      <c r="C68" s="150" t="s">
        <v>347</v>
      </c>
      <c r="D68" s="151" t="n">
        <v>1094385.64</v>
      </c>
      <c r="E68" s="152" t="n">
        <v>166566</v>
      </c>
      <c r="F68" s="153" t="n">
        <v>927819.64</v>
      </c>
    </row>
    <row r="69" customFormat="false" ht="33.75" hidden="false" customHeight="false" outlineLevel="0" collapsed="false">
      <c r="A69" s="148" t="s">
        <v>348</v>
      </c>
      <c r="B69" s="149" t="s">
        <v>262</v>
      </c>
      <c r="C69" s="150" t="s">
        <v>349</v>
      </c>
      <c r="D69" s="151" t="n">
        <v>3851177</v>
      </c>
      <c r="E69" s="152" t="n">
        <v>716613.58</v>
      </c>
      <c r="F69" s="153" t="n">
        <v>3134563.42</v>
      </c>
    </row>
    <row r="70" customFormat="false" ht="22.5" hidden="false" customHeight="false" outlineLevel="0" collapsed="false">
      <c r="A70" s="148" t="s">
        <v>298</v>
      </c>
      <c r="B70" s="149" t="s">
        <v>262</v>
      </c>
      <c r="C70" s="150" t="s">
        <v>350</v>
      </c>
      <c r="D70" s="151" t="n">
        <v>977318</v>
      </c>
      <c r="E70" s="152" t="n">
        <v>283827.06</v>
      </c>
      <c r="F70" s="153" t="n">
        <v>693490.94</v>
      </c>
    </row>
    <row r="71" customFormat="false" ht="22.5" hidden="false" customHeight="false" outlineLevel="0" collapsed="false">
      <c r="A71" s="148" t="s">
        <v>300</v>
      </c>
      <c r="B71" s="149" t="s">
        <v>262</v>
      </c>
      <c r="C71" s="150" t="s">
        <v>351</v>
      </c>
      <c r="D71" s="151" t="n">
        <v>977318</v>
      </c>
      <c r="E71" s="152" t="n">
        <v>283827.06</v>
      </c>
      <c r="F71" s="153" t="n">
        <v>693490.94</v>
      </c>
    </row>
    <row r="72" customFormat="false" ht="12.75" hidden="false" customHeight="false" outlineLevel="0" collapsed="false">
      <c r="A72" s="148" t="s">
        <v>302</v>
      </c>
      <c r="B72" s="149" t="s">
        <v>262</v>
      </c>
      <c r="C72" s="150" t="s">
        <v>352</v>
      </c>
      <c r="D72" s="151" t="n">
        <v>977318</v>
      </c>
      <c r="E72" s="152" t="n">
        <v>283827.06</v>
      </c>
      <c r="F72" s="153" t="n">
        <v>693490.94</v>
      </c>
    </row>
    <row r="73" customFormat="false" ht="12.75" hidden="false" customHeight="false" outlineLevel="0" collapsed="false">
      <c r="A73" s="148" t="s">
        <v>304</v>
      </c>
      <c r="B73" s="149" t="s">
        <v>262</v>
      </c>
      <c r="C73" s="150" t="s">
        <v>353</v>
      </c>
      <c r="D73" s="151" t="n">
        <v>500</v>
      </c>
      <c r="E73" s="152" t="s">
        <v>282</v>
      </c>
      <c r="F73" s="153" t="n">
        <v>500</v>
      </c>
    </row>
    <row r="74" customFormat="false" ht="12.75" hidden="false" customHeight="false" outlineLevel="0" collapsed="false">
      <c r="A74" s="148" t="s">
        <v>310</v>
      </c>
      <c r="B74" s="149" t="s">
        <v>262</v>
      </c>
      <c r="C74" s="150" t="s">
        <v>354</v>
      </c>
      <c r="D74" s="151" t="n">
        <v>500</v>
      </c>
      <c r="E74" s="152" t="s">
        <v>282</v>
      </c>
      <c r="F74" s="153" t="n">
        <v>500</v>
      </c>
    </row>
    <row r="75" customFormat="false" ht="12.75" hidden="false" customHeight="false" outlineLevel="0" collapsed="false">
      <c r="A75" s="148" t="s">
        <v>312</v>
      </c>
      <c r="B75" s="149" t="s">
        <v>262</v>
      </c>
      <c r="C75" s="150" t="s">
        <v>355</v>
      </c>
      <c r="D75" s="151" t="n">
        <v>500</v>
      </c>
      <c r="E75" s="152" t="s">
        <v>282</v>
      </c>
      <c r="F75" s="153" t="n">
        <v>500</v>
      </c>
    </row>
    <row r="76" customFormat="false" ht="22.5" hidden="false" customHeight="false" outlineLevel="0" collapsed="false">
      <c r="A76" s="148" t="s">
        <v>356</v>
      </c>
      <c r="B76" s="149" t="s">
        <v>262</v>
      </c>
      <c r="C76" s="150" t="s">
        <v>357</v>
      </c>
      <c r="D76" s="151" t="n">
        <v>1533921.2</v>
      </c>
      <c r="E76" s="152" t="n">
        <v>640092.89</v>
      </c>
      <c r="F76" s="153" t="n">
        <v>893828.31</v>
      </c>
    </row>
    <row r="77" customFormat="false" ht="22.5" hidden="false" customHeight="false" outlineLevel="0" collapsed="false">
      <c r="A77" s="148" t="s">
        <v>298</v>
      </c>
      <c r="B77" s="149" t="s">
        <v>262</v>
      </c>
      <c r="C77" s="150" t="s">
        <v>358</v>
      </c>
      <c r="D77" s="151" t="n">
        <v>1533921.2</v>
      </c>
      <c r="E77" s="152" t="n">
        <v>640092.89</v>
      </c>
      <c r="F77" s="153" t="n">
        <v>893828.31</v>
      </c>
    </row>
    <row r="78" customFormat="false" ht="22.5" hidden="false" customHeight="false" outlineLevel="0" collapsed="false">
      <c r="A78" s="148" t="s">
        <v>300</v>
      </c>
      <c r="B78" s="149" t="s">
        <v>262</v>
      </c>
      <c r="C78" s="150" t="s">
        <v>359</v>
      </c>
      <c r="D78" s="151" t="n">
        <v>1533921.2</v>
      </c>
      <c r="E78" s="152" t="n">
        <v>640092.89</v>
      </c>
      <c r="F78" s="153" t="n">
        <v>893828.31</v>
      </c>
    </row>
    <row r="79" customFormat="false" ht="12.75" hidden="false" customHeight="false" outlineLevel="0" collapsed="false">
      <c r="A79" s="148" t="s">
        <v>302</v>
      </c>
      <c r="B79" s="149" t="s">
        <v>262</v>
      </c>
      <c r="C79" s="150" t="s">
        <v>360</v>
      </c>
      <c r="D79" s="151" t="n">
        <v>1533921.2</v>
      </c>
      <c r="E79" s="152" t="n">
        <v>640092.89</v>
      </c>
      <c r="F79" s="153" t="n">
        <v>893828.31</v>
      </c>
    </row>
    <row r="80" customFormat="false" ht="45" hidden="false" customHeight="false" outlineLevel="0" collapsed="false">
      <c r="A80" s="148" t="s">
        <v>361</v>
      </c>
      <c r="B80" s="149" t="s">
        <v>262</v>
      </c>
      <c r="C80" s="150" t="s">
        <v>362</v>
      </c>
      <c r="D80" s="151" t="n">
        <v>2452750</v>
      </c>
      <c r="E80" s="152" t="s">
        <v>282</v>
      </c>
      <c r="F80" s="153" t="n">
        <v>2452750</v>
      </c>
    </row>
    <row r="81" customFormat="false" ht="22.5" hidden="false" customHeight="false" outlineLevel="0" collapsed="false">
      <c r="A81" s="148" t="s">
        <v>298</v>
      </c>
      <c r="B81" s="149" t="s">
        <v>262</v>
      </c>
      <c r="C81" s="150" t="s">
        <v>363</v>
      </c>
      <c r="D81" s="151" t="n">
        <v>2452750</v>
      </c>
      <c r="E81" s="152" t="s">
        <v>282</v>
      </c>
      <c r="F81" s="153" t="n">
        <v>2452750</v>
      </c>
    </row>
    <row r="82" customFormat="false" ht="22.5" hidden="false" customHeight="false" outlineLevel="0" collapsed="false">
      <c r="A82" s="148" t="s">
        <v>300</v>
      </c>
      <c r="B82" s="149" t="s">
        <v>262</v>
      </c>
      <c r="C82" s="150" t="s">
        <v>364</v>
      </c>
      <c r="D82" s="151" t="n">
        <v>2452750</v>
      </c>
      <c r="E82" s="152" t="s">
        <v>282</v>
      </c>
      <c r="F82" s="153" t="n">
        <v>2452750</v>
      </c>
    </row>
    <row r="83" customFormat="false" ht="12.75" hidden="false" customHeight="false" outlineLevel="0" collapsed="false">
      <c r="A83" s="148" t="s">
        <v>302</v>
      </c>
      <c r="B83" s="149" t="s">
        <v>262</v>
      </c>
      <c r="C83" s="150" t="s">
        <v>365</v>
      </c>
      <c r="D83" s="151" t="n">
        <v>2452750</v>
      </c>
      <c r="E83" s="152" t="s">
        <v>282</v>
      </c>
      <c r="F83" s="153" t="n">
        <v>2452750</v>
      </c>
    </row>
    <row r="84" customFormat="false" ht="33.75" hidden="false" customHeight="false" outlineLevel="0" collapsed="false">
      <c r="A84" s="148" t="s">
        <v>366</v>
      </c>
      <c r="B84" s="149" t="s">
        <v>262</v>
      </c>
      <c r="C84" s="150" t="s">
        <v>367</v>
      </c>
      <c r="D84" s="151" t="n">
        <v>3198300</v>
      </c>
      <c r="E84" s="152" t="n">
        <v>63197</v>
      </c>
      <c r="F84" s="153" t="n">
        <v>3135103</v>
      </c>
    </row>
    <row r="85" customFormat="false" ht="22.5" hidden="false" customHeight="false" outlineLevel="0" collapsed="false">
      <c r="A85" s="148" t="s">
        <v>298</v>
      </c>
      <c r="B85" s="149" t="s">
        <v>262</v>
      </c>
      <c r="C85" s="150" t="s">
        <v>368</v>
      </c>
      <c r="D85" s="151" t="n">
        <v>3198300</v>
      </c>
      <c r="E85" s="152" t="n">
        <v>63197</v>
      </c>
      <c r="F85" s="153" t="n">
        <v>3135103</v>
      </c>
    </row>
    <row r="86" customFormat="false" ht="22.5" hidden="false" customHeight="false" outlineLevel="0" collapsed="false">
      <c r="A86" s="148" t="s">
        <v>300</v>
      </c>
      <c r="B86" s="149" t="s">
        <v>262</v>
      </c>
      <c r="C86" s="150" t="s">
        <v>369</v>
      </c>
      <c r="D86" s="151" t="n">
        <v>3198300</v>
      </c>
      <c r="E86" s="152" t="n">
        <v>63197</v>
      </c>
      <c r="F86" s="153" t="n">
        <v>3135103</v>
      </c>
    </row>
    <row r="87" customFormat="false" ht="12.75" hidden="false" customHeight="false" outlineLevel="0" collapsed="false">
      <c r="A87" s="148" t="s">
        <v>302</v>
      </c>
      <c r="B87" s="149" t="s">
        <v>262</v>
      </c>
      <c r="C87" s="150" t="s">
        <v>370</v>
      </c>
      <c r="D87" s="151" t="n">
        <v>3198300</v>
      </c>
      <c r="E87" s="152" t="n">
        <v>63197</v>
      </c>
      <c r="F87" s="153" t="n">
        <v>3135103</v>
      </c>
    </row>
    <row r="88" customFormat="false" ht="56.25" hidden="false" customHeight="false" outlineLevel="0" collapsed="false">
      <c r="A88" s="148" t="s">
        <v>371</v>
      </c>
      <c r="B88" s="149" t="s">
        <v>262</v>
      </c>
      <c r="C88" s="150" t="s">
        <v>372</v>
      </c>
      <c r="D88" s="151" t="n">
        <v>258970</v>
      </c>
      <c r="E88" s="152" t="s">
        <v>282</v>
      </c>
      <c r="F88" s="153" t="n">
        <v>258970</v>
      </c>
    </row>
    <row r="89" customFormat="false" ht="45" hidden="false" customHeight="false" outlineLevel="0" collapsed="false">
      <c r="A89" s="148" t="s">
        <v>276</v>
      </c>
      <c r="B89" s="149" t="s">
        <v>262</v>
      </c>
      <c r="C89" s="150" t="s">
        <v>373</v>
      </c>
      <c r="D89" s="151" t="n">
        <v>258970</v>
      </c>
      <c r="E89" s="152" t="s">
        <v>282</v>
      </c>
      <c r="F89" s="153" t="n">
        <v>258970</v>
      </c>
    </row>
    <row r="90" customFormat="false" ht="12.75" hidden="false" customHeight="false" outlineLevel="0" collapsed="false">
      <c r="A90" s="148" t="s">
        <v>342</v>
      </c>
      <c r="B90" s="149" t="s">
        <v>262</v>
      </c>
      <c r="C90" s="150" t="s">
        <v>374</v>
      </c>
      <c r="D90" s="151" t="n">
        <v>258970</v>
      </c>
      <c r="E90" s="152" t="s">
        <v>282</v>
      </c>
      <c r="F90" s="153" t="n">
        <v>258970</v>
      </c>
    </row>
    <row r="91" customFormat="false" ht="12.75" hidden="false" customHeight="false" outlineLevel="0" collapsed="false">
      <c r="A91" s="148" t="s">
        <v>344</v>
      </c>
      <c r="B91" s="149" t="s">
        <v>262</v>
      </c>
      <c r="C91" s="150" t="s">
        <v>375</v>
      </c>
      <c r="D91" s="151" t="n">
        <v>198901.69</v>
      </c>
      <c r="E91" s="152" t="s">
        <v>282</v>
      </c>
      <c r="F91" s="153" t="n">
        <v>198901.69</v>
      </c>
    </row>
    <row r="92" customFormat="false" ht="33.75" hidden="false" customHeight="false" outlineLevel="0" collapsed="false">
      <c r="A92" s="148" t="s">
        <v>348</v>
      </c>
      <c r="B92" s="149" t="s">
        <v>262</v>
      </c>
      <c r="C92" s="150" t="s">
        <v>376</v>
      </c>
      <c r="D92" s="151" t="n">
        <v>60068.31</v>
      </c>
      <c r="E92" s="152" t="s">
        <v>282</v>
      </c>
      <c r="F92" s="153" t="n">
        <v>60068.31</v>
      </c>
    </row>
    <row r="93" customFormat="false" ht="12.75" hidden="false" customHeight="false" outlineLevel="0" collapsed="false">
      <c r="A93" s="136" t="s">
        <v>377</v>
      </c>
      <c r="B93" s="137" t="s">
        <v>262</v>
      </c>
      <c r="C93" s="138" t="s">
        <v>378</v>
      </c>
      <c r="D93" s="139" t="n">
        <v>1246253.25</v>
      </c>
      <c r="E93" s="140" t="n">
        <v>154099.23</v>
      </c>
      <c r="F93" s="141" t="n">
        <v>1092154.02</v>
      </c>
    </row>
    <row r="94" customFormat="false" ht="12.75" hidden="false" customHeight="false" outlineLevel="0" collapsed="false">
      <c r="A94" s="136" t="s">
        <v>379</v>
      </c>
      <c r="B94" s="137" t="s">
        <v>262</v>
      </c>
      <c r="C94" s="138" t="s">
        <v>380</v>
      </c>
      <c r="D94" s="139" t="n">
        <v>1246253.25</v>
      </c>
      <c r="E94" s="140" t="n">
        <v>154099.23</v>
      </c>
      <c r="F94" s="141" t="n">
        <v>1092154.02</v>
      </c>
    </row>
    <row r="95" customFormat="false" ht="22.5" hidden="false" customHeight="false" outlineLevel="0" collapsed="false">
      <c r="A95" s="136" t="s">
        <v>270</v>
      </c>
      <c r="B95" s="137" t="s">
        <v>262</v>
      </c>
      <c r="C95" s="138" t="s">
        <v>381</v>
      </c>
      <c r="D95" s="139" t="n">
        <v>1246253.25</v>
      </c>
      <c r="E95" s="140" t="n">
        <v>154099.23</v>
      </c>
      <c r="F95" s="141" t="n">
        <v>1092154.02</v>
      </c>
    </row>
    <row r="96" customFormat="false" ht="22.5" hidden="false" customHeight="false" outlineLevel="0" collapsed="false">
      <c r="A96" s="136" t="s">
        <v>270</v>
      </c>
      <c r="B96" s="137" t="s">
        <v>262</v>
      </c>
      <c r="C96" s="138" t="s">
        <v>382</v>
      </c>
      <c r="D96" s="139" t="n">
        <v>1246253.25</v>
      </c>
      <c r="E96" s="140" t="n">
        <v>154099.23</v>
      </c>
      <c r="F96" s="141" t="n">
        <v>1092154.02</v>
      </c>
    </row>
    <row r="97" customFormat="false" ht="22.5" hidden="false" customHeight="false" outlineLevel="0" collapsed="false">
      <c r="A97" s="148" t="s">
        <v>383</v>
      </c>
      <c r="B97" s="149" t="s">
        <v>262</v>
      </c>
      <c r="C97" s="150" t="s">
        <v>384</v>
      </c>
      <c r="D97" s="151" t="n">
        <v>1246253.25</v>
      </c>
      <c r="E97" s="152" t="n">
        <v>154099.23</v>
      </c>
      <c r="F97" s="153" t="n">
        <v>1092154.02</v>
      </c>
    </row>
    <row r="98" customFormat="false" ht="45" hidden="false" customHeight="false" outlineLevel="0" collapsed="false">
      <c r="A98" s="148" t="s">
        <v>276</v>
      </c>
      <c r="B98" s="149" t="s">
        <v>262</v>
      </c>
      <c r="C98" s="150" t="s">
        <v>385</v>
      </c>
      <c r="D98" s="151" t="n">
        <v>831042.52</v>
      </c>
      <c r="E98" s="152" t="n">
        <v>136572.43</v>
      </c>
      <c r="F98" s="153" t="n">
        <v>694470.09</v>
      </c>
    </row>
    <row r="99" customFormat="false" ht="22.5" hidden="false" customHeight="false" outlineLevel="0" collapsed="false">
      <c r="A99" s="148" t="s">
        <v>278</v>
      </c>
      <c r="B99" s="149" t="s">
        <v>262</v>
      </c>
      <c r="C99" s="150" t="s">
        <v>386</v>
      </c>
      <c r="D99" s="151" t="n">
        <v>831042.52</v>
      </c>
      <c r="E99" s="152" t="n">
        <v>136572.43</v>
      </c>
      <c r="F99" s="153" t="n">
        <v>694470.09</v>
      </c>
    </row>
    <row r="100" customFormat="false" ht="12.75" hidden="false" customHeight="false" outlineLevel="0" collapsed="false">
      <c r="A100" s="148" t="s">
        <v>280</v>
      </c>
      <c r="B100" s="149" t="s">
        <v>262</v>
      </c>
      <c r="C100" s="150" t="s">
        <v>387</v>
      </c>
      <c r="D100" s="151" t="n">
        <v>578711.61</v>
      </c>
      <c r="E100" s="152" t="n">
        <v>108184.64</v>
      </c>
      <c r="F100" s="153" t="n">
        <v>470526.97</v>
      </c>
    </row>
    <row r="101" customFormat="false" ht="22.5" hidden="false" customHeight="false" outlineLevel="0" collapsed="false">
      <c r="A101" s="148" t="s">
        <v>283</v>
      </c>
      <c r="B101" s="149" t="s">
        <v>262</v>
      </c>
      <c r="C101" s="150" t="s">
        <v>388</v>
      </c>
      <c r="D101" s="151" t="n">
        <v>77560</v>
      </c>
      <c r="E101" s="152" t="n">
        <v>160</v>
      </c>
      <c r="F101" s="153" t="n">
        <v>77400</v>
      </c>
    </row>
    <row r="102" customFormat="false" ht="33.75" hidden="false" customHeight="false" outlineLevel="0" collapsed="false">
      <c r="A102" s="148" t="s">
        <v>285</v>
      </c>
      <c r="B102" s="149" t="s">
        <v>262</v>
      </c>
      <c r="C102" s="150" t="s">
        <v>389</v>
      </c>
      <c r="D102" s="151" t="n">
        <v>174770.91</v>
      </c>
      <c r="E102" s="152" t="n">
        <v>28227.79</v>
      </c>
      <c r="F102" s="153" t="n">
        <v>146543.12</v>
      </c>
    </row>
    <row r="103" customFormat="false" ht="22.5" hidden="false" customHeight="false" outlineLevel="0" collapsed="false">
      <c r="A103" s="148" t="s">
        <v>298</v>
      </c>
      <c r="B103" s="149" t="s">
        <v>262</v>
      </c>
      <c r="C103" s="150" t="s">
        <v>390</v>
      </c>
      <c r="D103" s="151" t="n">
        <v>415210.73</v>
      </c>
      <c r="E103" s="152" t="n">
        <v>17526.8</v>
      </c>
      <c r="F103" s="153" t="n">
        <v>397683.93</v>
      </c>
    </row>
    <row r="104" customFormat="false" ht="22.5" hidden="false" customHeight="false" outlineLevel="0" collapsed="false">
      <c r="A104" s="148" t="s">
        <v>300</v>
      </c>
      <c r="B104" s="149" t="s">
        <v>262</v>
      </c>
      <c r="C104" s="150" t="s">
        <v>391</v>
      </c>
      <c r="D104" s="151" t="n">
        <v>415210.73</v>
      </c>
      <c r="E104" s="152" t="n">
        <v>17526.8</v>
      </c>
      <c r="F104" s="153" t="n">
        <v>397683.93</v>
      </c>
    </row>
    <row r="105" customFormat="false" ht="12.75" hidden="false" customHeight="false" outlineLevel="0" collapsed="false">
      <c r="A105" s="148" t="s">
        <v>302</v>
      </c>
      <c r="B105" s="149" t="s">
        <v>262</v>
      </c>
      <c r="C105" s="150" t="s">
        <v>392</v>
      </c>
      <c r="D105" s="151" t="n">
        <v>415210.73</v>
      </c>
      <c r="E105" s="152" t="n">
        <v>17526.8</v>
      </c>
      <c r="F105" s="153" t="n">
        <v>397683.93</v>
      </c>
    </row>
    <row r="106" customFormat="false" ht="22.5" hidden="false" customHeight="false" outlineLevel="0" collapsed="false">
      <c r="A106" s="136" t="s">
        <v>393</v>
      </c>
      <c r="B106" s="137" t="s">
        <v>262</v>
      </c>
      <c r="C106" s="138" t="s">
        <v>394</v>
      </c>
      <c r="D106" s="139" t="n">
        <v>451120</v>
      </c>
      <c r="E106" s="140" t="s">
        <v>282</v>
      </c>
      <c r="F106" s="141" t="n">
        <v>451120</v>
      </c>
    </row>
    <row r="107" customFormat="false" ht="12.75" hidden="false" customHeight="false" outlineLevel="0" collapsed="false">
      <c r="A107" s="136" t="s">
        <v>395</v>
      </c>
      <c r="B107" s="137" t="s">
        <v>262</v>
      </c>
      <c r="C107" s="138" t="s">
        <v>396</v>
      </c>
      <c r="D107" s="139" t="n">
        <v>451120</v>
      </c>
      <c r="E107" s="140" t="s">
        <v>282</v>
      </c>
      <c r="F107" s="141" t="n">
        <v>451120</v>
      </c>
    </row>
    <row r="108" customFormat="false" ht="22.5" hidden="false" customHeight="false" outlineLevel="0" collapsed="false">
      <c r="A108" s="136" t="s">
        <v>270</v>
      </c>
      <c r="B108" s="137" t="s">
        <v>262</v>
      </c>
      <c r="C108" s="138" t="s">
        <v>397</v>
      </c>
      <c r="D108" s="139" t="n">
        <v>451120</v>
      </c>
      <c r="E108" s="140" t="s">
        <v>282</v>
      </c>
      <c r="F108" s="141" t="n">
        <v>451120</v>
      </c>
    </row>
    <row r="109" customFormat="false" ht="12.75" hidden="false" customHeight="false" outlineLevel="0" collapsed="false">
      <c r="A109" s="136" t="s">
        <v>272</v>
      </c>
      <c r="B109" s="137" t="s">
        <v>262</v>
      </c>
      <c r="C109" s="138" t="s">
        <v>398</v>
      </c>
      <c r="D109" s="139" t="n">
        <v>451120</v>
      </c>
      <c r="E109" s="140" t="s">
        <v>282</v>
      </c>
      <c r="F109" s="141" t="n">
        <v>451120</v>
      </c>
    </row>
    <row r="110" customFormat="false" ht="56.25" hidden="false" customHeight="false" outlineLevel="0" collapsed="false">
      <c r="A110" s="154" t="s">
        <v>399</v>
      </c>
      <c r="B110" s="149" t="s">
        <v>262</v>
      </c>
      <c r="C110" s="150" t="s">
        <v>400</v>
      </c>
      <c r="D110" s="151" t="n">
        <v>451120</v>
      </c>
      <c r="E110" s="152" t="s">
        <v>282</v>
      </c>
      <c r="F110" s="153" t="n">
        <v>451120</v>
      </c>
    </row>
    <row r="111" customFormat="false" ht="22.5" hidden="false" customHeight="false" outlineLevel="0" collapsed="false">
      <c r="A111" s="148" t="s">
        <v>298</v>
      </c>
      <c r="B111" s="149" t="s">
        <v>262</v>
      </c>
      <c r="C111" s="150" t="s">
        <v>401</v>
      </c>
      <c r="D111" s="151" t="n">
        <v>451120</v>
      </c>
      <c r="E111" s="152" t="s">
        <v>282</v>
      </c>
      <c r="F111" s="153" t="n">
        <v>451120</v>
      </c>
    </row>
    <row r="112" customFormat="false" ht="22.5" hidden="false" customHeight="false" outlineLevel="0" collapsed="false">
      <c r="A112" s="148" t="s">
        <v>300</v>
      </c>
      <c r="B112" s="149" t="s">
        <v>262</v>
      </c>
      <c r="C112" s="150" t="s">
        <v>402</v>
      </c>
      <c r="D112" s="151" t="n">
        <v>451120</v>
      </c>
      <c r="E112" s="152" t="s">
        <v>282</v>
      </c>
      <c r="F112" s="153" t="n">
        <v>451120</v>
      </c>
    </row>
    <row r="113" customFormat="false" ht="12.75" hidden="false" customHeight="false" outlineLevel="0" collapsed="false">
      <c r="A113" s="148" t="s">
        <v>302</v>
      </c>
      <c r="B113" s="149" t="s">
        <v>262</v>
      </c>
      <c r="C113" s="150" t="s">
        <v>403</v>
      </c>
      <c r="D113" s="151" t="n">
        <v>451120</v>
      </c>
      <c r="E113" s="152" t="s">
        <v>282</v>
      </c>
      <c r="F113" s="153" t="n">
        <v>451120</v>
      </c>
    </row>
    <row r="114" customFormat="false" ht="12.75" hidden="false" customHeight="false" outlineLevel="0" collapsed="false">
      <c r="A114" s="136" t="s">
        <v>404</v>
      </c>
      <c r="B114" s="137" t="s">
        <v>262</v>
      </c>
      <c r="C114" s="138" t="s">
        <v>405</v>
      </c>
      <c r="D114" s="139" t="n">
        <v>15052209.97</v>
      </c>
      <c r="E114" s="140" t="n">
        <v>762333.86</v>
      </c>
      <c r="F114" s="141" t="n">
        <v>14289876.11</v>
      </c>
    </row>
    <row r="115" customFormat="false" ht="12.75" hidden="false" customHeight="false" outlineLevel="0" collapsed="false">
      <c r="A115" s="136" t="s">
        <v>406</v>
      </c>
      <c r="B115" s="137" t="s">
        <v>262</v>
      </c>
      <c r="C115" s="138" t="s">
        <v>407</v>
      </c>
      <c r="D115" s="139" t="n">
        <v>2618690.66</v>
      </c>
      <c r="E115" s="140" t="s">
        <v>282</v>
      </c>
      <c r="F115" s="141" t="n">
        <v>2618690.66</v>
      </c>
    </row>
    <row r="116" customFormat="false" ht="33.75" hidden="false" customHeight="false" outlineLevel="0" collapsed="false">
      <c r="A116" s="136" t="s">
        <v>408</v>
      </c>
      <c r="B116" s="137" t="s">
        <v>262</v>
      </c>
      <c r="C116" s="138" t="s">
        <v>409</v>
      </c>
      <c r="D116" s="139" t="n">
        <v>2100660</v>
      </c>
      <c r="E116" s="140" t="s">
        <v>282</v>
      </c>
      <c r="F116" s="141" t="n">
        <v>2100660</v>
      </c>
    </row>
    <row r="117" customFormat="false" ht="56.25" hidden="false" customHeight="false" outlineLevel="0" collapsed="false">
      <c r="A117" s="154" t="s">
        <v>410</v>
      </c>
      <c r="B117" s="149" t="s">
        <v>262</v>
      </c>
      <c r="C117" s="150" t="s">
        <v>411</v>
      </c>
      <c r="D117" s="151" t="n">
        <v>2100660</v>
      </c>
      <c r="E117" s="152" t="s">
        <v>282</v>
      </c>
      <c r="F117" s="153" t="n">
        <v>2100660</v>
      </c>
    </row>
    <row r="118" customFormat="false" ht="12.75" hidden="false" customHeight="false" outlineLevel="0" collapsed="false">
      <c r="A118" s="148" t="s">
        <v>304</v>
      </c>
      <c r="B118" s="149" t="s">
        <v>262</v>
      </c>
      <c r="C118" s="150" t="s">
        <v>412</v>
      </c>
      <c r="D118" s="151" t="n">
        <v>2100660</v>
      </c>
      <c r="E118" s="152" t="s">
        <v>282</v>
      </c>
      <c r="F118" s="153" t="n">
        <v>2100660</v>
      </c>
    </row>
    <row r="119" customFormat="false" ht="33.75" hidden="false" customHeight="false" outlineLevel="0" collapsed="false">
      <c r="A119" s="148" t="s">
        <v>413</v>
      </c>
      <c r="B119" s="149" t="s">
        <v>262</v>
      </c>
      <c r="C119" s="150" t="s">
        <v>414</v>
      </c>
      <c r="D119" s="151" t="n">
        <v>2100660</v>
      </c>
      <c r="E119" s="152" t="s">
        <v>282</v>
      </c>
      <c r="F119" s="153" t="n">
        <v>2100660</v>
      </c>
    </row>
    <row r="120" customFormat="false" ht="45" hidden="false" customHeight="false" outlineLevel="0" collapsed="false">
      <c r="A120" s="148" t="s">
        <v>415</v>
      </c>
      <c r="B120" s="149" t="s">
        <v>262</v>
      </c>
      <c r="C120" s="150" t="s">
        <v>416</v>
      </c>
      <c r="D120" s="151" t="n">
        <v>2100660</v>
      </c>
      <c r="E120" s="152" t="s">
        <v>282</v>
      </c>
      <c r="F120" s="153" t="n">
        <v>2100660</v>
      </c>
    </row>
    <row r="121" customFormat="false" ht="33.75" hidden="false" customHeight="false" outlineLevel="0" collapsed="false">
      <c r="A121" s="136" t="s">
        <v>417</v>
      </c>
      <c r="B121" s="137" t="s">
        <v>262</v>
      </c>
      <c r="C121" s="138" t="s">
        <v>418</v>
      </c>
      <c r="D121" s="139" t="n">
        <v>20000</v>
      </c>
      <c r="E121" s="140" t="s">
        <v>282</v>
      </c>
      <c r="F121" s="141" t="n">
        <v>20000</v>
      </c>
    </row>
    <row r="122" customFormat="false" ht="33.75" hidden="false" customHeight="false" outlineLevel="0" collapsed="false">
      <c r="A122" s="136" t="s">
        <v>419</v>
      </c>
      <c r="B122" s="137" t="s">
        <v>262</v>
      </c>
      <c r="C122" s="138" t="s">
        <v>420</v>
      </c>
      <c r="D122" s="139" t="n">
        <v>20000</v>
      </c>
      <c r="E122" s="140" t="s">
        <v>282</v>
      </c>
      <c r="F122" s="141" t="n">
        <v>20000</v>
      </c>
    </row>
    <row r="123" customFormat="false" ht="33.75" hidden="false" customHeight="false" outlineLevel="0" collapsed="false">
      <c r="A123" s="148" t="s">
        <v>421</v>
      </c>
      <c r="B123" s="149" t="s">
        <v>262</v>
      </c>
      <c r="C123" s="150" t="s">
        <v>422</v>
      </c>
      <c r="D123" s="151" t="n">
        <v>20000</v>
      </c>
      <c r="E123" s="152" t="s">
        <v>282</v>
      </c>
      <c r="F123" s="153" t="n">
        <v>20000</v>
      </c>
    </row>
    <row r="124" customFormat="false" ht="22.5" hidden="false" customHeight="false" outlineLevel="0" collapsed="false">
      <c r="A124" s="148" t="s">
        <v>298</v>
      </c>
      <c r="B124" s="149" t="s">
        <v>262</v>
      </c>
      <c r="C124" s="150" t="s">
        <v>423</v>
      </c>
      <c r="D124" s="151" t="n">
        <v>20000</v>
      </c>
      <c r="E124" s="152" t="s">
        <v>282</v>
      </c>
      <c r="F124" s="153" t="n">
        <v>20000</v>
      </c>
    </row>
    <row r="125" customFormat="false" ht="22.5" hidden="false" customHeight="false" outlineLevel="0" collapsed="false">
      <c r="A125" s="148" t="s">
        <v>300</v>
      </c>
      <c r="B125" s="149" t="s">
        <v>262</v>
      </c>
      <c r="C125" s="150" t="s">
        <v>424</v>
      </c>
      <c r="D125" s="151" t="n">
        <v>20000</v>
      </c>
      <c r="E125" s="152" t="s">
        <v>282</v>
      </c>
      <c r="F125" s="153" t="n">
        <v>20000</v>
      </c>
    </row>
    <row r="126" customFormat="false" ht="12.75" hidden="false" customHeight="false" outlineLevel="0" collapsed="false">
      <c r="A126" s="148" t="s">
        <v>302</v>
      </c>
      <c r="B126" s="149" t="s">
        <v>262</v>
      </c>
      <c r="C126" s="150" t="s">
        <v>425</v>
      </c>
      <c r="D126" s="151" t="n">
        <v>20000</v>
      </c>
      <c r="E126" s="152" t="s">
        <v>282</v>
      </c>
      <c r="F126" s="153" t="n">
        <v>20000</v>
      </c>
    </row>
    <row r="127" customFormat="false" ht="22.5" hidden="false" customHeight="false" outlineLevel="0" collapsed="false">
      <c r="A127" s="136" t="s">
        <v>270</v>
      </c>
      <c r="B127" s="137" t="s">
        <v>262</v>
      </c>
      <c r="C127" s="138" t="s">
        <v>426</v>
      </c>
      <c r="D127" s="139" t="n">
        <v>498030.66</v>
      </c>
      <c r="E127" s="140" t="s">
        <v>282</v>
      </c>
      <c r="F127" s="141" t="n">
        <v>498030.66</v>
      </c>
    </row>
    <row r="128" customFormat="false" ht="45" hidden="false" customHeight="false" outlineLevel="0" collapsed="false">
      <c r="A128" s="136" t="s">
        <v>427</v>
      </c>
      <c r="B128" s="137" t="s">
        <v>262</v>
      </c>
      <c r="C128" s="138" t="s">
        <v>428</v>
      </c>
      <c r="D128" s="139" t="n">
        <v>498030.66</v>
      </c>
      <c r="E128" s="140" t="s">
        <v>282</v>
      </c>
      <c r="F128" s="141" t="n">
        <v>498030.66</v>
      </c>
    </row>
    <row r="129" customFormat="false" ht="56.25" hidden="false" customHeight="false" outlineLevel="0" collapsed="false">
      <c r="A129" s="154" t="s">
        <v>410</v>
      </c>
      <c r="B129" s="149" t="s">
        <v>262</v>
      </c>
      <c r="C129" s="150" t="s">
        <v>429</v>
      </c>
      <c r="D129" s="151" t="n">
        <v>498030.66</v>
      </c>
      <c r="E129" s="152" t="s">
        <v>282</v>
      </c>
      <c r="F129" s="153" t="n">
        <v>498030.66</v>
      </c>
    </row>
    <row r="130" customFormat="false" ht="45" hidden="false" customHeight="false" outlineLevel="0" collapsed="false">
      <c r="A130" s="148" t="s">
        <v>276</v>
      </c>
      <c r="B130" s="149" t="s">
        <v>262</v>
      </c>
      <c r="C130" s="150" t="s">
        <v>430</v>
      </c>
      <c r="D130" s="151" t="n">
        <v>98670.92</v>
      </c>
      <c r="E130" s="152" t="s">
        <v>282</v>
      </c>
      <c r="F130" s="153" t="n">
        <v>98670.92</v>
      </c>
    </row>
    <row r="131" customFormat="false" ht="22.5" hidden="false" customHeight="false" outlineLevel="0" collapsed="false">
      <c r="A131" s="148" t="s">
        <v>278</v>
      </c>
      <c r="B131" s="149" t="s">
        <v>262</v>
      </c>
      <c r="C131" s="150" t="s">
        <v>431</v>
      </c>
      <c r="D131" s="151" t="n">
        <v>98670.92</v>
      </c>
      <c r="E131" s="152" t="s">
        <v>282</v>
      </c>
      <c r="F131" s="153" t="n">
        <v>98670.92</v>
      </c>
    </row>
    <row r="132" customFormat="false" ht="12.75" hidden="false" customHeight="false" outlineLevel="0" collapsed="false">
      <c r="A132" s="148" t="s">
        <v>280</v>
      </c>
      <c r="B132" s="149" t="s">
        <v>262</v>
      </c>
      <c r="C132" s="150" t="s">
        <v>432</v>
      </c>
      <c r="D132" s="151" t="n">
        <v>75784.01</v>
      </c>
      <c r="E132" s="152" t="s">
        <v>282</v>
      </c>
      <c r="F132" s="153" t="n">
        <v>75784.01</v>
      </c>
    </row>
    <row r="133" customFormat="false" ht="33.75" hidden="false" customHeight="false" outlineLevel="0" collapsed="false">
      <c r="A133" s="148" t="s">
        <v>285</v>
      </c>
      <c r="B133" s="149" t="s">
        <v>262</v>
      </c>
      <c r="C133" s="150" t="s">
        <v>433</v>
      </c>
      <c r="D133" s="151" t="n">
        <v>22886.91</v>
      </c>
      <c r="E133" s="152" t="s">
        <v>282</v>
      </c>
      <c r="F133" s="153" t="n">
        <v>22886.91</v>
      </c>
    </row>
    <row r="134" customFormat="false" ht="22.5" hidden="false" customHeight="false" outlineLevel="0" collapsed="false">
      <c r="A134" s="148" t="s">
        <v>298</v>
      </c>
      <c r="B134" s="149" t="s">
        <v>262</v>
      </c>
      <c r="C134" s="150" t="s">
        <v>434</v>
      </c>
      <c r="D134" s="151" t="n">
        <v>399359.74</v>
      </c>
      <c r="E134" s="152" t="s">
        <v>282</v>
      </c>
      <c r="F134" s="153" t="n">
        <v>399359.74</v>
      </c>
    </row>
    <row r="135" customFormat="false" ht="22.5" hidden="false" customHeight="false" outlineLevel="0" collapsed="false">
      <c r="A135" s="148" t="s">
        <v>300</v>
      </c>
      <c r="B135" s="149" t="s">
        <v>262</v>
      </c>
      <c r="C135" s="150" t="s">
        <v>435</v>
      </c>
      <c r="D135" s="151" t="n">
        <v>399359.74</v>
      </c>
      <c r="E135" s="152" t="s">
        <v>282</v>
      </c>
      <c r="F135" s="153" t="n">
        <v>399359.74</v>
      </c>
    </row>
    <row r="136" customFormat="false" ht="12.75" hidden="false" customHeight="false" outlineLevel="0" collapsed="false">
      <c r="A136" s="148" t="s">
        <v>302</v>
      </c>
      <c r="B136" s="149" t="s">
        <v>262</v>
      </c>
      <c r="C136" s="150" t="s">
        <v>436</v>
      </c>
      <c r="D136" s="151" t="n">
        <v>399359.74</v>
      </c>
      <c r="E136" s="152" t="s">
        <v>282</v>
      </c>
      <c r="F136" s="153" t="n">
        <v>399359.74</v>
      </c>
    </row>
    <row r="137" customFormat="false" ht="12.75" hidden="false" customHeight="false" outlineLevel="0" collapsed="false">
      <c r="A137" s="136" t="s">
        <v>437</v>
      </c>
      <c r="B137" s="137" t="s">
        <v>262</v>
      </c>
      <c r="C137" s="138" t="s">
        <v>438</v>
      </c>
      <c r="D137" s="139" t="n">
        <v>4738142.75</v>
      </c>
      <c r="E137" s="140" t="s">
        <v>282</v>
      </c>
      <c r="F137" s="141" t="n">
        <v>4738142.75</v>
      </c>
    </row>
    <row r="138" customFormat="false" ht="22.5" hidden="false" customHeight="false" outlineLevel="0" collapsed="false">
      <c r="A138" s="136" t="s">
        <v>439</v>
      </c>
      <c r="B138" s="137" t="s">
        <v>262</v>
      </c>
      <c r="C138" s="138" t="s">
        <v>440</v>
      </c>
      <c r="D138" s="139" t="n">
        <v>4738142.75</v>
      </c>
      <c r="E138" s="140" t="s">
        <v>282</v>
      </c>
      <c r="F138" s="141" t="n">
        <v>4738142.75</v>
      </c>
    </row>
    <row r="139" customFormat="false" ht="12.75" hidden="false" customHeight="false" outlineLevel="0" collapsed="false">
      <c r="A139" s="136" t="s">
        <v>441</v>
      </c>
      <c r="B139" s="137" t="s">
        <v>262</v>
      </c>
      <c r="C139" s="138" t="s">
        <v>442</v>
      </c>
      <c r="D139" s="139" t="n">
        <v>4738142.75</v>
      </c>
      <c r="E139" s="140" t="s">
        <v>282</v>
      </c>
      <c r="F139" s="141" t="n">
        <v>4738142.75</v>
      </c>
    </row>
    <row r="140" customFormat="false" ht="22.5" hidden="false" customHeight="false" outlineLevel="0" collapsed="false">
      <c r="A140" s="148" t="s">
        <v>443</v>
      </c>
      <c r="B140" s="149" t="s">
        <v>262</v>
      </c>
      <c r="C140" s="150" t="s">
        <v>444</v>
      </c>
      <c r="D140" s="151" t="n">
        <v>574824.92</v>
      </c>
      <c r="E140" s="152" t="s">
        <v>282</v>
      </c>
      <c r="F140" s="153" t="n">
        <v>574824.92</v>
      </c>
    </row>
    <row r="141" customFormat="false" ht="22.5" hidden="false" customHeight="false" outlineLevel="0" collapsed="false">
      <c r="A141" s="148" t="s">
        <v>298</v>
      </c>
      <c r="B141" s="149" t="s">
        <v>262</v>
      </c>
      <c r="C141" s="150" t="s">
        <v>445</v>
      </c>
      <c r="D141" s="151" t="n">
        <v>574824.92</v>
      </c>
      <c r="E141" s="152" t="s">
        <v>282</v>
      </c>
      <c r="F141" s="153" t="n">
        <v>574824.92</v>
      </c>
    </row>
    <row r="142" customFormat="false" ht="22.5" hidden="false" customHeight="false" outlineLevel="0" collapsed="false">
      <c r="A142" s="148" t="s">
        <v>300</v>
      </c>
      <c r="B142" s="149" t="s">
        <v>262</v>
      </c>
      <c r="C142" s="150" t="s">
        <v>446</v>
      </c>
      <c r="D142" s="151" t="n">
        <v>574824.92</v>
      </c>
      <c r="E142" s="152" t="s">
        <v>282</v>
      </c>
      <c r="F142" s="153" t="n">
        <v>574824.92</v>
      </c>
    </row>
    <row r="143" customFormat="false" ht="12.75" hidden="false" customHeight="false" outlineLevel="0" collapsed="false">
      <c r="A143" s="148" t="s">
        <v>302</v>
      </c>
      <c r="B143" s="149" t="s">
        <v>262</v>
      </c>
      <c r="C143" s="150" t="s">
        <v>447</v>
      </c>
      <c r="D143" s="151" t="n">
        <v>574824.92</v>
      </c>
      <c r="E143" s="152" t="s">
        <v>282</v>
      </c>
      <c r="F143" s="153" t="n">
        <v>574824.92</v>
      </c>
    </row>
    <row r="144" customFormat="false" ht="22.5" hidden="false" customHeight="false" outlineLevel="0" collapsed="false">
      <c r="A144" s="148" t="s">
        <v>448</v>
      </c>
      <c r="B144" s="149" t="s">
        <v>262</v>
      </c>
      <c r="C144" s="150" t="s">
        <v>449</v>
      </c>
      <c r="D144" s="151" t="n">
        <v>271692.83</v>
      </c>
      <c r="E144" s="152" t="s">
        <v>282</v>
      </c>
      <c r="F144" s="153" t="n">
        <v>271692.83</v>
      </c>
    </row>
    <row r="145" customFormat="false" ht="22.5" hidden="false" customHeight="false" outlineLevel="0" collapsed="false">
      <c r="A145" s="148" t="s">
        <v>298</v>
      </c>
      <c r="B145" s="149" t="s">
        <v>262</v>
      </c>
      <c r="C145" s="150" t="s">
        <v>450</v>
      </c>
      <c r="D145" s="151" t="n">
        <v>271692.83</v>
      </c>
      <c r="E145" s="152" t="s">
        <v>282</v>
      </c>
      <c r="F145" s="153" t="n">
        <v>271692.83</v>
      </c>
    </row>
    <row r="146" customFormat="false" ht="22.5" hidden="false" customHeight="false" outlineLevel="0" collapsed="false">
      <c r="A146" s="148" t="s">
        <v>300</v>
      </c>
      <c r="B146" s="149" t="s">
        <v>262</v>
      </c>
      <c r="C146" s="150" t="s">
        <v>451</v>
      </c>
      <c r="D146" s="151" t="n">
        <v>271692.83</v>
      </c>
      <c r="E146" s="152" t="s">
        <v>282</v>
      </c>
      <c r="F146" s="153" t="n">
        <v>271692.83</v>
      </c>
    </row>
    <row r="147" customFormat="false" ht="12.75" hidden="false" customHeight="false" outlineLevel="0" collapsed="false">
      <c r="A147" s="148" t="s">
        <v>302</v>
      </c>
      <c r="B147" s="149" t="s">
        <v>262</v>
      </c>
      <c r="C147" s="150" t="s">
        <v>452</v>
      </c>
      <c r="D147" s="151" t="n">
        <v>271692.83</v>
      </c>
      <c r="E147" s="152" t="s">
        <v>282</v>
      </c>
      <c r="F147" s="153" t="n">
        <v>271692.83</v>
      </c>
    </row>
    <row r="148" customFormat="false" ht="56.25" hidden="false" customHeight="false" outlineLevel="0" collapsed="false">
      <c r="A148" s="148" t="s">
        <v>453</v>
      </c>
      <c r="B148" s="149" t="s">
        <v>262</v>
      </c>
      <c r="C148" s="150" t="s">
        <v>454</v>
      </c>
      <c r="D148" s="151" t="n">
        <v>1587625</v>
      </c>
      <c r="E148" s="152" t="s">
        <v>282</v>
      </c>
      <c r="F148" s="153" t="n">
        <v>1587625</v>
      </c>
    </row>
    <row r="149" customFormat="false" ht="22.5" hidden="false" customHeight="false" outlineLevel="0" collapsed="false">
      <c r="A149" s="148" t="s">
        <v>298</v>
      </c>
      <c r="B149" s="149" t="s">
        <v>262</v>
      </c>
      <c r="C149" s="150" t="s">
        <v>455</v>
      </c>
      <c r="D149" s="151" t="n">
        <v>1587625</v>
      </c>
      <c r="E149" s="152" t="s">
        <v>282</v>
      </c>
      <c r="F149" s="153" t="n">
        <v>1587625</v>
      </c>
    </row>
    <row r="150" customFormat="false" ht="22.5" hidden="false" customHeight="false" outlineLevel="0" collapsed="false">
      <c r="A150" s="148" t="s">
        <v>300</v>
      </c>
      <c r="B150" s="149" t="s">
        <v>262</v>
      </c>
      <c r="C150" s="150" t="s">
        <v>456</v>
      </c>
      <c r="D150" s="151" t="n">
        <v>1587625</v>
      </c>
      <c r="E150" s="152" t="s">
        <v>282</v>
      </c>
      <c r="F150" s="153" t="n">
        <v>1587625</v>
      </c>
    </row>
    <row r="151" customFormat="false" ht="12.75" hidden="false" customHeight="false" outlineLevel="0" collapsed="false">
      <c r="A151" s="148" t="s">
        <v>302</v>
      </c>
      <c r="B151" s="149" t="s">
        <v>262</v>
      </c>
      <c r="C151" s="150" t="s">
        <v>457</v>
      </c>
      <c r="D151" s="151" t="n">
        <v>1587625</v>
      </c>
      <c r="E151" s="152" t="s">
        <v>282</v>
      </c>
      <c r="F151" s="153" t="n">
        <v>1587625</v>
      </c>
    </row>
    <row r="152" customFormat="false" ht="56.25" hidden="false" customHeight="false" outlineLevel="0" collapsed="false">
      <c r="A152" s="154" t="s">
        <v>458</v>
      </c>
      <c r="B152" s="149" t="s">
        <v>262</v>
      </c>
      <c r="C152" s="150" t="s">
        <v>459</v>
      </c>
      <c r="D152" s="151" t="n">
        <v>2304000</v>
      </c>
      <c r="E152" s="152" t="s">
        <v>282</v>
      </c>
      <c r="F152" s="153" t="n">
        <v>2304000</v>
      </c>
    </row>
    <row r="153" customFormat="false" ht="22.5" hidden="false" customHeight="false" outlineLevel="0" collapsed="false">
      <c r="A153" s="148" t="s">
        <v>298</v>
      </c>
      <c r="B153" s="149" t="s">
        <v>262</v>
      </c>
      <c r="C153" s="150" t="s">
        <v>460</v>
      </c>
      <c r="D153" s="151" t="n">
        <v>2304000</v>
      </c>
      <c r="E153" s="152" t="s">
        <v>282</v>
      </c>
      <c r="F153" s="153" t="n">
        <v>2304000</v>
      </c>
    </row>
    <row r="154" customFormat="false" ht="22.5" hidden="false" customHeight="false" outlineLevel="0" collapsed="false">
      <c r="A154" s="148" t="s">
        <v>300</v>
      </c>
      <c r="B154" s="149" t="s">
        <v>262</v>
      </c>
      <c r="C154" s="150" t="s">
        <v>461</v>
      </c>
      <c r="D154" s="151" t="n">
        <v>2304000</v>
      </c>
      <c r="E154" s="152" t="s">
        <v>282</v>
      </c>
      <c r="F154" s="153" t="n">
        <v>2304000</v>
      </c>
    </row>
    <row r="155" customFormat="false" ht="12.75" hidden="false" customHeight="false" outlineLevel="0" collapsed="false">
      <c r="A155" s="148" t="s">
        <v>302</v>
      </c>
      <c r="B155" s="149" t="s">
        <v>262</v>
      </c>
      <c r="C155" s="150" t="s">
        <v>462</v>
      </c>
      <c r="D155" s="151" t="n">
        <v>2304000</v>
      </c>
      <c r="E155" s="152" t="s">
        <v>282</v>
      </c>
      <c r="F155" s="153" t="n">
        <v>2304000</v>
      </c>
    </row>
    <row r="156" customFormat="false" ht="12.75" hidden="false" customHeight="false" outlineLevel="0" collapsed="false">
      <c r="A156" s="136" t="s">
        <v>463</v>
      </c>
      <c r="B156" s="137" t="s">
        <v>262</v>
      </c>
      <c r="C156" s="138" t="s">
        <v>464</v>
      </c>
      <c r="D156" s="139" t="n">
        <v>7695376.56</v>
      </c>
      <c r="E156" s="140" t="n">
        <v>762333.86</v>
      </c>
      <c r="F156" s="141" t="n">
        <v>6933042.7</v>
      </c>
    </row>
    <row r="157" customFormat="false" ht="33.75" hidden="false" customHeight="false" outlineLevel="0" collapsed="false">
      <c r="A157" s="136" t="s">
        <v>465</v>
      </c>
      <c r="B157" s="137" t="s">
        <v>262</v>
      </c>
      <c r="C157" s="138" t="s">
        <v>466</v>
      </c>
      <c r="D157" s="139" t="n">
        <v>7399400</v>
      </c>
      <c r="E157" s="140" t="n">
        <v>762333.86</v>
      </c>
      <c r="F157" s="141" t="n">
        <v>6637066.14</v>
      </c>
    </row>
    <row r="158" customFormat="false" ht="33.75" hidden="false" customHeight="false" outlineLevel="0" collapsed="false">
      <c r="A158" s="136" t="s">
        <v>467</v>
      </c>
      <c r="B158" s="137" t="s">
        <v>262</v>
      </c>
      <c r="C158" s="138" t="s">
        <v>468</v>
      </c>
      <c r="D158" s="139" t="n">
        <v>914600</v>
      </c>
      <c r="E158" s="140" t="s">
        <v>282</v>
      </c>
      <c r="F158" s="141" t="n">
        <v>914600</v>
      </c>
    </row>
    <row r="159" customFormat="false" ht="33.75" hidden="false" customHeight="false" outlineLevel="0" collapsed="false">
      <c r="A159" s="148" t="s">
        <v>469</v>
      </c>
      <c r="B159" s="149" t="s">
        <v>262</v>
      </c>
      <c r="C159" s="150" t="s">
        <v>470</v>
      </c>
      <c r="D159" s="151" t="n">
        <v>914600</v>
      </c>
      <c r="E159" s="152" t="s">
        <v>282</v>
      </c>
      <c r="F159" s="153" t="n">
        <v>914600</v>
      </c>
    </row>
    <row r="160" customFormat="false" ht="12.75" hidden="false" customHeight="false" outlineLevel="0" collapsed="false">
      <c r="A160" s="148" t="s">
        <v>304</v>
      </c>
      <c r="B160" s="149" t="s">
        <v>262</v>
      </c>
      <c r="C160" s="150" t="s">
        <v>471</v>
      </c>
      <c r="D160" s="151" t="n">
        <v>914600</v>
      </c>
      <c r="E160" s="152" t="s">
        <v>282</v>
      </c>
      <c r="F160" s="153" t="n">
        <v>914600</v>
      </c>
    </row>
    <row r="161" customFormat="false" ht="33.75" hidden="false" customHeight="false" outlineLevel="0" collapsed="false">
      <c r="A161" s="148" t="s">
        <v>413</v>
      </c>
      <c r="B161" s="149" t="s">
        <v>262</v>
      </c>
      <c r="C161" s="150" t="s">
        <v>472</v>
      </c>
      <c r="D161" s="151" t="n">
        <v>914600</v>
      </c>
      <c r="E161" s="152" t="s">
        <v>282</v>
      </c>
      <c r="F161" s="153" t="n">
        <v>914600</v>
      </c>
    </row>
    <row r="162" customFormat="false" ht="45" hidden="false" customHeight="false" outlineLevel="0" collapsed="false">
      <c r="A162" s="148" t="s">
        <v>415</v>
      </c>
      <c r="B162" s="149" t="s">
        <v>262</v>
      </c>
      <c r="C162" s="150" t="s">
        <v>473</v>
      </c>
      <c r="D162" s="151" t="n">
        <v>914600</v>
      </c>
      <c r="E162" s="152" t="s">
        <v>282</v>
      </c>
      <c r="F162" s="153" t="n">
        <v>914600</v>
      </c>
    </row>
    <row r="163" customFormat="false" ht="22.5" hidden="false" customHeight="false" outlineLevel="0" collapsed="false">
      <c r="A163" s="136" t="s">
        <v>474</v>
      </c>
      <c r="B163" s="137" t="s">
        <v>262</v>
      </c>
      <c r="C163" s="138" t="s">
        <v>475</v>
      </c>
      <c r="D163" s="139" t="n">
        <v>6484800</v>
      </c>
      <c r="E163" s="140" t="n">
        <v>762333.86</v>
      </c>
      <c r="F163" s="141" t="n">
        <v>5722466.14</v>
      </c>
    </row>
    <row r="164" customFormat="false" ht="22.5" hidden="false" customHeight="false" outlineLevel="0" collapsed="false">
      <c r="A164" s="148" t="s">
        <v>476</v>
      </c>
      <c r="B164" s="149" t="s">
        <v>262</v>
      </c>
      <c r="C164" s="150" t="s">
        <v>477</v>
      </c>
      <c r="D164" s="151" t="n">
        <v>6484800</v>
      </c>
      <c r="E164" s="152" t="n">
        <v>762333.86</v>
      </c>
      <c r="F164" s="153" t="n">
        <v>5722466.14</v>
      </c>
    </row>
    <row r="165" customFormat="false" ht="12.75" hidden="false" customHeight="false" outlineLevel="0" collapsed="false">
      <c r="A165" s="148" t="s">
        <v>304</v>
      </c>
      <c r="B165" s="149" t="s">
        <v>262</v>
      </c>
      <c r="C165" s="150" t="s">
        <v>478</v>
      </c>
      <c r="D165" s="151" t="n">
        <v>6484800</v>
      </c>
      <c r="E165" s="152" t="n">
        <v>762333.86</v>
      </c>
      <c r="F165" s="153" t="n">
        <v>5722466.14</v>
      </c>
    </row>
    <row r="166" customFormat="false" ht="33.75" hidden="false" customHeight="false" outlineLevel="0" collapsed="false">
      <c r="A166" s="148" t="s">
        <v>413</v>
      </c>
      <c r="B166" s="149" t="s">
        <v>262</v>
      </c>
      <c r="C166" s="150" t="s">
        <v>479</v>
      </c>
      <c r="D166" s="151" t="n">
        <v>6484800</v>
      </c>
      <c r="E166" s="152" t="n">
        <v>762333.86</v>
      </c>
      <c r="F166" s="153" t="n">
        <v>5722466.14</v>
      </c>
    </row>
    <row r="167" customFormat="false" ht="45" hidden="false" customHeight="false" outlineLevel="0" collapsed="false">
      <c r="A167" s="148" t="s">
        <v>415</v>
      </c>
      <c r="B167" s="149" t="s">
        <v>262</v>
      </c>
      <c r="C167" s="150" t="s">
        <v>480</v>
      </c>
      <c r="D167" s="151" t="n">
        <v>6484800</v>
      </c>
      <c r="E167" s="152" t="n">
        <v>762333.86</v>
      </c>
      <c r="F167" s="153" t="n">
        <v>5722466.14</v>
      </c>
    </row>
    <row r="168" customFormat="false" ht="22.5" hidden="false" customHeight="false" outlineLevel="0" collapsed="false">
      <c r="A168" s="136" t="s">
        <v>270</v>
      </c>
      <c r="B168" s="137" t="s">
        <v>262</v>
      </c>
      <c r="C168" s="138" t="s">
        <v>481</v>
      </c>
      <c r="D168" s="139" t="n">
        <v>295976.56</v>
      </c>
      <c r="E168" s="140" t="s">
        <v>282</v>
      </c>
      <c r="F168" s="141" t="n">
        <v>295976.56</v>
      </c>
    </row>
    <row r="169" customFormat="false" ht="45" hidden="false" customHeight="false" outlineLevel="0" collapsed="false">
      <c r="A169" s="136" t="s">
        <v>427</v>
      </c>
      <c r="B169" s="137" t="s">
        <v>262</v>
      </c>
      <c r="C169" s="138" t="s">
        <v>482</v>
      </c>
      <c r="D169" s="139" t="n">
        <v>295976.56</v>
      </c>
      <c r="E169" s="140" t="s">
        <v>282</v>
      </c>
      <c r="F169" s="141" t="n">
        <v>295976.56</v>
      </c>
    </row>
    <row r="170" customFormat="false" ht="56.25" hidden="false" customHeight="false" outlineLevel="0" collapsed="false">
      <c r="A170" s="154" t="s">
        <v>483</v>
      </c>
      <c r="B170" s="149" t="s">
        <v>262</v>
      </c>
      <c r="C170" s="150" t="s">
        <v>484</v>
      </c>
      <c r="D170" s="151" t="n">
        <v>295976.56</v>
      </c>
      <c r="E170" s="152" t="s">
        <v>282</v>
      </c>
      <c r="F170" s="153" t="n">
        <v>295976.56</v>
      </c>
    </row>
    <row r="171" customFormat="false" ht="45" hidden="false" customHeight="false" outlineLevel="0" collapsed="false">
      <c r="A171" s="148" t="s">
        <v>276</v>
      </c>
      <c r="B171" s="149" t="s">
        <v>262</v>
      </c>
      <c r="C171" s="150" t="s">
        <v>485</v>
      </c>
      <c r="D171" s="151" t="n">
        <v>295976.56</v>
      </c>
      <c r="E171" s="152" t="s">
        <v>282</v>
      </c>
      <c r="F171" s="153" t="n">
        <v>295976.56</v>
      </c>
    </row>
    <row r="172" customFormat="false" ht="22.5" hidden="false" customHeight="false" outlineLevel="0" collapsed="false">
      <c r="A172" s="148" t="s">
        <v>278</v>
      </c>
      <c r="B172" s="149" t="s">
        <v>262</v>
      </c>
      <c r="C172" s="150" t="s">
        <v>486</v>
      </c>
      <c r="D172" s="151" t="n">
        <v>295976.56</v>
      </c>
      <c r="E172" s="152" t="s">
        <v>282</v>
      </c>
      <c r="F172" s="153" t="n">
        <v>295976.56</v>
      </c>
    </row>
    <row r="173" customFormat="false" ht="12.75" hidden="false" customHeight="false" outlineLevel="0" collapsed="false">
      <c r="A173" s="148" t="s">
        <v>280</v>
      </c>
      <c r="B173" s="149" t="s">
        <v>262</v>
      </c>
      <c r="C173" s="150" t="s">
        <v>487</v>
      </c>
      <c r="D173" s="151" t="n">
        <v>227324.54</v>
      </c>
      <c r="E173" s="152" t="s">
        <v>282</v>
      </c>
      <c r="F173" s="153" t="n">
        <v>227324.54</v>
      </c>
    </row>
    <row r="174" customFormat="false" ht="33.75" hidden="false" customHeight="false" outlineLevel="0" collapsed="false">
      <c r="A174" s="148" t="s">
        <v>285</v>
      </c>
      <c r="B174" s="149" t="s">
        <v>262</v>
      </c>
      <c r="C174" s="150" t="s">
        <v>488</v>
      </c>
      <c r="D174" s="151" t="n">
        <v>68652.02</v>
      </c>
      <c r="E174" s="152" t="s">
        <v>282</v>
      </c>
      <c r="F174" s="153" t="n">
        <v>68652.02</v>
      </c>
    </row>
    <row r="175" customFormat="false" ht="12.75" hidden="false" customHeight="false" outlineLevel="0" collapsed="false">
      <c r="A175" s="136" t="s">
        <v>489</v>
      </c>
      <c r="B175" s="137" t="s">
        <v>262</v>
      </c>
      <c r="C175" s="138" t="s">
        <v>490</v>
      </c>
      <c r="D175" s="139" t="n">
        <v>48017750.46</v>
      </c>
      <c r="E175" s="140" t="n">
        <v>2764814.29</v>
      </c>
      <c r="F175" s="141" t="n">
        <v>45252936.17</v>
      </c>
    </row>
    <row r="176" customFormat="false" ht="12.75" hidden="false" customHeight="false" outlineLevel="0" collapsed="false">
      <c r="A176" s="136" t="s">
        <v>491</v>
      </c>
      <c r="B176" s="137" t="s">
        <v>262</v>
      </c>
      <c r="C176" s="138" t="s">
        <v>492</v>
      </c>
      <c r="D176" s="139" t="n">
        <v>13590303.13</v>
      </c>
      <c r="E176" s="140" t="s">
        <v>282</v>
      </c>
      <c r="F176" s="141" t="n">
        <v>13590303.13</v>
      </c>
    </row>
    <row r="177" customFormat="false" ht="12.75" hidden="false" customHeight="false" outlineLevel="0" collapsed="false">
      <c r="A177" s="136" t="s">
        <v>493</v>
      </c>
      <c r="B177" s="137" t="s">
        <v>262</v>
      </c>
      <c r="C177" s="138" t="s">
        <v>494</v>
      </c>
      <c r="D177" s="139" t="n">
        <v>8183516.16</v>
      </c>
      <c r="E177" s="140" t="s">
        <v>282</v>
      </c>
      <c r="F177" s="141" t="n">
        <v>8183516.16</v>
      </c>
    </row>
    <row r="178" customFormat="false" ht="22.5" hidden="false" customHeight="false" outlineLevel="0" collapsed="false">
      <c r="A178" s="148" t="s">
        <v>495</v>
      </c>
      <c r="B178" s="149" t="s">
        <v>262</v>
      </c>
      <c r="C178" s="150" t="s">
        <v>496</v>
      </c>
      <c r="D178" s="151" t="n">
        <v>8183516.16</v>
      </c>
      <c r="E178" s="152" t="s">
        <v>282</v>
      </c>
      <c r="F178" s="153" t="n">
        <v>8183516.16</v>
      </c>
    </row>
    <row r="179" customFormat="false" ht="45" hidden="false" customHeight="false" outlineLevel="0" collapsed="false">
      <c r="A179" s="148" t="s">
        <v>276</v>
      </c>
      <c r="B179" s="149" t="s">
        <v>262</v>
      </c>
      <c r="C179" s="150" t="s">
        <v>497</v>
      </c>
      <c r="D179" s="151" t="n">
        <v>1393905.16</v>
      </c>
      <c r="E179" s="152" t="s">
        <v>282</v>
      </c>
      <c r="F179" s="153" t="n">
        <v>1393905.16</v>
      </c>
    </row>
    <row r="180" customFormat="false" ht="12.75" hidden="false" customHeight="false" outlineLevel="0" collapsed="false">
      <c r="A180" s="148" t="s">
        <v>342</v>
      </c>
      <c r="B180" s="149" t="s">
        <v>262</v>
      </c>
      <c r="C180" s="150" t="s">
        <v>498</v>
      </c>
      <c r="D180" s="151" t="n">
        <v>1393905.16</v>
      </c>
      <c r="E180" s="152" t="s">
        <v>282</v>
      </c>
      <c r="F180" s="153" t="n">
        <v>1393905.16</v>
      </c>
    </row>
    <row r="181" customFormat="false" ht="12.75" hidden="false" customHeight="false" outlineLevel="0" collapsed="false">
      <c r="A181" s="148" t="s">
        <v>344</v>
      </c>
      <c r="B181" s="149" t="s">
        <v>262</v>
      </c>
      <c r="C181" s="150" t="s">
        <v>499</v>
      </c>
      <c r="D181" s="151" t="n">
        <v>1070587.68</v>
      </c>
      <c r="E181" s="152" t="s">
        <v>282</v>
      </c>
      <c r="F181" s="153" t="n">
        <v>1070587.68</v>
      </c>
    </row>
    <row r="182" customFormat="false" ht="33.75" hidden="false" customHeight="false" outlineLevel="0" collapsed="false">
      <c r="A182" s="148" t="s">
        <v>348</v>
      </c>
      <c r="B182" s="149" t="s">
        <v>262</v>
      </c>
      <c r="C182" s="150" t="s">
        <v>500</v>
      </c>
      <c r="D182" s="151" t="n">
        <v>323317.48</v>
      </c>
      <c r="E182" s="152" t="s">
        <v>282</v>
      </c>
      <c r="F182" s="153" t="n">
        <v>323317.48</v>
      </c>
    </row>
    <row r="183" customFormat="false" ht="22.5" hidden="false" customHeight="false" outlineLevel="0" collapsed="false">
      <c r="A183" s="148" t="s">
        <v>298</v>
      </c>
      <c r="B183" s="149" t="s">
        <v>262</v>
      </c>
      <c r="C183" s="150" t="s">
        <v>501</v>
      </c>
      <c r="D183" s="151" t="n">
        <v>6789611</v>
      </c>
      <c r="E183" s="152" t="s">
        <v>282</v>
      </c>
      <c r="F183" s="153" t="n">
        <v>6789611</v>
      </c>
    </row>
    <row r="184" customFormat="false" ht="22.5" hidden="false" customHeight="false" outlineLevel="0" collapsed="false">
      <c r="A184" s="148" t="s">
        <v>300</v>
      </c>
      <c r="B184" s="149" t="s">
        <v>262</v>
      </c>
      <c r="C184" s="150" t="s">
        <v>502</v>
      </c>
      <c r="D184" s="151" t="n">
        <v>6789611</v>
      </c>
      <c r="E184" s="152" t="s">
        <v>282</v>
      </c>
      <c r="F184" s="153" t="n">
        <v>6789611</v>
      </c>
    </row>
    <row r="185" customFormat="false" ht="12.75" hidden="false" customHeight="false" outlineLevel="0" collapsed="false">
      <c r="A185" s="148" t="s">
        <v>302</v>
      </c>
      <c r="B185" s="149" t="s">
        <v>262</v>
      </c>
      <c r="C185" s="150" t="s">
        <v>503</v>
      </c>
      <c r="D185" s="151" t="n">
        <v>6789611</v>
      </c>
      <c r="E185" s="152" t="s">
        <v>282</v>
      </c>
      <c r="F185" s="153" t="n">
        <v>6789611</v>
      </c>
    </row>
    <row r="186" customFormat="false" ht="22.5" hidden="false" customHeight="false" outlineLevel="0" collapsed="false">
      <c r="A186" s="136" t="s">
        <v>270</v>
      </c>
      <c r="B186" s="137" t="s">
        <v>262</v>
      </c>
      <c r="C186" s="138" t="s">
        <v>504</v>
      </c>
      <c r="D186" s="139" t="n">
        <v>5406786.97</v>
      </c>
      <c r="E186" s="140" t="s">
        <v>282</v>
      </c>
      <c r="F186" s="141" t="n">
        <v>5406786.97</v>
      </c>
    </row>
    <row r="187" customFormat="false" ht="12.75" hidden="false" customHeight="false" outlineLevel="0" collapsed="false">
      <c r="A187" s="136" t="s">
        <v>272</v>
      </c>
      <c r="B187" s="137" t="s">
        <v>262</v>
      </c>
      <c r="C187" s="138" t="s">
        <v>505</v>
      </c>
      <c r="D187" s="139" t="n">
        <v>5406786.97</v>
      </c>
      <c r="E187" s="140" t="s">
        <v>282</v>
      </c>
      <c r="F187" s="141" t="n">
        <v>5406786.97</v>
      </c>
    </row>
    <row r="188" customFormat="false" ht="22.5" hidden="false" customHeight="false" outlineLevel="0" collapsed="false">
      <c r="A188" s="148" t="s">
        <v>506</v>
      </c>
      <c r="B188" s="149" t="s">
        <v>262</v>
      </c>
      <c r="C188" s="150" t="s">
        <v>507</v>
      </c>
      <c r="D188" s="151" t="n">
        <v>5406786.97</v>
      </c>
      <c r="E188" s="152" t="s">
        <v>282</v>
      </c>
      <c r="F188" s="153" t="n">
        <v>5406786.97</v>
      </c>
    </row>
    <row r="189" customFormat="false" ht="22.5" hidden="false" customHeight="false" outlineLevel="0" collapsed="false">
      <c r="A189" s="148" t="s">
        <v>298</v>
      </c>
      <c r="B189" s="149" t="s">
        <v>262</v>
      </c>
      <c r="C189" s="150" t="s">
        <v>508</v>
      </c>
      <c r="D189" s="151" t="n">
        <v>5406786.97</v>
      </c>
      <c r="E189" s="152" t="s">
        <v>282</v>
      </c>
      <c r="F189" s="153" t="n">
        <v>5406786.97</v>
      </c>
    </row>
    <row r="190" customFormat="false" ht="22.5" hidden="false" customHeight="false" outlineLevel="0" collapsed="false">
      <c r="A190" s="148" t="s">
        <v>300</v>
      </c>
      <c r="B190" s="149" t="s">
        <v>262</v>
      </c>
      <c r="C190" s="150" t="s">
        <v>509</v>
      </c>
      <c r="D190" s="151" t="n">
        <v>5406786.97</v>
      </c>
      <c r="E190" s="152" t="s">
        <v>282</v>
      </c>
      <c r="F190" s="153" t="n">
        <v>5406786.97</v>
      </c>
    </row>
    <row r="191" customFormat="false" ht="12.75" hidden="false" customHeight="false" outlineLevel="0" collapsed="false">
      <c r="A191" s="148" t="s">
        <v>302</v>
      </c>
      <c r="B191" s="149" t="s">
        <v>262</v>
      </c>
      <c r="C191" s="150" t="s">
        <v>510</v>
      </c>
      <c r="D191" s="151" t="n">
        <v>5406786.97</v>
      </c>
      <c r="E191" s="152" t="s">
        <v>282</v>
      </c>
      <c r="F191" s="153" t="n">
        <v>5406786.97</v>
      </c>
    </row>
    <row r="192" customFormat="false" ht="12.75" hidden="false" customHeight="false" outlineLevel="0" collapsed="false">
      <c r="A192" s="136" t="s">
        <v>511</v>
      </c>
      <c r="B192" s="137" t="s">
        <v>262</v>
      </c>
      <c r="C192" s="138" t="s">
        <v>512</v>
      </c>
      <c r="D192" s="139" t="n">
        <v>15362391.33</v>
      </c>
      <c r="E192" s="140" t="n">
        <v>896525.24</v>
      </c>
      <c r="F192" s="141" t="n">
        <v>14465866.09</v>
      </c>
    </row>
    <row r="193" customFormat="false" ht="45" hidden="false" customHeight="false" outlineLevel="0" collapsed="false">
      <c r="A193" s="136" t="s">
        <v>513</v>
      </c>
      <c r="B193" s="137" t="s">
        <v>262</v>
      </c>
      <c r="C193" s="138" t="s">
        <v>514</v>
      </c>
      <c r="D193" s="139" t="n">
        <v>7108558</v>
      </c>
      <c r="E193" s="140" t="n">
        <v>776024.24</v>
      </c>
      <c r="F193" s="141" t="n">
        <v>6332533.76</v>
      </c>
    </row>
    <row r="194" customFormat="false" ht="22.5" hidden="false" customHeight="false" outlineLevel="0" collapsed="false">
      <c r="A194" s="136" t="s">
        <v>515</v>
      </c>
      <c r="B194" s="137" t="s">
        <v>262</v>
      </c>
      <c r="C194" s="138" t="s">
        <v>516</v>
      </c>
      <c r="D194" s="139" t="n">
        <v>7108558</v>
      </c>
      <c r="E194" s="140" t="n">
        <v>776024.24</v>
      </c>
      <c r="F194" s="141" t="n">
        <v>6332533.76</v>
      </c>
    </row>
    <row r="195" customFormat="false" ht="22.5" hidden="false" customHeight="false" outlineLevel="0" collapsed="false">
      <c r="A195" s="148" t="s">
        <v>517</v>
      </c>
      <c r="B195" s="149" t="s">
        <v>262</v>
      </c>
      <c r="C195" s="150" t="s">
        <v>518</v>
      </c>
      <c r="D195" s="151" t="n">
        <v>7108558</v>
      </c>
      <c r="E195" s="152" t="n">
        <v>776024.24</v>
      </c>
      <c r="F195" s="153" t="n">
        <v>6332533.76</v>
      </c>
    </row>
    <row r="196" customFormat="false" ht="12.75" hidden="false" customHeight="false" outlineLevel="0" collapsed="false">
      <c r="A196" s="148" t="s">
        <v>304</v>
      </c>
      <c r="B196" s="149" t="s">
        <v>262</v>
      </c>
      <c r="C196" s="150" t="s">
        <v>519</v>
      </c>
      <c r="D196" s="151" t="n">
        <v>7108558</v>
      </c>
      <c r="E196" s="152" t="n">
        <v>776024.24</v>
      </c>
      <c r="F196" s="153" t="n">
        <v>6332533.76</v>
      </c>
    </row>
    <row r="197" customFormat="false" ht="33.75" hidden="false" customHeight="false" outlineLevel="0" collapsed="false">
      <c r="A197" s="148" t="s">
        <v>413</v>
      </c>
      <c r="B197" s="149" t="s">
        <v>262</v>
      </c>
      <c r="C197" s="150" t="s">
        <v>520</v>
      </c>
      <c r="D197" s="151" t="n">
        <v>7108558</v>
      </c>
      <c r="E197" s="152" t="n">
        <v>776024.24</v>
      </c>
      <c r="F197" s="153" t="n">
        <v>6332533.76</v>
      </c>
    </row>
    <row r="198" customFormat="false" ht="45" hidden="false" customHeight="false" outlineLevel="0" collapsed="false">
      <c r="A198" s="148" t="s">
        <v>415</v>
      </c>
      <c r="B198" s="149" t="s">
        <v>262</v>
      </c>
      <c r="C198" s="150" t="s">
        <v>521</v>
      </c>
      <c r="D198" s="151" t="n">
        <v>7108558</v>
      </c>
      <c r="E198" s="152" t="n">
        <v>776024.24</v>
      </c>
      <c r="F198" s="153" t="n">
        <v>6332533.76</v>
      </c>
    </row>
    <row r="199" customFormat="false" ht="22.5" hidden="false" customHeight="false" outlineLevel="0" collapsed="false">
      <c r="A199" s="136" t="s">
        <v>270</v>
      </c>
      <c r="B199" s="137" t="s">
        <v>262</v>
      </c>
      <c r="C199" s="138" t="s">
        <v>522</v>
      </c>
      <c r="D199" s="139" t="n">
        <v>8253833.33</v>
      </c>
      <c r="E199" s="140" t="n">
        <v>120501</v>
      </c>
      <c r="F199" s="141" t="n">
        <v>8133332.33</v>
      </c>
    </row>
    <row r="200" customFormat="false" ht="12.75" hidden="false" customHeight="false" outlineLevel="0" collapsed="false">
      <c r="A200" s="136" t="s">
        <v>272</v>
      </c>
      <c r="B200" s="137" t="s">
        <v>262</v>
      </c>
      <c r="C200" s="138" t="s">
        <v>523</v>
      </c>
      <c r="D200" s="139" t="n">
        <v>8253833.33</v>
      </c>
      <c r="E200" s="140" t="n">
        <v>120501</v>
      </c>
      <c r="F200" s="141" t="n">
        <v>8133332.33</v>
      </c>
    </row>
    <row r="201" customFormat="false" ht="22.5" hidden="false" customHeight="false" outlineLevel="0" collapsed="false">
      <c r="A201" s="148" t="s">
        <v>524</v>
      </c>
      <c r="B201" s="149" t="s">
        <v>262</v>
      </c>
      <c r="C201" s="150" t="s">
        <v>525</v>
      </c>
      <c r="D201" s="151" t="n">
        <v>7833333.33</v>
      </c>
      <c r="E201" s="152" t="s">
        <v>282</v>
      </c>
      <c r="F201" s="153" t="n">
        <v>7833333.33</v>
      </c>
    </row>
    <row r="202" customFormat="false" ht="22.5" hidden="false" customHeight="false" outlineLevel="0" collapsed="false">
      <c r="A202" s="148" t="s">
        <v>298</v>
      </c>
      <c r="B202" s="149" t="s">
        <v>262</v>
      </c>
      <c r="C202" s="150" t="s">
        <v>526</v>
      </c>
      <c r="D202" s="151" t="n">
        <v>7833333.33</v>
      </c>
      <c r="E202" s="152" t="s">
        <v>282</v>
      </c>
      <c r="F202" s="153" t="n">
        <v>7833333.33</v>
      </c>
    </row>
    <row r="203" customFormat="false" ht="22.5" hidden="false" customHeight="false" outlineLevel="0" collapsed="false">
      <c r="A203" s="148" t="s">
        <v>300</v>
      </c>
      <c r="B203" s="149" t="s">
        <v>262</v>
      </c>
      <c r="C203" s="150" t="s">
        <v>527</v>
      </c>
      <c r="D203" s="151" t="n">
        <v>7833333.33</v>
      </c>
      <c r="E203" s="152" t="s">
        <v>282</v>
      </c>
      <c r="F203" s="153" t="n">
        <v>7833333.33</v>
      </c>
    </row>
    <row r="204" customFormat="false" ht="12.75" hidden="false" customHeight="false" outlineLevel="0" collapsed="false">
      <c r="A204" s="148" t="s">
        <v>302</v>
      </c>
      <c r="B204" s="149" t="s">
        <v>262</v>
      </c>
      <c r="C204" s="150" t="s">
        <v>528</v>
      </c>
      <c r="D204" s="151" t="n">
        <v>7833333.33</v>
      </c>
      <c r="E204" s="152" t="s">
        <v>282</v>
      </c>
      <c r="F204" s="153" t="n">
        <v>7833333.33</v>
      </c>
    </row>
    <row r="205" customFormat="false" ht="22.5" hidden="false" customHeight="false" outlineLevel="0" collapsed="false">
      <c r="A205" s="148" t="s">
        <v>529</v>
      </c>
      <c r="B205" s="149" t="s">
        <v>262</v>
      </c>
      <c r="C205" s="150" t="s">
        <v>530</v>
      </c>
      <c r="D205" s="151" t="n">
        <v>420500</v>
      </c>
      <c r="E205" s="152" t="n">
        <v>120501</v>
      </c>
      <c r="F205" s="153" t="n">
        <v>299999</v>
      </c>
    </row>
    <row r="206" customFormat="false" ht="22.5" hidden="false" customHeight="false" outlineLevel="0" collapsed="false">
      <c r="A206" s="148" t="s">
        <v>298</v>
      </c>
      <c r="B206" s="149" t="s">
        <v>262</v>
      </c>
      <c r="C206" s="150" t="s">
        <v>531</v>
      </c>
      <c r="D206" s="151" t="n">
        <v>420500</v>
      </c>
      <c r="E206" s="152" t="n">
        <v>120501</v>
      </c>
      <c r="F206" s="153" t="n">
        <v>299999</v>
      </c>
    </row>
    <row r="207" customFormat="false" ht="22.5" hidden="false" customHeight="false" outlineLevel="0" collapsed="false">
      <c r="A207" s="148" t="s">
        <v>300</v>
      </c>
      <c r="B207" s="149" t="s">
        <v>262</v>
      </c>
      <c r="C207" s="150" t="s">
        <v>532</v>
      </c>
      <c r="D207" s="151" t="n">
        <v>420500</v>
      </c>
      <c r="E207" s="152" t="n">
        <v>120501</v>
      </c>
      <c r="F207" s="153" t="n">
        <v>299999</v>
      </c>
    </row>
    <row r="208" customFormat="false" ht="12.75" hidden="false" customHeight="false" outlineLevel="0" collapsed="false">
      <c r="A208" s="148" t="s">
        <v>302</v>
      </c>
      <c r="B208" s="149" t="s">
        <v>262</v>
      </c>
      <c r="C208" s="150" t="s">
        <v>533</v>
      </c>
      <c r="D208" s="151" t="n">
        <v>420500</v>
      </c>
      <c r="E208" s="152" t="n">
        <v>120501</v>
      </c>
      <c r="F208" s="153" t="n">
        <v>299999</v>
      </c>
    </row>
    <row r="209" customFormat="false" ht="12.75" hidden="false" customHeight="false" outlineLevel="0" collapsed="false">
      <c r="A209" s="136" t="s">
        <v>534</v>
      </c>
      <c r="B209" s="137" t="s">
        <v>262</v>
      </c>
      <c r="C209" s="138" t="s">
        <v>535</v>
      </c>
      <c r="D209" s="139" t="n">
        <v>12292800</v>
      </c>
      <c r="E209" s="140" t="n">
        <v>1868289.05</v>
      </c>
      <c r="F209" s="141" t="n">
        <v>10424510.95</v>
      </c>
    </row>
    <row r="210" customFormat="false" ht="22.5" hidden="false" customHeight="false" outlineLevel="0" collapsed="false">
      <c r="A210" s="136" t="s">
        <v>439</v>
      </c>
      <c r="B210" s="137" t="s">
        <v>262</v>
      </c>
      <c r="C210" s="138" t="s">
        <v>536</v>
      </c>
      <c r="D210" s="139" t="n">
        <v>12287800</v>
      </c>
      <c r="E210" s="140" t="n">
        <v>1868289.05</v>
      </c>
      <c r="F210" s="141" t="n">
        <v>10419510.95</v>
      </c>
    </row>
    <row r="211" customFormat="false" ht="22.5" hidden="false" customHeight="false" outlineLevel="0" collapsed="false">
      <c r="A211" s="136" t="s">
        <v>537</v>
      </c>
      <c r="B211" s="137" t="s">
        <v>262</v>
      </c>
      <c r="C211" s="138" t="s">
        <v>538</v>
      </c>
      <c r="D211" s="139" t="n">
        <v>12287800</v>
      </c>
      <c r="E211" s="140" t="n">
        <v>1868289.05</v>
      </c>
      <c r="F211" s="141" t="n">
        <v>10419510.95</v>
      </c>
    </row>
    <row r="212" customFormat="false" ht="12.75" hidden="false" customHeight="false" outlineLevel="0" collapsed="false">
      <c r="A212" s="148" t="s">
        <v>539</v>
      </c>
      <c r="B212" s="149" t="s">
        <v>262</v>
      </c>
      <c r="C212" s="150" t="s">
        <v>540</v>
      </c>
      <c r="D212" s="151" t="n">
        <v>10712830</v>
      </c>
      <c r="E212" s="152" t="n">
        <v>1596626.65</v>
      </c>
      <c r="F212" s="153" t="n">
        <v>9116203.35</v>
      </c>
    </row>
    <row r="213" customFormat="false" ht="22.5" hidden="false" customHeight="false" outlineLevel="0" collapsed="false">
      <c r="A213" s="148" t="s">
        <v>298</v>
      </c>
      <c r="B213" s="149" t="s">
        <v>262</v>
      </c>
      <c r="C213" s="150" t="s">
        <v>541</v>
      </c>
      <c r="D213" s="151" t="n">
        <v>10712830</v>
      </c>
      <c r="E213" s="152" t="n">
        <v>1596626.65</v>
      </c>
      <c r="F213" s="153" t="n">
        <v>9116203.35</v>
      </c>
    </row>
    <row r="214" customFormat="false" ht="22.5" hidden="false" customHeight="false" outlineLevel="0" collapsed="false">
      <c r="A214" s="148" t="s">
        <v>300</v>
      </c>
      <c r="B214" s="149" t="s">
        <v>262</v>
      </c>
      <c r="C214" s="150" t="s">
        <v>542</v>
      </c>
      <c r="D214" s="151" t="n">
        <v>10712830</v>
      </c>
      <c r="E214" s="152" t="n">
        <v>1596626.65</v>
      </c>
      <c r="F214" s="153" t="n">
        <v>9116203.35</v>
      </c>
    </row>
    <row r="215" customFormat="false" ht="12.75" hidden="false" customHeight="false" outlineLevel="0" collapsed="false">
      <c r="A215" s="148" t="s">
        <v>302</v>
      </c>
      <c r="B215" s="149" t="s">
        <v>262</v>
      </c>
      <c r="C215" s="150" t="s">
        <v>543</v>
      </c>
      <c r="D215" s="151" t="n">
        <v>10712830</v>
      </c>
      <c r="E215" s="152" t="n">
        <v>1596626.65</v>
      </c>
      <c r="F215" s="153" t="n">
        <v>9116203.35</v>
      </c>
    </row>
    <row r="216" customFormat="false" ht="12.75" hidden="false" customHeight="false" outlineLevel="0" collapsed="false">
      <c r="A216" s="148" t="s">
        <v>544</v>
      </c>
      <c r="B216" s="149" t="s">
        <v>262</v>
      </c>
      <c r="C216" s="150" t="s">
        <v>545</v>
      </c>
      <c r="D216" s="151" t="n">
        <v>1574970</v>
      </c>
      <c r="E216" s="152" t="n">
        <v>271662.4</v>
      </c>
      <c r="F216" s="153" t="n">
        <v>1303307.6</v>
      </c>
    </row>
    <row r="217" customFormat="false" ht="22.5" hidden="false" customHeight="false" outlineLevel="0" collapsed="false">
      <c r="A217" s="148" t="s">
        <v>298</v>
      </c>
      <c r="B217" s="149" t="s">
        <v>262</v>
      </c>
      <c r="C217" s="150" t="s">
        <v>546</v>
      </c>
      <c r="D217" s="151" t="n">
        <v>1574970</v>
      </c>
      <c r="E217" s="152" t="n">
        <v>271662.4</v>
      </c>
      <c r="F217" s="153" t="n">
        <v>1303307.6</v>
      </c>
    </row>
    <row r="218" customFormat="false" ht="22.5" hidden="false" customHeight="false" outlineLevel="0" collapsed="false">
      <c r="A218" s="148" t="s">
        <v>300</v>
      </c>
      <c r="B218" s="149" t="s">
        <v>262</v>
      </c>
      <c r="C218" s="150" t="s">
        <v>547</v>
      </c>
      <c r="D218" s="151" t="n">
        <v>1574970</v>
      </c>
      <c r="E218" s="152" t="n">
        <v>271662.4</v>
      </c>
      <c r="F218" s="153" t="n">
        <v>1303307.6</v>
      </c>
    </row>
    <row r="219" customFormat="false" ht="12.75" hidden="false" customHeight="false" outlineLevel="0" collapsed="false">
      <c r="A219" s="148" t="s">
        <v>302</v>
      </c>
      <c r="B219" s="149" t="s">
        <v>262</v>
      </c>
      <c r="C219" s="150" t="s">
        <v>548</v>
      </c>
      <c r="D219" s="151" t="n">
        <v>1574970</v>
      </c>
      <c r="E219" s="152" t="n">
        <v>271662.4</v>
      </c>
      <c r="F219" s="153" t="n">
        <v>1303307.6</v>
      </c>
    </row>
    <row r="220" customFormat="false" ht="33.75" hidden="false" customHeight="false" outlineLevel="0" collapsed="false">
      <c r="A220" s="136" t="s">
        <v>417</v>
      </c>
      <c r="B220" s="137" t="s">
        <v>262</v>
      </c>
      <c r="C220" s="138" t="s">
        <v>549</v>
      </c>
      <c r="D220" s="139" t="n">
        <v>5000</v>
      </c>
      <c r="E220" s="140" t="s">
        <v>282</v>
      </c>
      <c r="F220" s="141" t="n">
        <v>5000</v>
      </c>
    </row>
    <row r="221" customFormat="false" ht="33.75" hidden="false" customHeight="false" outlineLevel="0" collapsed="false">
      <c r="A221" s="148" t="s">
        <v>550</v>
      </c>
      <c r="B221" s="149" t="s">
        <v>262</v>
      </c>
      <c r="C221" s="150" t="s">
        <v>551</v>
      </c>
      <c r="D221" s="151" t="n">
        <v>5000</v>
      </c>
      <c r="E221" s="152" t="s">
        <v>282</v>
      </c>
      <c r="F221" s="153" t="n">
        <v>5000</v>
      </c>
    </row>
    <row r="222" customFormat="false" ht="22.5" hidden="false" customHeight="false" outlineLevel="0" collapsed="false">
      <c r="A222" s="148" t="s">
        <v>298</v>
      </c>
      <c r="B222" s="149" t="s">
        <v>262</v>
      </c>
      <c r="C222" s="150" t="s">
        <v>552</v>
      </c>
      <c r="D222" s="151" t="n">
        <v>5000</v>
      </c>
      <c r="E222" s="152" t="s">
        <v>282</v>
      </c>
      <c r="F222" s="153" t="n">
        <v>5000</v>
      </c>
    </row>
    <row r="223" customFormat="false" ht="22.5" hidden="false" customHeight="false" outlineLevel="0" collapsed="false">
      <c r="A223" s="148" t="s">
        <v>300</v>
      </c>
      <c r="B223" s="149" t="s">
        <v>262</v>
      </c>
      <c r="C223" s="150" t="s">
        <v>553</v>
      </c>
      <c r="D223" s="151" t="n">
        <v>5000</v>
      </c>
      <c r="E223" s="152" t="s">
        <v>282</v>
      </c>
      <c r="F223" s="153" t="n">
        <v>5000</v>
      </c>
    </row>
    <row r="224" customFormat="false" ht="12.75" hidden="false" customHeight="false" outlineLevel="0" collapsed="false">
      <c r="A224" s="148" t="s">
        <v>302</v>
      </c>
      <c r="B224" s="149" t="s">
        <v>262</v>
      </c>
      <c r="C224" s="150" t="s">
        <v>554</v>
      </c>
      <c r="D224" s="151" t="n">
        <v>5000</v>
      </c>
      <c r="E224" s="152" t="s">
        <v>282</v>
      </c>
      <c r="F224" s="153" t="n">
        <v>5000</v>
      </c>
    </row>
    <row r="225" customFormat="false" ht="22.5" hidden="false" customHeight="false" outlineLevel="0" collapsed="false">
      <c r="A225" s="136" t="s">
        <v>555</v>
      </c>
      <c r="B225" s="137" t="s">
        <v>262</v>
      </c>
      <c r="C225" s="138" t="s">
        <v>556</v>
      </c>
      <c r="D225" s="139" t="n">
        <v>6772256</v>
      </c>
      <c r="E225" s="140" t="s">
        <v>282</v>
      </c>
      <c r="F225" s="141" t="n">
        <v>6772256</v>
      </c>
    </row>
    <row r="226" customFormat="false" ht="45" hidden="false" customHeight="false" outlineLevel="0" collapsed="false">
      <c r="A226" s="136" t="s">
        <v>513</v>
      </c>
      <c r="B226" s="137" t="s">
        <v>262</v>
      </c>
      <c r="C226" s="138" t="s">
        <v>557</v>
      </c>
      <c r="D226" s="139" t="n">
        <v>6772256</v>
      </c>
      <c r="E226" s="140" t="s">
        <v>282</v>
      </c>
      <c r="F226" s="141" t="n">
        <v>6772256</v>
      </c>
    </row>
    <row r="227" customFormat="false" ht="12.75" hidden="false" customHeight="false" outlineLevel="0" collapsed="false">
      <c r="A227" s="136" t="s">
        <v>558</v>
      </c>
      <c r="B227" s="137" t="s">
        <v>262</v>
      </c>
      <c r="C227" s="138" t="s">
        <v>559</v>
      </c>
      <c r="D227" s="139" t="n">
        <v>6772256</v>
      </c>
      <c r="E227" s="140" t="s">
        <v>282</v>
      </c>
      <c r="F227" s="141" t="n">
        <v>6772256</v>
      </c>
    </row>
    <row r="228" customFormat="false" ht="45" hidden="false" customHeight="false" outlineLevel="0" collapsed="false">
      <c r="A228" s="148" t="s">
        <v>560</v>
      </c>
      <c r="B228" s="149" t="s">
        <v>262</v>
      </c>
      <c r="C228" s="150" t="s">
        <v>561</v>
      </c>
      <c r="D228" s="151" t="n">
        <v>6772256</v>
      </c>
      <c r="E228" s="152" t="s">
        <v>282</v>
      </c>
      <c r="F228" s="153" t="n">
        <v>6772256</v>
      </c>
    </row>
    <row r="229" customFormat="false" ht="22.5" hidden="false" customHeight="false" outlineLevel="0" collapsed="false">
      <c r="A229" s="148" t="s">
        <v>298</v>
      </c>
      <c r="B229" s="149" t="s">
        <v>262</v>
      </c>
      <c r="C229" s="150" t="s">
        <v>562</v>
      </c>
      <c r="D229" s="151" t="n">
        <v>6772256</v>
      </c>
      <c r="E229" s="152" t="s">
        <v>282</v>
      </c>
      <c r="F229" s="153" t="n">
        <v>6772256</v>
      </c>
    </row>
    <row r="230" customFormat="false" ht="22.5" hidden="false" customHeight="false" outlineLevel="0" collapsed="false">
      <c r="A230" s="148" t="s">
        <v>300</v>
      </c>
      <c r="B230" s="149" t="s">
        <v>262</v>
      </c>
      <c r="C230" s="150" t="s">
        <v>563</v>
      </c>
      <c r="D230" s="151" t="n">
        <v>6772256</v>
      </c>
      <c r="E230" s="152" t="s">
        <v>282</v>
      </c>
      <c r="F230" s="153" t="n">
        <v>6772256</v>
      </c>
    </row>
    <row r="231" customFormat="false" ht="12.75" hidden="false" customHeight="false" outlineLevel="0" collapsed="false">
      <c r="A231" s="148" t="s">
        <v>302</v>
      </c>
      <c r="B231" s="149" t="s">
        <v>262</v>
      </c>
      <c r="C231" s="150" t="s">
        <v>564</v>
      </c>
      <c r="D231" s="151" t="n">
        <v>6772256</v>
      </c>
      <c r="E231" s="152" t="s">
        <v>282</v>
      </c>
      <c r="F231" s="153" t="n">
        <v>6772256</v>
      </c>
    </row>
    <row r="232" customFormat="false" ht="12.75" hidden="false" customHeight="false" outlineLevel="0" collapsed="false">
      <c r="A232" s="136" t="s">
        <v>565</v>
      </c>
      <c r="B232" s="137" t="s">
        <v>262</v>
      </c>
      <c r="C232" s="138" t="s">
        <v>566</v>
      </c>
      <c r="D232" s="139" t="n">
        <v>5540407.69</v>
      </c>
      <c r="E232" s="140" t="n">
        <v>965771.59</v>
      </c>
      <c r="F232" s="141" t="n">
        <v>4574636.1</v>
      </c>
    </row>
    <row r="233" customFormat="false" ht="12.75" hidden="false" customHeight="false" outlineLevel="0" collapsed="false">
      <c r="A233" s="136" t="s">
        <v>266</v>
      </c>
      <c r="B233" s="137" t="s">
        <v>262</v>
      </c>
      <c r="C233" s="138" t="s">
        <v>567</v>
      </c>
      <c r="D233" s="139" t="n">
        <v>5540407.69</v>
      </c>
      <c r="E233" s="140" t="n">
        <v>965771.59</v>
      </c>
      <c r="F233" s="141" t="n">
        <v>4574636.1</v>
      </c>
    </row>
    <row r="234" customFormat="false" ht="33.75" hidden="false" customHeight="false" outlineLevel="0" collapsed="false">
      <c r="A234" s="136" t="s">
        <v>568</v>
      </c>
      <c r="B234" s="137" t="s">
        <v>262</v>
      </c>
      <c r="C234" s="138" t="s">
        <v>569</v>
      </c>
      <c r="D234" s="139" t="n">
        <v>5540407.69</v>
      </c>
      <c r="E234" s="140" t="n">
        <v>965771.59</v>
      </c>
      <c r="F234" s="141" t="n">
        <v>4574636.1</v>
      </c>
    </row>
    <row r="235" customFormat="false" ht="22.5" hidden="false" customHeight="false" outlineLevel="0" collapsed="false">
      <c r="A235" s="136" t="s">
        <v>270</v>
      </c>
      <c r="B235" s="137" t="s">
        <v>262</v>
      </c>
      <c r="C235" s="138" t="s">
        <v>570</v>
      </c>
      <c r="D235" s="139" t="n">
        <v>5540407.69</v>
      </c>
      <c r="E235" s="140" t="n">
        <v>965771.59</v>
      </c>
      <c r="F235" s="141" t="n">
        <v>4574636.1</v>
      </c>
    </row>
    <row r="236" customFormat="false" ht="12.75" hidden="false" customHeight="false" outlineLevel="0" collapsed="false">
      <c r="A236" s="136" t="s">
        <v>272</v>
      </c>
      <c r="B236" s="137" t="s">
        <v>262</v>
      </c>
      <c r="C236" s="138" t="s">
        <v>571</v>
      </c>
      <c r="D236" s="139" t="n">
        <v>5540407.69</v>
      </c>
      <c r="E236" s="140" t="n">
        <v>965771.59</v>
      </c>
      <c r="F236" s="141" t="n">
        <v>4574636.1</v>
      </c>
    </row>
    <row r="237" customFormat="false" ht="12.75" hidden="false" customHeight="false" outlineLevel="0" collapsed="false">
      <c r="A237" s="148" t="s">
        <v>291</v>
      </c>
      <c r="B237" s="149" t="s">
        <v>262</v>
      </c>
      <c r="C237" s="150" t="s">
        <v>572</v>
      </c>
      <c r="D237" s="151" t="n">
        <v>3674944.69</v>
      </c>
      <c r="E237" s="152" t="n">
        <v>511171.56</v>
      </c>
      <c r="F237" s="153" t="n">
        <v>3163773.13</v>
      </c>
    </row>
    <row r="238" customFormat="false" ht="45" hidden="false" customHeight="false" outlineLevel="0" collapsed="false">
      <c r="A238" s="148" t="s">
        <v>276</v>
      </c>
      <c r="B238" s="149" t="s">
        <v>262</v>
      </c>
      <c r="C238" s="150" t="s">
        <v>573</v>
      </c>
      <c r="D238" s="151" t="n">
        <v>3087413.29</v>
      </c>
      <c r="E238" s="152" t="n">
        <v>357769.79</v>
      </c>
      <c r="F238" s="153" t="n">
        <v>2729643.5</v>
      </c>
    </row>
    <row r="239" customFormat="false" ht="22.5" hidden="false" customHeight="false" outlineLevel="0" collapsed="false">
      <c r="A239" s="148" t="s">
        <v>278</v>
      </c>
      <c r="B239" s="149" t="s">
        <v>262</v>
      </c>
      <c r="C239" s="150" t="s">
        <v>574</v>
      </c>
      <c r="D239" s="151" t="n">
        <v>3087413.29</v>
      </c>
      <c r="E239" s="152" t="n">
        <v>357769.79</v>
      </c>
      <c r="F239" s="153" t="n">
        <v>2729643.5</v>
      </c>
    </row>
    <row r="240" customFormat="false" ht="12.75" hidden="false" customHeight="false" outlineLevel="0" collapsed="false">
      <c r="A240" s="148" t="s">
        <v>280</v>
      </c>
      <c r="B240" s="149" t="s">
        <v>262</v>
      </c>
      <c r="C240" s="150" t="s">
        <v>575</v>
      </c>
      <c r="D240" s="151" t="n">
        <v>2258773</v>
      </c>
      <c r="E240" s="152" t="n">
        <v>273850.21</v>
      </c>
      <c r="F240" s="153" t="n">
        <v>1984922.79</v>
      </c>
    </row>
    <row r="241" customFormat="false" ht="22.5" hidden="false" customHeight="false" outlineLevel="0" collapsed="false">
      <c r="A241" s="148" t="s">
        <v>283</v>
      </c>
      <c r="B241" s="149" t="s">
        <v>262</v>
      </c>
      <c r="C241" s="150" t="s">
        <v>576</v>
      </c>
      <c r="D241" s="151" t="n">
        <v>188604.29</v>
      </c>
      <c r="E241" s="152" t="s">
        <v>282</v>
      </c>
      <c r="F241" s="153" t="n">
        <v>188604.29</v>
      </c>
    </row>
    <row r="242" customFormat="false" ht="33.75" hidden="false" customHeight="false" outlineLevel="0" collapsed="false">
      <c r="A242" s="148" t="s">
        <v>285</v>
      </c>
      <c r="B242" s="149" t="s">
        <v>262</v>
      </c>
      <c r="C242" s="150" t="s">
        <v>577</v>
      </c>
      <c r="D242" s="151" t="n">
        <v>640036</v>
      </c>
      <c r="E242" s="152" t="n">
        <v>83919.58</v>
      </c>
      <c r="F242" s="153" t="n">
        <v>556116.42</v>
      </c>
    </row>
    <row r="243" customFormat="false" ht="22.5" hidden="false" customHeight="false" outlineLevel="0" collapsed="false">
      <c r="A243" s="148" t="s">
        <v>298</v>
      </c>
      <c r="B243" s="149" t="s">
        <v>262</v>
      </c>
      <c r="C243" s="150" t="s">
        <v>578</v>
      </c>
      <c r="D243" s="151" t="n">
        <v>587031.4</v>
      </c>
      <c r="E243" s="152" t="n">
        <v>153401.77</v>
      </c>
      <c r="F243" s="153" t="n">
        <v>433629.63</v>
      </c>
    </row>
    <row r="244" customFormat="false" ht="22.5" hidden="false" customHeight="false" outlineLevel="0" collapsed="false">
      <c r="A244" s="148" t="s">
        <v>300</v>
      </c>
      <c r="B244" s="149" t="s">
        <v>262</v>
      </c>
      <c r="C244" s="150" t="s">
        <v>579</v>
      </c>
      <c r="D244" s="151" t="n">
        <v>587031.4</v>
      </c>
      <c r="E244" s="152" t="n">
        <v>153401.77</v>
      </c>
      <c r="F244" s="153" t="n">
        <v>433629.63</v>
      </c>
    </row>
    <row r="245" customFormat="false" ht="12.75" hidden="false" customHeight="false" outlineLevel="0" collapsed="false">
      <c r="A245" s="148" t="s">
        <v>302</v>
      </c>
      <c r="B245" s="149" t="s">
        <v>262</v>
      </c>
      <c r="C245" s="150" t="s">
        <v>580</v>
      </c>
      <c r="D245" s="151" t="n">
        <v>587031.4</v>
      </c>
      <c r="E245" s="152" t="n">
        <v>153401.77</v>
      </c>
      <c r="F245" s="153" t="n">
        <v>433629.63</v>
      </c>
    </row>
    <row r="246" customFormat="false" ht="12.75" hidden="false" customHeight="false" outlineLevel="0" collapsed="false">
      <c r="A246" s="148" t="s">
        <v>304</v>
      </c>
      <c r="B246" s="149" t="s">
        <v>262</v>
      </c>
      <c r="C246" s="150" t="s">
        <v>581</v>
      </c>
      <c r="D246" s="151" t="n">
        <v>500</v>
      </c>
      <c r="E246" s="152" t="s">
        <v>282</v>
      </c>
      <c r="F246" s="153" t="n">
        <v>500</v>
      </c>
    </row>
    <row r="247" customFormat="false" ht="12.75" hidden="false" customHeight="false" outlineLevel="0" collapsed="false">
      <c r="A247" s="148" t="s">
        <v>310</v>
      </c>
      <c r="B247" s="149" t="s">
        <v>262</v>
      </c>
      <c r="C247" s="150" t="s">
        <v>582</v>
      </c>
      <c r="D247" s="151" t="n">
        <v>500</v>
      </c>
      <c r="E247" s="152" t="s">
        <v>282</v>
      </c>
      <c r="F247" s="153" t="n">
        <v>500</v>
      </c>
    </row>
    <row r="248" customFormat="false" ht="12.75" hidden="false" customHeight="false" outlineLevel="0" collapsed="false">
      <c r="A248" s="148" t="s">
        <v>312</v>
      </c>
      <c r="B248" s="149" t="s">
        <v>262</v>
      </c>
      <c r="C248" s="150" t="s">
        <v>583</v>
      </c>
      <c r="D248" s="151" t="n">
        <v>500</v>
      </c>
      <c r="E248" s="152" t="s">
        <v>282</v>
      </c>
      <c r="F248" s="153" t="n">
        <v>500</v>
      </c>
    </row>
    <row r="249" customFormat="false" ht="22.5" hidden="false" customHeight="false" outlineLevel="0" collapsed="false">
      <c r="A249" s="148" t="s">
        <v>584</v>
      </c>
      <c r="B249" s="149" t="s">
        <v>262</v>
      </c>
      <c r="C249" s="150" t="s">
        <v>585</v>
      </c>
      <c r="D249" s="151" t="n">
        <v>1865463</v>
      </c>
      <c r="E249" s="152" t="n">
        <v>454600.03</v>
      </c>
      <c r="F249" s="153" t="n">
        <v>1410862.97</v>
      </c>
    </row>
    <row r="250" customFormat="false" ht="45" hidden="false" customHeight="false" outlineLevel="0" collapsed="false">
      <c r="A250" s="148" t="s">
        <v>276</v>
      </c>
      <c r="B250" s="149" t="s">
        <v>262</v>
      </c>
      <c r="C250" s="150" t="s">
        <v>586</v>
      </c>
      <c r="D250" s="151" t="n">
        <v>1865463</v>
      </c>
      <c r="E250" s="152" t="n">
        <v>454600.03</v>
      </c>
      <c r="F250" s="153" t="n">
        <v>1410862.97</v>
      </c>
    </row>
    <row r="251" customFormat="false" ht="22.5" hidden="false" customHeight="false" outlineLevel="0" collapsed="false">
      <c r="A251" s="148" t="s">
        <v>278</v>
      </c>
      <c r="B251" s="149" t="s">
        <v>262</v>
      </c>
      <c r="C251" s="150" t="s">
        <v>587</v>
      </c>
      <c r="D251" s="151" t="n">
        <v>1865463</v>
      </c>
      <c r="E251" s="152" t="n">
        <v>454600.03</v>
      </c>
      <c r="F251" s="153" t="n">
        <v>1410862.97</v>
      </c>
    </row>
    <row r="252" customFormat="false" ht="12.75" hidden="false" customHeight="false" outlineLevel="0" collapsed="false">
      <c r="A252" s="148" t="s">
        <v>280</v>
      </c>
      <c r="B252" s="149" t="s">
        <v>262</v>
      </c>
      <c r="C252" s="150" t="s">
        <v>588</v>
      </c>
      <c r="D252" s="151" t="n">
        <v>1373537</v>
      </c>
      <c r="E252" s="152" t="n">
        <v>376954.83</v>
      </c>
      <c r="F252" s="153" t="n">
        <v>996582.17</v>
      </c>
    </row>
    <row r="253" customFormat="false" ht="22.5" hidden="false" customHeight="false" outlineLevel="0" collapsed="false">
      <c r="A253" s="148" t="s">
        <v>283</v>
      </c>
      <c r="B253" s="149" t="s">
        <v>262</v>
      </c>
      <c r="C253" s="150" t="s">
        <v>589</v>
      </c>
      <c r="D253" s="151" t="n">
        <v>112524</v>
      </c>
      <c r="E253" s="152" t="n">
        <v>5560</v>
      </c>
      <c r="F253" s="153" t="n">
        <v>106964</v>
      </c>
    </row>
    <row r="254" customFormat="false" ht="33.75" hidden="false" customHeight="false" outlineLevel="0" collapsed="false">
      <c r="A254" s="148" t="s">
        <v>285</v>
      </c>
      <c r="B254" s="149" t="s">
        <v>262</v>
      </c>
      <c r="C254" s="150" t="s">
        <v>590</v>
      </c>
      <c r="D254" s="151" t="n">
        <v>379402</v>
      </c>
      <c r="E254" s="152" t="n">
        <v>72085.2</v>
      </c>
      <c r="F254" s="153" t="n">
        <v>307316.8</v>
      </c>
    </row>
    <row r="255" customFormat="false" ht="22.5" hidden="false" customHeight="false" outlineLevel="0" collapsed="false">
      <c r="A255" s="136" t="s">
        <v>591</v>
      </c>
      <c r="B255" s="137" t="s">
        <v>262</v>
      </c>
      <c r="C255" s="138" t="s">
        <v>592</v>
      </c>
      <c r="D255" s="139" t="n">
        <v>141258824.21</v>
      </c>
      <c r="E255" s="140" t="n">
        <v>28351440.16</v>
      </c>
      <c r="F255" s="141" t="n">
        <v>112907384.05</v>
      </c>
    </row>
    <row r="256" customFormat="false" ht="12.75" hidden="false" customHeight="false" outlineLevel="0" collapsed="false">
      <c r="A256" s="136" t="s">
        <v>593</v>
      </c>
      <c r="B256" s="137" t="s">
        <v>262</v>
      </c>
      <c r="C256" s="138" t="s">
        <v>594</v>
      </c>
      <c r="D256" s="139" t="n">
        <v>400000</v>
      </c>
      <c r="E256" s="140" t="n">
        <v>92828</v>
      </c>
      <c r="F256" s="141" t="n">
        <v>307172</v>
      </c>
    </row>
    <row r="257" customFormat="false" ht="12.75" hidden="false" customHeight="false" outlineLevel="0" collapsed="false">
      <c r="A257" s="136" t="s">
        <v>595</v>
      </c>
      <c r="B257" s="137" t="s">
        <v>262</v>
      </c>
      <c r="C257" s="138" t="s">
        <v>596</v>
      </c>
      <c r="D257" s="139" t="n">
        <v>400000</v>
      </c>
      <c r="E257" s="140" t="n">
        <v>92828</v>
      </c>
      <c r="F257" s="141" t="n">
        <v>307172</v>
      </c>
    </row>
    <row r="258" customFormat="false" ht="22.5" hidden="false" customHeight="false" outlineLevel="0" collapsed="false">
      <c r="A258" s="136" t="s">
        <v>597</v>
      </c>
      <c r="B258" s="137" t="s">
        <v>262</v>
      </c>
      <c r="C258" s="138" t="s">
        <v>598</v>
      </c>
      <c r="D258" s="139" t="n">
        <v>400000</v>
      </c>
      <c r="E258" s="140" t="n">
        <v>92828</v>
      </c>
      <c r="F258" s="141" t="n">
        <v>307172</v>
      </c>
    </row>
    <row r="259" customFormat="false" ht="12.75" hidden="false" customHeight="false" outlineLevel="0" collapsed="false">
      <c r="A259" s="148" t="s">
        <v>599</v>
      </c>
      <c r="B259" s="149" t="s">
        <v>262</v>
      </c>
      <c r="C259" s="150" t="s">
        <v>600</v>
      </c>
      <c r="D259" s="151" t="n">
        <v>400000</v>
      </c>
      <c r="E259" s="152" t="n">
        <v>92828</v>
      </c>
      <c r="F259" s="153" t="n">
        <v>307172</v>
      </c>
    </row>
    <row r="260" customFormat="false" ht="22.5" hidden="false" customHeight="false" outlineLevel="0" collapsed="false">
      <c r="A260" s="148" t="s">
        <v>298</v>
      </c>
      <c r="B260" s="149" t="s">
        <v>262</v>
      </c>
      <c r="C260" s="150" t="s">
        <v>601</v>
      </c>
      <c r="D260" s="151" t="n">
        <v>400000</v>
      </c>
      <c r="E260" s="152" t="n">
        <v>92828</v>
      </c>
      <c r="F260" s="153" t="n">
        <v>307172</v>
      </c>
    </row>
    <row r="261" customFormat="false" ht="22.5" hidden="false" customHeight="false" outlineLevel="0" collapsed="false">
      <c r="A261" s="148" t="s">
        <v>300</v>
      </c>
      <c r="B261" s="149" t="s">
        <v>262</v>
      </c>
      <c r="C261" s="150" t="s">
        <v>602</v>
      </c>
      <c r="D261" s="151" t="n">
        <v>400000</v>
      </c>
      <c r="E261" s="152" t="n">
        <v>92828</v>
      </c>
      <c r="F261" s="153" t="n">
        <v>307172</v>
      </c>
    </row>
    <row r="262" customFormat="false" ht="12.75" hidden="false" customHeight="false" outlineLevel="0" collapsed="false">
      <c r="A262" s="148" t="s">
        <v>302</v>
      </c>
      <c r="B262" s="149" t="s">
        <v>262</v>
      </c>
      <c r="C262" s="150" t="s">
        <v>603</v>
      </c>
      <c r="D262" s="151" t="n">
        <v>400000</v>
      </c>
      <c r="E262" s="152" t="n">
        <v>92828</v>
      </c>
      <c r="F262" s="153" t="n">
        <v>307172</v>
      </c>
    </row>
    <row r="263" customFormat="false" ht="12.75" hidden="false" customHeight="false" outlineLevel="0" collapsed="false">
      <c r="A263" s="136" t="s">
        <v>604</v>
      </c>
      <c r="B263" s="137" t="s">
        <v>262</v>
      </c>
      <c r="C263" s="138" t="s">
        <v>605</v>
      </c>
      <c r="D263" s="139" t="n">
        <v>140438824.21</v>
      </c>
      <c r="E263" s="140" t="n">
        <v>28176387.16</v>
      </c>
      <c r="F263" s="141" t="n">
        <v>112262437.05</v>
      </c>
    </row>
    <row r="264" customFormat="false" ht="12.75" hidden="false" customHeight="false" outlineLevel="0" collapsed="false">
      <c r="A264" s="136" t="s">
        <v>606</v>
      </c>
      <c r="B264" s="137" t="s">
        <v>262</v>
      </c>
      <c r="C264" s="138" t="s">
        <v>607</v>
      </c>
      <c r="D264" s="139" t="n">
        <v>134968468.26</v>
      </c>
      <c r="E264" s="140" t="n">
        <v>27226142</v>
      </c>
      <c r="F264" s="141" t="n">
        <v>107742326.26</v>
      </c>
    </row>
    <row r="265" customFormat="false" ht="22.5" hidden="false" customHeight="false" outlineLevel="0" collapsed="false">
      <c r="A265" s="136" t="s">
        <v>608</v>
      </c>
      <c r="B265" s="137" t="s">
        <v>262</v>
      </c>
      <c r="C265" s="138" t="s">
        <v>609</v>
      </c>
      <c r="D265" s="139" t="n">
        <v>134968468.26</v>
      </c>
      <c r="E265" s="140" t="n">
        <v>27226142</v>
      </c>
      <c r="F265" s="141" t="n">
        <v>107742326.26</v>
      </c>
    </row>
    <row r="266" customFormat="false" ht="12.75" hidden="false" customHeight="false" outlineLevel="0" collapsed="false">
      <c r="A266" s="136" t="s">
        <v>610</v>
      </c>
      <c r="B266" s="137" t="s">
        <v>262</v>
      </c>
      <c r="C266" s="138" t="s">
        <v>611</v>
      </c>
      <c r="D266" s="139" t="n">
        <v>134968468.26</v>
      </c>
      <c r="E266" s="140" t="n">
        <v>27226142</v>
      </c>
      <c r="F266" s="141" t="n">
        <v>107742326.26</v>
      </c>
    </row>
    <row r="267" customFormat="false" ht="33.75" hidden="false" customHeight="false" outlineLevel="0" collapsed="false">
      <c r="A267" s="148" t="s">
        <v>612</v>
      </c>
      <c r="B267" s="149" t="s">
        <v>262</v>
      </c>
      <c r="C267" s="150" t="s">
        <v>613</v>
      </c>
      <c r="D267" s="151" t="n">
        <v>413100</v>
      </c>
      <c r="E267" s="152" t="s">
        <v>282</v>
      </c>
      <c r="F267" s="153" t="n">
        <v>413100</v>
      </c>
    </row>
    <row r="268" customFormat="false" ht="22.5" hidden="false" customHeight="false" outlineLevel="0" collapsed="false">
      <c r="A268" s="148" t="s">
        <v>614</v>
      </c>
      <c r="B268" s="149" t="s">
        <v>262</v>
      </c>
      <c r="C268" s="150" t="s">
        <v>615</v>
      </c>
      <c r="D268" s="151" t="n">
        <v>413100</v>
      </c>
      <c r="E268" s="152" t="s">
        <v>282</v>
      </c>
      <c r="F268" s="153" t="n">
        <v>413100</v>
      </c>
    </row>
    <row r="269" customFormat="false" ht="12.75" hidden="false" customHeight="false" outlineLevel="0" collapsed="false">
      <c r="A269" s="148" t="s">
        <v>616</v>
      </c>
      <c r="B269" s="149" t="s">
        <v>262</v>
      </c>
      <c r="C269" s="150" t="s">
        <v>617</v>
      </c>
      <c r="D269" s="151" t="n">
        <v>413100</v>
      </c>
      <c r="E269" s="152" t="s">
        <v>282</v>
      </c>
      <c r="F269" s="153" t="n">
        <v>413100</v>
      </c>
    </row>
    <row r="270" customFormat="false" ht="12.75" hidden="false" customHeight="false" outlineLevel="0" collapsed="false">
      <c r="A270" s="148" t="s">
        <v>618</v>
      </c>
      <c r="B270" s="149" t="s">
        <v>262</v>
      </c>
      <c r="C270" s="150" t="s">
        <v>619</v>
      </c>
      <c r="D270" s="151" t="n">
        <v>413100</v>
      </c>
      <c r="E270" s="152" t="s">
        <v>282</v>
      </c>
      <c r="F270" s="153" t="n">
        <v>413100</v>
      </c>
    </row>
    <row r="271" customFormat="false" ht="56.25" hidden="false" customHeight="false" outlineLevel="0" collapsed="false">
      <c r="A271" s="148" t="s">
        <v>620</v>
      </c>
      <c r="B271" s="149" t="s">
        <v>262</v>
      </c>
      <c r="C271" s="150" t="s">
        <v>621</v>
      </c>
      <c r="D271" s="151" t="n">
        <v>20997159.73</v>
      </c>
      <c r="E271" s="152" t="n">
        <v>4000000</v>
      </c>
      <c r="F271" s="153" t="n">
        <v>16997159.73</v>
      </c>
    </row>
    <row r="272" customFormat="false" ht="22.5" hidden="false" customHeight="false" outlineLevel="0" collapsed="false">
      <c r="A272" s="148" t="s">
        <v>614</v>
      </c>
      <c r="B272" s="149" t="s">
        <v>262</v>
      </c>
      <c r="C272" s="150" t="s">
        <v>622</v>
      </c>
      <c r="D272" s="151" t="n">
        <v>20997159.73</v>
      </c>
      <c r="E272" s="152" t="n">
        <v>4000000</v>
      </c>
      <c r="F272" s="153" t="n">
        <v>16997159.73</v>
      </c>
    </row>
    <row r="273" customFormat="false" ht="12.75" hidden="false" customHeight="false" outlineLevel="0" collapsed="false">
      <c r="A273" s="148" t="s">
        <v>616</v>
      </c>
      <c r="B273" s="149" t="s">
        <v>262</v>
      </c>
      <c r="C273" s="150" t="s">
        <v>623</v>
      </c>
      <c r="D273" s="151" t="n">
        <v>20997159.73</v>
      </c>
      <c r="E273" s="152" t="n">
        <v>4000000</v>
      </c>
      <c r="F273" s="153" t="n">
        <v>16997159.73</v>
      </c>
    </row>
    <row r="274" customFormat="false" ht="45" hidden="false" customHeight="false" outlineLevel="0" collapsed="false">
      <c r="A274" s="148" t="s">
        <v>624</v>
      </c>
      <c r="B274" s="149" t="s">
        <v>262</v>
      </c>
      <c r="C274" s="150" t="s">
        <v>625</v>
      </c>
      <c r="D274" s="151" t="n">
        <v>20997159.73</v>
      </c>
      <c r="E274" s="152" t="n">
        <v>4000000</v>
      </c>
      <c r="F274" s="153" t="n">
        <v>16997159.73</v>
      </c>
    </row>
    <row r="275" customFormat="false" ht="56.25" hidden="false" customHeight="false" outlineLevel="0" collapsed="false">
      <c r="A275" s="148" t="s">
        <v>371</v>
      </c>
      <c r="B275" s="149" t="s">
        <v>262</v>
      </c>
      <c r="C275" s="150" t="s">
        <v>626</v>
      </c>
      <c r="D275" s="151" t="n">
        <v>1398426</v>
      </c>
      <c r="E275" s="152" t="n">
        <v>466142</v>
      </c>
      <c r="F275" s="153" t="n">
        <v>932284</v>
      </c>
    </row>
    <row r="276" customFormat="false" ht="22.5" hidden="false" customHeight="false" outlineLevel="0" collapsed="false">
      <c r="A276" s="148" t="s">
        <v>614</v>
      </c>
      <c r="B276" s="149" t="s">
        <v>262</v>
      </c>
      <c r="C276" s="150" t="s">
        <v>627</v>
      </c>
      <c r="D276" s="151" t="n">
        <v>1398426</v>
      </c>
      <c r="E276" s="152" t="n">
        <v>466142</v>
      </c>
      <c r="F276" s="153" t="n">
        <v>932284</v>
      </c>
    </row>
    <row r="277" customFormat="false" ht="12.75" hidden="false" customHeight="false" outlineLevel="0" collapsed="false">
      <c r="A277" s="148" t="s">
        <v>616</v>
      </c>
      <c r="B277" s="149" t="s">
        <v>262</v>
      </c>
      <c r="C277" s="150" t="s">
        <v>628</v>
      </c>
      <c r="D277" s="151" t="n">
        <v>1398426</v>
      </c>
      <c r="E277" s="152" t="n">
        <v>466142</v>
      </c>
      <c r="F277" s="153" t="n">
        <v>932284</v>
      </c>
    </row>
    <row r="278" customFormat="false" ht="45" hidden="false" customHeight="false" outlineLevel="0" collapsed="false">
      <c r="A278" s="148" t="s">
        <v>624</v>
      </c>
      <c r="B278" s="149" t="s">
        <v>262</v>
      </c>
      <c r="C278" s="150" t="s">
        <v>629</v>
      </c>
      <c r="D278" s="151" t="n">
        <v>1398426</v>
      </c>
      <c r="E278" s="152" t="n">
        <v>466142</v>
      </c>
      <c r="F278" s="153" t="n">
        <v>932284</v>
      </c>
    </row>
    <row r="279" customFormat="false" ht="12.75" hidden="false" customHeight="false" outlineLevel="0" collapsed="false">
      <c r="A279" s="148" t="s">
        <v>630</v>
      </c>
      <c r="B279" s="149" t="s">
        <v>262</v>
      </c>
      <c r="C279" s="150" t="s">
        <v>631</v>
      </c>
      <c r="D279" s="151" t="n">
        <v>106842303.07</v>
      </c>
      <c r="E279" s="152" t="n">
        <v>22700000</v>
      </c>
      <c r="F279" s="153" t="n">
        <v>84142303.07</v>
      </c>
    </row>
    <row r="280" customFormat="false" ht="22.5" hidden="false" customHeight="false" outlineLevel="0" collapsed="false">
      <c r="A280" s="148" t="s">
        <v>614</v>
      </c>
      <c r="B280" s="149" t="s">
        <v>262</v>
      </c>
      <c r="C280" s="150" t="s">
        <v>632</v>
      </c>
      <c r="D280" s="151" t="n">
        <v>106842303.07</v>
      </c>
      <c r="E280" s="152" t="n">
        <v>22700000</v>
      </c>
      <c r="F280" s="153" t="n">
        <v>84142303.07</v>
      </c>
    </row>
    <row r="281" customFormat="false" ht="12.75" hidden="false" customHeight="false" outlineLevel="0" collapsed="false">
      <c r="A281" s="148" t="s">
        <v>616</v>
      </c>
      <c r="B281" s="149" t="s">
        <v>262</v>
      </c>
      <c r="C281" s="150" t="s">
        <v>633</v>
      </c>
      <c r="D281" s="151" t="n">
        <v>106842303.07</v>
      </c>
      <c r="E281" s="152" t="n">
        <v>22700000</v>
      </c>
      <c r="F281" s="153" t="n">
        <v>84142303.07</v>
      </c>
    </row>
    <row r="282" customFormat="false" ht="45" hidden="false" customHeight="false" outlineLevel="0" collapsed="false">
      <c r="A282" s="148" t="s">
        <v>624</v>
      </c>
      <c r="B282" s="149" t="s">
        <v>262</v>
      </c>
      <c r="C282" s="150" t="s">
        <v>634</v>
      </c>
      <c r="D282" s="151" t="n">
        <v>106842303.07</v>
      </c>
      <c r="E282" s="152" t="n">
        <v>22700000</v>
      </c>
      <c r="F282" s="153" t="n">
        <v>84142303.07</v>
      </c>
    </row>
    <row r="283" customFormat="false" ht="12.75" hidden="false" customHeight="false" outlineLevel="0" collapsed="false">
      <c r="A283" s="148" t="s">
        <v>635</v>
      </c>
      <c r="B283" s="149" t="s">
        <v>262</v>
      </c>
      <c r="C283" s="150" t="s">
        <v>636</v>
      </c>
      <c r="D283" s="151" t="n">
        <v>400000</v>
      </c>
      <c r="E283" s="152" t="n">
        <v>60000</v>
      </c>
      <c r="F283" s="153" t="n">
        <v>340000</v>
      </c>
    </row>
    <row r="284" customFormat="false" ht="22.5" hidden="false" customHeight="false" outlineLevel="0" collapsed="false">
      <c r="A284" s="148" t="s">
        <v>614</v>
      </c>
      <c r="B284" s="149" t="s">
        <v>262</v>
      </c>
      <c r="C284" s="150" t="s">
        <v>637</v>
      </c>
      <c r="D284" s="151" t="n">
        <v>400000</v>
      </c>
      <c r="E284" s="152" t="n">
        <v>60000</v>
      </c>
      <c r="F284" s="153" t="n">
        <v>340000</v>
      </c>
    </row>
    <row r="285" customFormat="false" ht="12.75" hidden="false" customHeight="false" outlineLevel="0" collapsed="false">
      <c r="A285" s="148" t="s">
        <v>616</v>
      </c>
      <c r="B285" s="149" t="s">
        <v>262</v>
      </c>
      <c r="C285" s="150" t="s">
        <v>638</v>
      </c>
      <c r="D285" s="151" t="n">
        <v>400000</v>
      </c>
      <c r="E285" s="152" t="n">
        <v>60000</v>
      </c>
      <c r="F285" s="153" t="n">
        <v>340000</v>
      </c>
    </row>
    <row r="286" customFormat="false" ht="12.75" hidden="false" customHeight="false" outlineLevel="0" collapsed="false">
      <c r="A286" s="148" t="s">
        <v>618</v>
      </c>
      <c r="B286" s="149" t="s">
        <v>262</v>
      </c>
      <c r="C286" s="150" t="s">
        <v>639</v>
      </c>
      <c r="D286" s="151" t="n">
        <v>400000</v>
      </c>
      <c r="E286" s="152" t="n">
        <v>60000</v>
      </c>
      <c r="F286" s="153" t="n">
        <v>340000</v>
      </c>
    </row>
    <row r="287" customFormat="false" ht="22.5" hidden="false" customHeight="false" outlineLevel="0" collapsed="false">
      <c r="A287" s="148" t="s">
        <v>640</v>
      </c>
      <c r="B287" s="149" t="s">
        <v>262</v>
      </c>
      <c r="C287" s="150" t="s">
        <v>641</v>
      </c>
      <c r="D287" s="151" t="n">
        <v>3889705</v>
      </c>
      <c r="E287" s="152" t="s">
        <v>282</v>
      </c>
      <c r="F287" s="153" t="n">
        <v>3889705</v>
      </c>
    </row>
    <row r="288" customFormat="false" ht="22.5" hidden="false" customHeight="false" outlineLevel="0" collapsed="false">
      <c r="A288" s="148" t="s">
        <v>614</v>
      </c>
      <c r="B288" s="149" t="s">
        <v>262</v>
      </c>
      <c r="C288" s="150" t="s">
        <v>642</v>
      </c>
      <c r="D288" s="151" t="n">
        <v>3889705</v>
      </c>
      <c r="E288" s="152" t="s">
        <v>282</v>
      </c>
      <c r="F288" s="153" t="n">
        <v>3889705</v>
      </c>
    </row>
    <row r="289" customFormat="false" ht="12.75" hidden="false" customHeight="false" outlineLevel="0" collapsed="false">
      <c r="A289" s="148" t="s">
        <v>616</v>
      </c>
      <c r="B289" s="149" t="s">
        <v>262</v>
      </c>
      <c r="C289" s="150" t="s">
        <v>643</v>
      </c>
      <c r="D289" s="151" t="n">
        <v>3889705</v>
      </c>
      <c r="E289" s="152" t="s">
        <v>282</v>
      </c>
      <c r="F289" s="153" t="n">
        <v>3889705</v>
      </c>
    </row>
    <row r="290" customFormat="false" ht="12.75" hidden="false" customHeight="false" outlineLevel="0" collapsed="false">
      <c r="A290" s="148" t="s">
        <v>618</v>
      </c>
      <c r="B290" s="149" t="s">
        <v>262</v>
      </c>
      <c r="C290" s="150" t="s">
        <v>644</v>
      </c>
      <c r="D290" s="151" t="n">
        <v>3889705</v>
      </c>
      <c r="E290" s="152" t="s">
        <v>282</v>
      </c>
      <c r="F290" s="153" t="n">
        <v>3889705</v>
      </c>
    </row>
    <row r="291" customFormat="false" ht="22.5" hidden="false" customHeight="false" outlineLevel="0" collapsed="false">
      <c r="A291" s="148" t="s">
        <v>645</v>
      </c>
      <c r="B291" s="149" t="s">
        <v>262</v>
      </c>
      <c r="C291" s="150" t="s">
        <v>646</v>
      </c>
      <c r="D291" s="151" t="n">
        <v>846186</v>
      </c>
      <c r="E291" s="152" t="s">
        <v>282</v>
      </c>
      <c r="F291" s="153" t="n">
        <v>846186</v>
      </c>
    </row>
    <row r="292" customFormat="false" ht="22.5" hidden="false" customHeight="false" outlineLevel="0" collapsed="false">
      <c r="A292" s="148" t="s">
        <v>614</v>
      </c>
      <c r="B292" s="149" t="s">
        <v>262</v>
      </c>
      <c r="C292" s="150" t="s">
        <v>647</v>
      </c>
      <c r="D292" s="151" t="n">
        <v>846186</v>
      </c>
      <c r="E292" s="152" t="s">
        <v>282</v>
      </c>
      <c r="F292" s="153" t="n">
        <v>846186</v>
      </c>
    </row>
    <row r="293" customFormat="false" ht="12.75" hidden="false" customHeight="false" outlineLevel="0" collapsed="false">
      <c r="A293" s="148" t="s">
        <v>616</v>
      </c>
      <c r="B293" s="149" t="s">
        <v>262</v>
      </c>
      <c r="C293" s="150" t="s">
        <v>648</v>
      </c>
      <c r="D293" s="151" t="n">
        <v>846186</v>
      </c>
      <c r="E293" s="152" t="s">
        <v>282</v>
      </c>
      <c r="F293" s="153" t="n">
        <v>846186</v>
      </c>
    </row>
    <row r="294" customFormat="false" ht="12.75" hidden="false" customHeight="false" outlineLevel="0" collapsed="false">
      <c r="A294" s="148" t="s">
        <v>618</v>
      </c>
      <c r="B294" s="149" t="s">
        <v>262</v>
      </c>
      <c r="C294" s="150" t="s">
        <v>649</v>
      </c>
      <c r="D294" s="151" t="n">
        <v>846186</v>
      </c>
      <c r="E294" s="152" t="s">
        <v>282</v>
      </c>
      <c r="F294" s="153" t="n">
        <v>846186</v>
      </c>
    </row>
    <row r="295" customFormat="false" ht="56.25" hidden="false" customHeight="false" outlineLevel="0" collapsed="false">
      <c r="A295" s="154" t="s">
        <v>650</v>
      </c>
      <c r="B295" s="149" t="s">
        <v>262</v>
      </c>
      <c r="C295" s="150" t="s">
        <v>651</v>
      </c>
      <c r="D295" s="151" t="n">
        <v>181588.46</v>
      </c>
      <c r="E295" s="152" t="s">
        <v>282</v>
      </c>
      <c r="F295" s="153" t="n">
        <v>181588.46</v>
      </c>
    </row>
    <row r="296" customFormat="false" ht="22.5" hidden="false" customHeight="false" outlineLevel="0" collapsed="false">
      <c r="A296" s="148" t="s">
        <v>614</v>
      </c>
      <c r="B296" s="149" t="s">
        <v>262</v>
      </c>
      <c r="C296" s="150" t="s">
        <v>652</v>
      </c>
      <c r="D296" s="151" t="n">
        <v>181588.46</v>
      </c>
      <c r="E296" s="152" t="s">
        <v>282</v>
      </c>
      <c r="F296" s="153" t="n">
        <v>181588.46</v>
      </c>
    </row>
    <row r="297" customFormat="false" ht="12.75" hidden="false" customHeight="false" outlineLevel="0" collapsed="false">
      <c r="A297" s="148" t="s">
        <v>616</v>
      </c>
      <c r="B297" s="149" t="s">
        <v>262</v>
      </c>
      <c r="C297" s="150" t="s">
        <v>653</v>
      </c>
      <c r="D297" s="151" t="n">
        <v>181588.46</v>
      </c>
      <c r="E297" s="152" t="s">
        <v>282</v>
      </c>
      <c r="F297" s="153" t="n">
        <v>181588.46</v>
      </c>
    </row>
    <row r="298" customFormat="false" ht="12.75" hidden="false" customHeight="false" outlineLevel="0" collapsed="false">
      <c r="A298" s="148" t="s">
        <v>618</v>
      </c>
      <c r="B298" s="149" t="s">
        <v>262</v>
      </c>
      <c r="C298" s="150" t="s">
        <v>654</v>
      </c>
      <c r="D298" s="151" t="n">
        <v>181588.46</v>
      </c>
      <c r="E298" s="152" t="s">
        <v>282</v>
      </c>
      <c r="F298" s="153" t="n">
        <v>181588.46</v>
      </c>
    </row>
    <row r="299" customFormat="false" ht="12.75" hidden="false" customHeight="false" outlineLevel="0" collapsed="false">
      <c r="A299" s="136" t="s">
        <v>655</v>
      </c>
      <c r="B299" s="137" t="s">
        <v>262</v>
      </c>
      <c r="C299" s="138" t="s">
        <v>656</v>
      </c>
      <c r="D299" s="139" t="n">
        <v>5470355.95</v>
      </c>
      <c r="E299" s="140" t="n">
        <v>950245.16</v>
      </c>
      <c r="F299" s="141" t="n">
        <v>4520110.79</v>
      </c>
    </row>
    <row r="300" customFormat="false" ht="22.5" hidden="false" customHeight="false" outlineLevel="0" collapsed="false">
      <c r="A300" s="136" t="s">
        <v>608</v>
      </c>
      <c r="B300" s="137" t="s">
        <v>262</v>
      </c>
      <c r="C300" s="138" t="s">
        <v>657</v>
      </c>
      <c r="D300" s="139" t="n">
        <v>5470355.95</v>
      </c>
      <c r="E300" s="140" t="n">
        <v>950245.16</v>
      </c>
      <c r="F300" s="141" t="n">
        <v>4520110.79</v>
      </c>
    </row>
    <row r="301" customFormat="false" ht="12.75" hidden="false" customHeight="false" outlineLevel="0" collapsed="false">
      <c r="A301" s="136" t="s">
        <v>610</v>
      </c>
      <c r="B301" s="137" t="s">
        <v>262</v>
      </c>
      <c r="C301" s="138" t="s">
        <v>658</v>
      </c>
      <c r="D301" s="139" t="n">
        <v>5470355.95</v>
      </c>
      <c r="E301" s="140" t="n">
        <v>950245.16</v>
      </c>
      <c r="F301" s="141" t="n">
        <v>4520110.79</v>
      </c>
    </row>
    <row r="302" customFormat="false" ht="12.75" hidden="false" customHeight="false" outlineLevel="0" collapsed="false">
      <c r="A302" s="148" t="s">
        <v>291</v>
      </c>
      <c r="B302" s="149" t="s">
        <v>262</v>
      </c>
      <c r="C302" s="150" t="s">
        <v>659</v>
      </c>
      <c r="D302" s="151" t="n">
        <v>5470355.95</v>
      </c>
      <c r="E302" s="152" t="n">
        <v>950245.16</v>
      </c>
      <c r="F302" s="153" t="n">
        <v>4520110.79</v>
      </c>
    </row>
    <row r="303" customFormat="false" ht="45" hidden="false" customHeight="false" outlineLevel="0" collapsed="false">
      <c r="A303" s="148" t="s">
        <v>276</v>
      </c>
      <c r="B303" s="149" t="s">
        <v>262</v>
      </c>
      <c r="C303" s="150" t="s">
        <v>660</v>
      </c>
      <c r="D303" s="151" t="n">
        <v>4669971</v>
      </c>
      <c r="E303" s="152" t="n">
        <v>883495.57</v>
      </c>
      <c r="F303" s="153" t="n">
        <v>3786475.43</v>
      </c>
    </row>
    <row r="304" customFormat="false" ht="22.5" hidden="false" customHeight="false" outlineLevel="0" collapsed="false">
      <c r="A304" s="148" t="s">
        <v>278</v>
      </c>
      <c r="B304" s="149" t="s">
        <v>262</v>
      </c>
      <c r="C304" s="150" t="s">
        <v>661</v>
      </c>
      <c r="D304" s="151" t="n">
        <v>4669971</v>
      </c>
      <c r="E304" s="152" t="n">
        <v>883495.57</v>
      </c>
      <c r="F304" s="153" t="n">
        <v>3786475.43</v>
      </c>
    </row>
    <row r="305" customFormat="false" ht="12.75" hidden="false" customHeight="false" outlineLevel="0" collapsed="false">
      <c r="A305" s="148" t="s">
        <v>280</v>
      </c>
      <c r="B305" s="149" t="s">
        <v>262</v>
      </c>
      <c r="C305" s="150" t="s">
        <v>662</v>
      </c>
      <c r="D305" s="151" t="n">
        <v>3408323</v>
      </c>
      <c r="E305" s="152" t="n">
        <v>702512.29</v>
      </c>
      <c r="F305" s="153" t="n">
        <v>2705810.71</v>
      </c>
    </row>
    <row r="306" customFormat="false" ht="22.5" hidden="false" customHeight="false" outlineLevel="0" collapsed="false">
      <c r="A306" s="148" t="s">
        <v>283</v>
      </c>
      <c r="B306" s="149" t="s">
        <v>262</v>
      </c>
      <c r="C306" s="150" t="s">
        <v>663</v>
      </c>
      <c r="D306" s="151" t="n">
        <v>232334</v>
      </c>
      <c r="E306" s="152" t="n">
        <v>48456</v>
      </c>
      <c r="F306" s="153" t="n">
        <v>183878</v>
      </c>
    </row>
    <row r="307" customFormat="false" ht="33.75" hidden="false" customHeight="false" outlineLevel="0" collapsed="false">
      <c r="A307" s="148" t="s">
        <v>285</v>
      </c>
      <c r="B307" s="149" t="s">
        <v>262</v>
      </c>
      <c r="C307" s="150" t="s">
        <v>664</v>
      </c>
      <c r="D307" s="151" t="n">
        <v>1029314</v>
      </c>
      <c r="E307" s="152" t="n">
        <v>132527.28</v>
      </c>
      <c r="F307" s="153" t="n">
        <v>896786.72</v>
      </c>
    </row>
    <row r="308" customFormat="false" ht="22.5" hidden="false" customHeight="false" outlineLevel="0" collapsed="false">
      <c r="A308" s="148" t="s">
        <v>298</v>
      </c>
      <c r="B308" s="149" t="s">
        <v>262</v>
      </c>
      <c r="C308" s="150" t="s">
        <v>665</v>
      </c>
      <c r="D308" s="151" t="n">
        <v>800384.95</v>
      </c>
      <c r="E308" s="152" t="n">
        <v>66749.59</v>
      </c>
      <c r="F308" s="153" t="n">
        <v>733635.36</v>
      </c>
    </row>
    <row r="309" customFormat="false" ht="22.5" hidden="false" customHeight="false" outlineLevel="0" collapsed="false">
      <c r="A309" s="148" t="s">
        <v>300</v>
      </c>
      <c r="B309" s="149" t="s">
        <v>262</v>
      </c>
      <c r="C309" s="150" t="s">
        <v>666</v>
      </c>
      <c r="D309" s="151" t="n">
        <v>800384.95</v>
      </c>
      <c r="E309" s="152" t="n">
        <v>66749.59</v>
      </c>
      <c r="F309" s="153" t="n">
        <v>733635.36</v>
      </c>
    </row>
    <row r="310" customFormat="false" ht="12.75" hidden="false" customHeight="false" outlineLevel="0" collapsed="false">
      <c r="A310" s="148" t="s">
        <v>302</v>
      </c>
      <c r="B310" s="149" t="s">
        <v>262</v>
      </c>
      <c r="C310" s="150" t="s">
        <v>667</v>
      </c>
      <c r="D310" s="151" t="n">
        <v>800384.95</v>
      </c>
      <c r="E310" s="152" t="n">
        <v>66749.59</v>
      </c>
      <c r="F310" s="153" t="n">
        <v>733635.36</v>
      </c>
    </row>
    <row r="311" customFormat="false" ht="12.75" hidden="false" customHeight="false" outlineLevel="0" collapsed="false">
      <c r="A311" s="136" t="s">
        <v>668</v>
      </c>
      <c r="B311" s="137" t="s">
        <v>262</v>
      </c>
      <c r="C311" s="138" t="s">
        <v>669</v>
      </c>
      <c r="D311" s="139" t="n">
        <v>420000</v>
      </c>
      <c r="E311" s="140" t="n">
        <v>82225</v>
      </c>
      <c r="F311" s="141" t="n">
        <v>337775</v>
      </c>
    </row>
    <row r="312" customFormat="false" ht="12.75" hidden="false" customHeight="false" outlineLevel="0" collapsed="false">
      <c r="A312" s="136" t="s">
        <v>670</v>
      </c>
      <c r="B312" s="137" t="s">
        <v>262</v>
      </c>
      <c r="C312" s="138" t="s">
        <v>671</v>
      </c>
      <c r="D312" s="139" t="n">
        <v>420000</v>
      </c>
      <c r="E312" s="140" t="n">
        <v>82225</v>
      </c>
      <c r="F312" s="141" t="n">
        <v>337775</v>
      </c>
    </row>
    <row r="313" customFormat="false" ht="33.75" hidden="false" customHeight="false" outlineLevel="0" collapsed="false">
      <c r="A313" s="136" t="s">
        <v>672</v>
      </c>
      <c r="B313" s="137" t="s">
        <v>262</v>
      </c>
      <c r="C313" s="138" t="s">
        <v>673</v>
      </c>
      <c r="D313" s="139" t="n">
        <v>420000</v>
      </c>
      <c r="E313" s="140" t="n">
        <v>82225</v>
      </c>
      <c r="F313" s="141" t="n">
        <v>337775</v>
      </c>
    </row>
    <row r="314" customFormat="false" ht="12.75" hidden="false" customHeight="false" outlineLevel="0" collapsed="false">
      <c r="A314" s="148" t="s">
        <v>674</v>
      </c>
      <c r="B314" s="149" t="s">
        <v>262</v>
      </c>
      <c r="C314" s="150" t="s">
        <v>675</v>
      </c>
      <c r="D314" s="151" t="n">
        <v>420000</v>
      </c>
      <c r="E314" s="152" t="n">
        <v>82225</v>
      </c>
      <c r="F314" s="153" t="n">
        <v>337775</v>
      </c>
    </row>
    <row r="315" customFormat="false" ht="22.5" hidden="false" customHeight="false" outlineLevel="0" collapsed="false">
      <c r="A315" s="148" t="s">
        <v>298</v>
      </c>
      <c r="B315" s="149" t="s">
        <v>262</v>
      </c>
      <c r="C315" s="150" t="s">
        <v>676</v>
      </c>
      <c r="D315" s="151" t="n">
        <v>420000</v>
      </c>
      <c r="E315" s="152" t="n">
        <v>82225</v>
      </c>
      <c r="F315" s="153" t="n">
        <v>337775</v>
      </c>
    </row>
    <row r="316" customFormat="false" ht="22.5" hidden="false" customHeight="false" outlineLevel="0" collapsed="false">
      <c r="A316" s="148" t="s">
        <v>300</v>
      </c>
      <c r="B316" s="149" t="s">
        <v>262</v>
      </c>
      <c r="C316" s="150" t="s">
        <v>677</v>
      </c>
      <c r="D316" s="151" t="n">
        <v>420000</v>
      </c>
      <c r="E316" s="152" t="n">
        <v>82225</v>
      </c>
      <c r="F316" s="153" t="n">
        <v>337775</v>
      </c>
    </row>
    <row r="317" customFormat="false" ht="12.75" hidden="false" customHeight="false" outlineLevel="0" collapsed="false">
      <c r="A317" s="148" t="s">
        <v>302</v>
      </c>
      <c r="B317" s="149" t="s">
        <v>262</v>
      </c>
      <c r="C317" s="150" t="s">
        <v>678</v>
      </c>
      <c r="D317" s="151" t="n">
        <v>420000</v>
      </c>
      <c r="E317" s="152" t="n">
        <v>82225</v>
      </c>
      <c r="F317" s="153" t="n">
        <v>337775</v>
      </c>
    </row>
    <row r="318" customFormat="false" ht="33.75" hidden="false" customHeight="false" outlineLevel="0" collapsed="false">
      <c r="A318" s="136" t="s">
        <v>679</v>
      </c>
      <c r="B318" s="137" t="s">
        <v>262</v>
      </c>
      <c r="C318" s="138" t="s">
        <v>680</v>
      </c>
      <c r="D318" s="139" t="n">
        <v>34284512.8</v>
      </c>
      <c r="E318" s="140" t="n">
        <v>4287599.75</v>
      </c>
      <c r="F318" s="141" t="n">
        <v>29996913.05</v>
      </c>
    </row>
    <row r="319" customFormat="false" ht="12.75" hidden="false" customHeight="false" outlineLevel="0" collapsed="false">
      <c r="A319" s="136" t="s">
        <v>593</v>
      </c>
      <c r="B319" s="137" t="s">
        <v>262</v>
      </c>
      <c r="C319" s="138" t="s">
        <v>681</v>
      </c>
      <c r="D319" s="139" t="n">
        <v>34284512.8</v>
      </c>
      <c r="E319" s="140" t="n">
        <v>4287599.75</v>
      </c>
      <c r="F319" s="141" t="n">
        <v>29996913.05</v>
      </c>
    </row>
    <row r="320" customFormat="false" ht="12.75" hidden="false" customHeight="false" outlineLevel="0" collapsed="false">
      <c r="A320" s="136" t="s">
        <v>682</v>
      </c>
      <c r="B320" s="137" t="s">
        <v>262</v>
      </c>
      <c r="C320" s="138" t="s">
        <v>683</v>
      </c>
      <c r="D320" s="139" t="n">
        <v>34284512.8</v>
      </c>
      <c r="E320" s="140" t="n">
        <v>4287599.75</v>
      </c>
      <c r="F320" s="141" t="n">
        <v>29996913.05</v>
      </c>
    </row>
    <row r="321" customFormat="false" ht="22.5" hidden="false" customHeight="false" outlineLevel="0" collapsed="false">
      <c r="A321" s="136" t="s">
        <v>608</v>
      </c>
      <c r="B321" s="137" t="s">
        <v>262</v>
      </c>
      <c r="C321" s="138" t="s">
        <v>684</v>
      </c>
      <c r="D321" s="139" t="n">
        <v>34284512.8</v>
      </c>
      <c r="E321" s="140" t="n">
        <v>4287599.75</v>
      </c>
      <c r="F321" s="141" t="n">
        <v>29996913.05</v>
      </c>
    </row>
    <row r="322" customFormat="false" ht="12.75" hidden="false" customHeight="false" outlineLevel="0" collapsed="false">
      <c r="A322" s="136" t="s">
        <v>685</v>
      </c>
      <c r="B322" s="137" t="s">
        <v>262</v>
      </c>
      <c r="C322" s="138" t="s">
        <v>686</v>
      </c>
      <c r="D322" s="139" t="n">
        <v>34284512.8</v>
      </c>
      <c r="E322" s="140" t="n">
        <v>4287599.75</v>
      </c>
      <c r="F322" s="141" t="n">
        <v>29996913.05</v>
      </c>
    </row>
    <row r="323" customFormat="false" ht="45" hidden="false" customHeight="false" outlineLevel="0" collapsed="false">
      <c r="A323" s="148" t="s">
        <v>687</v>
      </c>
      <c r="B323" s="149" t="s">
        <v>262</v>
      </c>
      <c r="C323" s="150" t="s">
        <v>688</v>
      </c>
      <c r="D323" s="151" t="n">
        <v>33427338.8</v>
      </c>
      <c r="E323" s="152" t="n">
        <v>4223881.08</v>
      </c>
      <c r="F323" s="153" t="n">
        <v>29203457.72</v>
      </c>
    </row>
    <row r="324" customFormat="false" ht="45" hidden="false" customHeight="false" outlineLevel="0" collapsed="false">
      <c r="A324" s="148" t="s">
        <v>276</v>
      </c>
      <c r="B324" s="149" t="s">
        <v>262</v>
      </c>
      <c r="C324" s="150" t="s">
        <v>689</v>
      </c>
      <c r="D324" s="151" t="n">
        <v>14878942.26</v>
      </c>
      <c r="E324" s="152" t="n">
        <v>3604994.84</v>
      </c>
      <c r="F324" s="153" t="n">
        <v>11273947.42</v>
      </c>
    </row>
    <row r="325" customFormat="false" ht="12.75" hidden="false" customHeight="false" outlineLevel="0" collapsed="false">
      <c r="A325" s="148" t="s">
        <v>342</v>
      </c>
      <c r="B325" s="149" t="s">
        <v>262</v>
      </c>
      <c r="C325" s="150" t="s">
        <v>690</v>
      </c>
      <c r="D325" s="151" t="n">
        <v>14878942.26</v>
      </c>
      <c r="E325" s="152" t="n">
        <v>3604994.84</v>
      </c>
      <c r="F325" s="153" t="n">
        <v>11273947.42</v>
      </c>
    </row>
    <row r="326" customFormat="false" ht="12.75" hidden="false" customHeight="false" outlineLevel="0" collapsed="false">
      <c r="A326" s="148" t="s">
        <v>344</v>
      </c>
      <c r="B326" s="149" t="s">
        <v>262</v>
      </c>
      <c r="C326" s="150" t="s">
        <v>691</v>
      </c>
      <c r="D326" s="151" t="n">
        <v>10804273</v>
      </c>
      <c r="E326" s="152" t="n">
        <v>2908260.31</v>
      </c>
      <c r="F326" s="153" t="n">
        <v>7896012.69</v>
      </c>
    </row>
    <row r="327" customFormat="false" ht="22.5" hidden="false" customHeight="false" outlineLevel="0" collapsed="false">
      <c r="A327" s="148" t="s">
        <v>346</v>
      </c>
      <c r="B327" s="149" t="s">
        <v>262</v>
      </c>
      <c r="C327" s="150" t="s">
        <v>692</v>
      </c>
      <c r="D327" s="151" t="n">
        <v>757213.26</v>
      </c>
      <c r="E327" s="152" t="n">
        <v>112000</v>
      </c>
      <c r="F327" s="153" t="n">
        <v>645213.26</v>
      </c>
    </row>
    <row r="328" customFormat="false" ht="33.75" hidden="false" customHeight="false" outlineLevel="0" collapsed="false">
      <c r="A328" s="148" t="s">
        <v>693</v>
      </c>
      <c r="B328" s="149" t="s">
        <v>262</v>
      </c>
      <c r="C328" s="150" t="s">
        <v>694</v>
      </c>
      <c r="D328" s="151" t="n">
        <v>54379</v>
      </c>
      <c r="E328" s="152" t="s">
        <v>282</v>
      </c>
      <c r="F328" s="153" t="n">
        <v>54379</v>
      </c>
    </row>
    <row r="329" customFormat="false" ht="33.75" hidden="false" customHeight="false" outlineLevel="0" collapsed="false">
      <c r="A329" s="148" t="s">
        <v>348</v>
      </c>
      <c r="B329" s="149" t="s">
        <v>262</v>
      </c>
      <c r="C329" s="150" t="s">
        <v>695</v>
      </c>
      <c r="D329" s="151" t="n">
        <v>3263077</v>
      </c>
      <c r="E329" s="152" t="n">
        <v>584734.53</v>
      </c>
      <c r="F329" s="153" t="n">
        <v>2678342.47</v>
      </c>
    </row>
    <row r="330" customFormat="false" ht="22.5" hidden="false" customHeight="false" outlineLevel="0" collapsed="false">
      <c r="A330" s="148" t="s">
        <v>298</v>
      </c>
      <c r="B330" s="149" t="s">
        <v>262</v>
      </c>
      <c r="C330" s="150" t="s">
        <v>696</v>
      </c>
      <c r="D330" s="151" t="n">
        <v>18548396.54</v>
      </c>
      <c r="E330" s="152" t="n">
        <v>618886.24</v>
      </c>
      <c r="F330" s="153" t="n">
        <v>17929510.3</v>
      </c>
    </row>
    <row r="331" customFormat="false" ht="22.5" hidden="false" customHeight="false" outlineLevel="0" collapsed="false">
      <c r="A331" s="148" t="s">
        <v>300</v>
      </c>
      <c r="B331" s="149" t="s">
        <v>262</v>
      </c>
      <c r="C331" s="150" t="s">
        <v>697</v>
      </c>
      <c r="D331" s="151" t="n">
        <v>18548396.54</v>
      </c>
      <c r="E331" s="152" t="n">
        <v>618886.24</v>
      </c>
      <c r="F331" s="153" t="n">
        <v>17929510.3</v>
      </c>
    </row>
    <row r="332" customFormat="false" ht="22.5" hidden="false" customHeight="false" outlineLevel="0" collapsed="false">
      <c r="A332" s="148" t="s">
        <v>698</v>
      </c>
      <c r="B332" s="149" t="s">
        <v>262</v>
      </c>
      <c r="C332" s="150" t="s">
        <v>699</v>
      </c>
      <c r="D332" s="151" t="n">
        <v>10659971.88</v>
      </c>
      <c r="E332" s="152" t="s">
        <v>282</v>
      </c>
      <c r="F332" s="153" t="n">
        <v>10659971.88</v>
      </c>
    </row>
    <row r="333" customFormat="false" ht="12.75" hidden="false" customHeight="false" outlineLevel="0" collapsed="false">
      <c r="A333" s="148" t="s">
        <v>302</v>
      </c>
      <c r="B333" s="149" t="s">
        <v>262</v>
      </c>
      <c r="C333" s="150" t="s">
        <v>700</v>
      </c>
      <c r="D333" s="151" t="n">
        <v>7888424.66</v>
      </c>
      <c r="E333" s="152" t="n">
        <v>618886.24</v>
      </c>
      <c r="F333" s="153" t="n">
        <v>7269538.42</v>
      </c>
    </row>
    <row r="334" customFormat="false" ht="33.75" hidden="false" customHeight="false" outlineLevel="0" collapsed="false">
      <c r="A334" s="148" t="s">
        <v>701</v>
      </c>
      <c r="B334" s="149" t="s">
        <v>262</v>
      </c>
      <c r="C334" s="150" t="s">
        <v>702</v>
      </c>
      <c r="D334" s="151" t="n">
        <v>650000</v>
      </c>
      <c r="E334" s="152" t="s">
        <v>282</v>
      </c>
      <c r="F334" s="153" t="n">
        <v>650000</v>
      </c>
    </row>
    <row r="335" customFormat="false" ht="22.5" hidden="false" customHeight="false" outlineLevel="0" collapsed="false">
      <c r="A335" s="148" t="s">
        <v>298</v>
      </c>
      <c r="B335" s="149" t="s">
        <v>262</v>
      </c>
      <c r="C335" s="150" t="s">
        <v>703</v>
      </c>
      <c r="D335" s="151" t="n">
        <v>650000</v>
      </c>
      <c r="E335" s="152" t="s">
        <v>282</v>
      </c>
      <c r="F335" s="153" t="n">
        <v>650000</v>
      </c>
    </row>
    <row r="336" customFormat="false" ht="22.5" hidden="false" customHeight="false" outlineLevel="0" collapsed="false">
      <c r="A336" s="148" t="s">
        <v>300</v>
      </c>
      <c r="B336" s="149" t="s">
        <v>262</v>
      </c>
      <c r="C336" s="150" t="s">
        <v>704</v>
      </c>
      <c r="D336" s="151" t="n">
        <v>650000</v>
      </c>
      <c r="E336" s="152" t="s">
        <v>282</v>
      </c>
      <c r="F336" s="153" t="n">
        <v>650000</v>
      </c>
    </row>
    <row r="337" customFormat="false" ht="12.75" hidden="false" customHeight="false" outlineLevel="0" collapsed="false">
      <c r="A337" s="148" t="s">
        <v>302</v>
      </c>
      <c r="B337" s="149" t="s">
        <v>262</v>
      </c>
      <c r="C337" s="150" t="s">
        <v>705</v>
      </c>
      <c r="D337" s="151" t="n">
        <v>650000</v>
      </c>
      <c r="E337" s="152" t="s">
        <v>282</v>
      </c>
      <c r="F337" s="153" t="n">
        <v>650000</v>
      </c>
    </row>
    <row r="338" customFormat="false" ht="56.25" hidden="false" customHeight="false" outlineLevel="0" collapsed="false">
      <c r="A338" s="148" t="s">
        <v>371</v>
      </c>
      <c r="B338" s="149" t="s">
        <v>262</v>
      </c>
      <c r="C338" s="150" t="s">
        <v>706</v>
      </c>
      <c r="D338" s="151" t="n">
        <v>207174</v>
      </c>
      <c r="E338" s="152" t="n">
        <v>63718.67</v>
      </c>
      <c r="F338" s="153" t="n">
        <v>143455.33</v>
      </c>
    </row>
    <row r="339" customFormat="false" ht="45" hidden="false" customHeight="false" outlineLevel="0" collapsed="false">
      <c r="A339" s="148" t="s">
        <v>276</v>
      </c>
      <c r="B339" s="149" t="s">
        <v>262</v>
      </c>
      <c r="C339" s="150" t="s">
        <v>707</v>
      </c>
      <c r="D339" s="151" t="n">
        <v>207174</v>
      </c>
      <c r="E339" s="152" t="n">
        <v>63718.67</v>
      </c>
      <c r="F339" s="153" t="n">
        <v>143455.33</v>
      </c>
    </row>
    <row r="340" customFormat="false" ht="12.75" hidden="false" customHeight="false" outlineLevel="0" collapsed="false">
      <c r="A340" s="148" t="s">
        <v>342</v>
      </c>
      <c r="B340" s="149" t="s">
        <v>262</v>
      </c>
      <c r="C340" s="150" t="s">
        <v>708</v>
      </c>
      <c r="D340" s="151" t="n">
        <v>207174</v>
      </c>
      <c r="E340" s="152" t="n">
        <v>63718.67</v>
      </c>
      <c r="F340" s="153" t="n">
        <v>143455.33</v>
      </c>
    </row>
    <row r="341" customFormat="false" ht="12.75" hidden="false" customHeight="false" outlineLevel="0" collapsed="false">
      <c r="A341" s="148" t="s">
        <v>344</v>
      </c>
      <c r="B341" s="149" t="s">
        <v>262</v>
      </c>
      <c r="C341" s="150" t="s">
        <v>709</v>
      </c>
      <c r="D341" s="151" t="n">
        <v>159119.82</v>
      </c>
      <c r="E341" s="152" t="n">
        <v>53039.94</v>
      </c>
      <c r="F341" s="153" t="n">
        <v>106079.88</v>
      </c>
    </row>
    <row r="342" customFormat="false" ht="33.75" hidden="false" customHeight="false" outlineLevel="0" collapsed="false">
      <c r="A342" s="148" t="s">
        <v>348</v>
      </c>
      <c r="B342" s="149" t="s">
        <v>262</v>
      </c>
      <c r="C342" s="150" t="s">
        <v>710</v>
      </c>
      <c r="D342" s="151" t="n">
        <v>48054.18</v>
      </c>
      <c r="E342" s="152" t="n">
        <v>10678.73</v>
      </c>
      <c r="F342" s="153" t="n">
        <v>37375.45</v>
      </c>
    </row>
    <row r="343" customFormat="false" ht="22.5" hidden="false" customHeight="false" outlineLevel="0" collapsed="false">
      <c r="A343" s="136" t="s">
        <v>711</v>
      </c>
      <c r="B343" s="137" t="s">
        <v>262</v>
      </c>
      <c r="C343" s="138" t="s">
        <v>712</v>
      </c>
      <c r="D343" s="139" t="n">
        <v>7381446.87</v>
      </c>
      <c r="E343" s="140" t="n">
        <v>1139385.06</v>
      </c>
      <c r="F343" s="141" t="n">
        <v>6242061.81</v>
      </c>
    </row>
    <row r="344" customFormat="false" ht="12.75" hidden="false" customHeight="false" outlineLevel="0" collapsed="false">
      <c r="A344" s="136" t="s">
        <v>266</v>
      </c>
      <c r="B344" s="137" t="s">
        <v>262</v>
      </c>
      <c r="C344" s="138" t="s">
        <v>713</v>
      </c>
      <c r="D344" s="139" t="n">
        <v>6899319.27</v>
      </c>
      <c r="E344" s="140" t="n">
        <v>757257.46</v>
      </c>
      <c r="F344" s="141" t="n">
        <v>6142061.81</v>
      </c>
    </row>
    <row r="345" customFormat="false" ht="12.75" hidden="false" customHeight="false" outlineLevel="0" collapsed="false">
      <c r="A345" s="136" t="s">
        <v>325</v>
      </c>
      <c r="B345" s="137" t="s">
        <v>262</v>
      </c>
      <c r="C345" s="138" t="s">
        <v>714</v>
      </c>
      <c r="D345" s="139" t="n">
        <v>6899319.27</v>
      </c>
      <c r="E345" s="140" t="n">
        <v>757257.46</v>
      </c>
      <c r="F345" s="141" t="n">
        <v>6142061.81</v>
      </c>
    </row>
    <row r="346" customFormat="false" ht="22.5" hidden="false" customHeight="false" outlineLevel="0" collapsed="false">
      <c r="A346" s="136" t="s">
        <v>270</v>
      </c>
      <c r="B346" s="137" t="s">
        <v>262</v>
      </c>
      <c r="C346" s="138" t="s">
        <v>715</v>
      </c>
      <c r="D346" s="139" t="n">
        <v>6899319.27</v>
      </c>
      <c r="E346" s="140" t="n">
        <v>757257.46</v>
      </c>
      <c r="F346" s="141" t="n">
        <v>6142061.81</v>
      </c>
    </row>
    <row r="347" customFormat="false" ht="12.75" hidden="false" customHeight="false" outlineLevel="0" collapsed="false">
      <c r="A347" s="136" t="s">
        <v>272</v>
      </c>
      <c r="B347" s="137" t="s">
        <v>262</v>
      </c>
      <c r="C347" s="138" t="s">
        <v>716</v>
      </c>
      <c r="D347" s="139" t="n">
        <v>6899319.27</v>
      </c>
      <c r="E347" s="140" t="n">
        <v>757257.46</v>
      </c>
      <c r="F347" s="141" t="n">
        <v>6142061.81</v>
      </c>
    </row>
    <row r="348" customFormat="false" ht="12.75" hidden="false" customHeight="false" outlineLevel="0" collapsed="false">
      <c r="A348" s="148" t="s">
        <v>291</v>
      </c>
      <c r="B348" s="149" t="s">
        <v>262</v>
      </c>
      <c r="C348" s="150" t="s">
        <v>717</v>
      </c>
      <c r="D348" s="151" t="n">
        <v>4930979.27</v>
      </c>
      <c r="E348" s="152" t="n">
        <v>584041.87</v>
      </c>
      <c r="F348" s="153" t="n">
        <v>4346937.4</v>
      </c>
    </row>
    <row r="349" customFormat="false" ht="45" hidden="false" customHeight="false" outlineLevel="0" collapsed="false">
      <c r="A349" s="148" t="s">
        <v>276</v>
      </c>
      <c r="B349" s="149" t="s">
        <v>262</v>
      </c>
      <c r="C349" s="150" t="s">
        <v>718</v>
      </c>
      <c r="D349" s="151" t="n">
        <v>4665255.32</v>
      </c>
      <c r="E349" s="152" t="n">
        <v>583820.7</v>
      </c>
      <c r="F349" s="153" t="n">
        <v>4081434.62</v>
      </c>
    </row>
    <row r="350" customFormat="false" ht="22.5" hidden="false" customHeight="false" outlineLevel="0" collapsed="false">
      <c r="A350" s="148" t="s">
        <v>278</v>
      </c>
      <c r="B350" s="149" t="s">
        <v>262</v>
      </c>
      <c r="C350" s="150" t="s">
        <v>719</v>
      </c>
      <c r="D350" s="151" t="n">
        <v>4665255.32</v>
      </c>
      <c r="E350" s="152" t="n">
        <v>583820.7</v>
      </c>
      <c r="F350" s="153" t="n">
        <v>4081434.62</v>
      </c>
    </row>
    <row r="351" customFormat="false" ht="12.75" hidden="false" customHeight="false" outlineLevel="0" collapsed="false">
      <c r="A351" s="148" t="s">
        <v>280</v>
      </c>
      <c r="B351" s="149" t="s">
        <v>262</v>
      </c>
      <c r="C351" s="150" t="s">
        <v>720</v>
      </c>
      <c r="D351" s="151" t="n">
        <v>3328323</v>
      </c>
      <c r="E351" s="152" t="n">
        <v>422389.05</v>
      </c>
      <c r="F351" s="153" t="n">
        <v>2905933.95</v>
      </c>
    </row>
    <row r="352" customFormat="false" ht="22.5" hidden="false" customHeight="false" outlineLevel="0" collapsed="false">
      <c r="A352" s="148" t="s">
        <v>283</v>
      </c>
      <c r="B352" s="149" t="s">
        <v>262</v>
      </c>
      <c r="C352" s="150" t="s">
        <v>721</v>
      </c>
      <c r="D352" s="151" t="n">
        <v>405001.32</v>
      </c>
      <c r="E352" s="152" t="n">
        <v>160</v>
      </c>
      <c r="F352" s="153" t="n">
        <v>404841.32</v>
      </c>
    </row>
    <row r="353" customFormat="false" ht="33.75" hidden="false" customHeight="false" outlineLevel="0" collapsed="false">
      <c r="A353" s="148" t="s">
        <v>285</v>
      </c>
      <c r="B353" s="149" t="s">
        <v>262</v>
      </c>
      <c r="C353" s="150" t="s">
        <v>722</v>
      </c>
      <c r="D353" s="151" t="n">
        <v>931931</v>
      </c>
      <c r="E353" s="152" t="n">
        <v>161271.65</v>
      </c>
      <c r="F353" s="153" t="n">
        <v>770659.35</v>
      </c>
    </row>
    <row r="354" customFormat="false" ht="22.5" hidden="false" customHeight="false" outlineLevel="0" collapsed="false">
      <c r="A354" s="148" t="s">
        <v>298</v>
      </c>
      <c r="B354" s="149" t="s">
        <v>262</v>
      </c>
      <c r="C354" s="150" t="s">
        <v>723</v>
      </c>
      <c r="D354" s="151" t="n">
        <v>265223.95</v>
      </c>
      <c r="E354" s="152" t="n">
        <v>221.17</v>
      </c>
      <c r="F354" s="153" t="n">
        <v>265002.78</v>
      </c>
    </row>
    <row r="355" customFormat="false" ht="22.5" hidden="false" customHeight="false" outlineLevel="0" collapsed="false">
      <c r="A355" s="148" t="s">
        <v>300</v>
      </c>
      <c r="B355" s="149" t="s">
        <v>262</v>
      </c>
      <c r="C355" s="150" t="s">
        <v>724</v>
      </c>
      <c r="D355" s="151" t="n">
        <v>265223.95</v>
      </c>
      <c r="E355" s="152" t="n">
        <v>221.17</v>
      </c>
      <c r="F355" s="153" t="n">
        <v>265002.78</v>
      </c>
    </row>
    <row r="356" customFormat="false" ht="12.75" hidden="false" customHeight="false" outlineLevel="0" collapsed="false">
      <c r="A356" s="148" t="s">
        <v>302</v>
      </c>
      <c r="B356" s="149" t="s">
        <v>262</v>
      </c>
      <c r="C356" s="150" t="s">
        <v>725</v>
      </c>
      <c r="D356" s="151" t="n">
        <v>265223.95</v>
      </c>
      <c r="E356" s="152" t="n">
        <v>221.17</v>
      </c>
      <c r="F356" s="153" t="n">
        <v>265002.78</v>
      </c>
    </row>
    <row r="357" customFormat="false" ht="12.75" hidden="false" customHeight="false" outlineLevel="0" collapsed="false">
      <c r="A357" s="148" t="s">
        <v>304</v>
      </c>
      <c r="B357" s="149" t="s">
        <v>262</v>
      </c>
      <c r="C357" s="150" t="s">
        <v>726</v>
      </c>
      <c r="D357" s="151" t="n">
        <v>500</v>
      </c>
      <c r="E357" s="152" t="s">
        <v>282</v>
      </c>
      <c r="F357" s="153" t="n">
        <v>500</v>
      </c>
    </row>
    <row r="358" customFormat="false" ht="12.75" hidden="false" customHeight="false" outlineLevel="0" collapsed="false">
      <c r="A358" s="148" t="s">
        <v>310</v>
      </c>
      <c r="B358" s="149" t="s">
        <v>262</v>
      </c>
      <c r="C358" s="150" t="s">
        <v>727</v>
      </c>
      <c r="D358" s="151" t="n">
        <v>500</v>
      </c>
      <c r="E358" s="152" t="s">
        <v>282</v>
      </c>
      <c r="F358" s="153" t="n">
        <v>500</v>
      </c>
    </row>
    <row r="359" customFormat="false" ht="12.75" hidden="false" customHeight="false" outlineLevel="0" collapsed="false">
      <c r="A359" s="148" t="s">
        <v>312</v>
      </c>
      <c r="B359" s="149" t="s">
        <v>262</v>
      </c>
      <c r="C359" s="150" t="s">
        <v>728</v>
      </c>
      <c r="D359" s="151" t="n">
        <v>500</v>
      </c>
      <c r="E359" s="152" t="s">
        <v>282</v>
      </c>
      <c r="F359" s="153" t="n">
        <v>500</v>
      </c>
    </row>
    <row r="360" customFormat="false" ht="56.25" hidden="false" customHeight="false" outlineLevel="0" collapsed="false">
      <c r="A360" s="154" t="s">
        <v>314</v>
      </c>
      <c r="B360" s="149" t="s">
        <v>262</v>
      </c>
      <c r="C360" s="150" t="s">
        <v>729</v>
      </c>
      <c r="D360" s="151" t="n">
        <v>1468340</v>
      </c>
      <c r="E360" s="152" t="n">
        <v>173215.59</v>
      </c>
      <c r="F360" s="153" t="n">
        <v>1295124.41</v>
      </c>
    </row>
    <row r="361" customFormat="false" ht="45" hidden="false" customHeight="false" outlineLevel="0" collapsed="false">
      <c r="A361" s="148" t="s">
        <v>276</v>
      </c>
      <c r="B361" s="149" t="s">
        <v>262</v>
      </c>
      <c r="C361" s="150" t="s">
        <v>730</v>
      </c>
      <c r="D361" s="151" t="n">
        <v>1468340</v>
      </c>
      <c r="E361" s="152" t="n">
        <v>173215.59</v>
      </c>
      <c r="F361" s="153" t="n">
        <v>1295124.41</v>
      </c>
    </row>
    <row r="362" customFormat="false" ht="22.5" hidden="false" customHeight="false" outlineLevel="0" collapsed="false">
      <c r="A362" s="148" t="s">
        <v>278</v>
      </c>
      <c r="B362" s="149" t="s">
        <v>262</v>
      </c>
      <c r="C362" s="150" t="s">
        <v>731</v>
      </c>
      <c r="D362" s="151" t="n">
        <v>1468340</v>
      </c>
      <c r="E362" s="152" t="n">
        <v>173215.59</v>
      </c>
      <c r="F362" s="153" t="n">
        <v>1295124.41</v>
      </c>
    </row>
    <row r="363" customFormat="false" ht="12.75" hidden="false" customHeight="false" outlineLevel="0" collapsed="false">
      <c r="A363" s="148" t="s">
        <v>280</v>
      </c>
      <c r="B363" s="149" t="s">
        <v>262</v>
      </c>
      <c r="C363" s="150" t="s">
        <v>732</v>
      </c>
      <c r="D363" s="151" t="n">
        <v>1147138</v>
      </c>
      <c r="E363" s="152" t="n">
        <v>137168</v>
      </c>
      <c r="F363" s="153" t="n">
        <v>1009970</v>
      </c>
    </row>
    <row r="364" customFormat="false" ht="33.75" hidden="false" customHeight="false" outlineLevel="0" collapsed="false">
      <c r="A364" s="148" t="s">
        <v>285</v>
      </c>
      <c r="B364" s="149" t="s">
        <v>262</v>
      </c>
      <c r="C364" s="150" t="s">
        <v>733</v>
      </c>
      <c r="D364" s="151" t="n">
        <v>321202</v>
      </c>
      <c r="E364" s="152" t="n">
        <v>36047.59</v>
      </c>
      <c r="F364" s="153" t="n">
        <v>285154.41</v>
      </c>
    </row>
    <row r="365" customFormat="false" ht="33.75" hidden="false" customHeight="false" outlineLevel="0" collapsed="false">
      <c r="A365" s="148" t="s">
        <v>734</v>
      </c>
      <c r="B365" s="149" t="s">
        <v>262</v>
      </c>
      <c r="C365" s="150" t="s">
        <v>735</v>
      </c>
      <c r="D365" s="151" t="n">
        <v>500000</v>
      </c>
      <c r="E365" s="152" t="s">
        <v>282</v>
      </c>
      <c r="F365" s="153" t="n">
        <v>500000</v>
      </c>
    </row>
    <row r="366" customFormat="false" ht="22.5" hidden="false" customHeight="false" outlineLevel="0" collapsed="false">
      <c r="A366" s="148" t="s">
        <v>298</v>
      </c>
      <c r="B366" s="149" t="s">
        <v>262</v>
      </c>
      <c r="C366" s="150" t="s">
        <v>736</v>
      </c>
      <c r="D366" s="151" t="n">
        <v>500000</v>
      </c>
      <c r="E366" s="152" t="s">
        <v>282</v>
      </c>
      <c r="F366" s="153" t="n">
        <v>500000</v>
      </c>
    </row>
    <row r="367" customFormat="false" ht="22.5" hidden="false" customHeight="false" outlineLevel="0" collapsed="false">
      <c r="A367" s="148" t="s">
        <v>300</v>
      </c>
      <c r="B367" s="149" t="s">
        <v>262</v>
      </c>
      <c r="C367" s="150" t="s">
        <v>737</v>
      </c>
      <c r="D367" s="151" t="n">
        <v>500000</v>
      </c>
      <c r="E367" s="152" t="s">
        <v>282</v>
      </c>
      <c r="F367" s="153" t="n">
        <v>500000</v>
      </c>
    </row>
    <row r="368" customFormat="false" ht="12.75" hidden="false" customHeight="false" outlineLevel="0" collapsed="false">
      <c r="A368" s="148" t="s">
        <v>302</v>
      </c>
      <c r="B368" s="149" t="s">
        <v>262</v>
      </c>
      <c r="C368" s="150" t="s">
        <v>738</v>
      </c>
      <c r="D368" s="151" t="n">
        <v>500000</v>
      </c>
      <c r="E368" s="152" t="s">
        <v>282</v>
      </c>
      <c r="F368" s="153" t="n">
        <v>500000</v>
      </c>
    </row>
    <row r="369" customFormat="false" ht="12.75" hidden="false" customHeight="false" outlineLevel="0" collapsed="false">
      <c r="A369" s="136" t="s">
        <v>404</v>
      </c>
      <c r="B369" s="137" t="s">
        <v>262</v>
      </c>
      <c r="C369" s="138" t="s">
        <v>739</v>
      </c>
      <c r="D369" s="139" t="n">
        <v>100000</v>
      </c>
      <c r="E369" s="140" t="s">
        <v>282</v>
      </c>
      <c r="F369" s="141" t="n">
        <v>100000</v>
      </c>
    </row>
    <row r="370" customFormat="false" ht="12.75" hidden="false" customHeight="false" outlineLevel="0" collapsed="false">
      <c r="A370" s="136" t="s">
        <v>463</v>
      </c>
      <c r="B370" s="137" t="s">
        <v>262</v>
      </c>
      <c r="C370" s="138" t="s">
        <v>740</v>
      </c>
      <c r="D370" s="139" t="n">
        <v>100000</v>
      </c>
      <c r="E370" s="140" t="s">
        <v>282</v>
      </c>
      <c r="F370" s="141" t="n">
        <v>100000</v>
      </c>
    </row>
    <row r="371" customFormat="false" ht="22.5" hidden="false" customHeight="false" outlineLevel="0" collapsed="false">
      <c r="A371" s="136" t="s">
        <v>270</v>
      </c>
      <c r="B371" s="137" t="s">
        <v>262</v>
      </c>
      <c r="C371" s="138" t="s">
        <v>741</v>
      </c>
      <c r="D371" s="139" t="n">
        <v>100000</v>
      </c>
      <c r="E371" s="140" t="s">
        <v>282</v>
      </c>
      <c r="F371" s="141" t="n">
        <v>100000</v>
      </c>
    </row>
    <row r="372" customFormat="false" ht="12.75" hidden="false" customHeight="false" outlineLevel="0" collapsed="false">
      <c r="A372" s="136" t="s">
        <v>272</v>
      </c>
      <c r="B372" s="137" t="s">
        <v>262</v>
      </c>
      <c r="C372" s="138" t="s">
        <v>742</v>
      </c>
      <c r="D372" s="139" t="n">
        <v>100000</v>
      </c>
      <c r="E372" s="140" t="s">
        <v>282</v>
      </c>
      <c r="F372" s="141" t="n">
        <v>100000</v>
      </c>
    </row>
    <row r="373" customFormat="false" ht="12.75" hidden="false" customHeight="false" outlineLevel="0" collapsed="false">
      <c r="A373" s="148" t="s">
        <v>743</v>
      </c>
      <c r="B373" s="149" t="s">
        <v>262</v>
      </c>
      <c r="C373" s="150" t="s">
        <v>744</v>
      </c>
      <c r="D373" s="151" t="n">
        <v>100000</v>
      </c>
      <c r="E373" s="152" t="s">
        <v>282</v>
      </c>
      <c r="F373" s="153" t="n">
        <v>100000</v>
      </c>
    </row>
    <row r="374" customFormat="false" ht="22.5" hidden="false" customHeight="false" outlineLevel="0" collapsed="false">
      <c r="A374" s="148" t="s">
        <v>298</v>
      </c>
      <c r="B374" s="149" t="s">
        <v>262</v>
      </c>
      <c r="C374" s="150" t="s">
        <v>745</v>
      </c>
      <c r="D374" s="151" t="n">
        <v>100000</v>
      </c>
      <c r="E374" s="152" t="s">
        <v>282</v>
      </c>
      <c r="F374" s="153" t="n">
        <v>100000</v>
      </c>
    </row>
    <row r="375" customFormat="false" ht="22.5" hidden="false" customHeight="false" outlineLevel="0" collapsed="false">
      <c r="A375" s="148" t="s">
        <v>300</v>
      </c>
      <c r="B375" s="149" t="s">
        <v>262</v>
      </c>
      <c r="C375" s="150" t="s">
        <v>746</v>
      </c>
      <c r="D375" s="151" t="n">
        <v>100000</v>
      </c>
      <c r="E375" s="152" t="s">
        <v>282</v>
      </c>
      <c r="F375" s="153" t="n">
        <v>100000</v>
      </c>
    </row>
    <row r="376" customFormat="false" ht="12.75" hidden="false" customHeight="false" outlineLevel="0" collapsed="false">
      <c r="A376" s="148" t="s">
        <v>302</v>
      </c>
      <c r="B376" s="149" t="s">
        <v>262</v>
      </c>
      <c r="C376" s="150" t="s">
        <v>747</v>
      </c>
      <c r="D376" s="151" t="n">
        <v>100000</v>
      </c>
      <c r="E376" s="152" t="s">
        <v>282</v>
      </c>
      <c r="F376" s="153" t="n">
        <v>100000</v>
      </c>
    </row>
    <row r="377" customFormat="false" ht="12.75" hidden="false" customHeight="false" outlineLevel="0" collapsed="false">
      <c r="A377" s="136" t="s">
        <v>489</v>
      </c>
      <c r="B377" s="137" t="s">
        <v>262</v>
      </c>
      <c r="C377" s="138" t="s">
        <v>748</v>
      </c>
      <c r="D377" s="139" t="n">
        <v>382127.6</v>
      </c>
      <c r="E377" s="140" t="n">
        <v>382127.6</v>
      </c>
      <c r="F377" s="141" t="s">
        <v>282</v>
      </c>
    </row>
    <row r="378" customFormat="false" ht="12.75" hidden="false" customHeight="false" outlineLevel="0" collapsed="false">
      <c r="A378" s="136" t="s">
        <v>491</v>
      </c>
      <c r="B378" s="137" t="s">
        <v>262</v>
      </c>
      <c r="C378" s="138" t="s">
        <v>749</v>
      </c>
      <c r="D378" s="139" t="n">
        <v>382127.6</v>
      </c>
      <c r="E378" s="140" t="n">
        <v>382127.6</v>
      </c>
      <c r="F378" s="141" t="s">
        <v>282</v>
      </c>
    </row>
    <row r="379" customFormat="false" ht="22.5" hidden="false" customHeight="false" outlineLevel="0" collapsed="false">
      <c r="A379" s="136" t="s">
        <v>270</v>
      </c>
      <c r="B379" s="137" t="s">
        <v>262</v>
      </c>
      <c r="C379" s="138" t="s">
        <v>750</v>
      </c>
      <c r="D379" s="139" t="n">
        <v>382127.6</v>
      </c>
      <c r="E379" s="140" t="n">
        <v>382127.6</v>
      </c>
      <c r="F379" s="141" t="s">
        <v>282</v>
      </c>
    </row>
    <row r="380" customFormat="false" ht="12.75" hidden="false" customHeight="false" outlineLevel="0" collapsed="false">
      <c r="A380" s="136" t="s">
        <v>272</v>
      </c>
      <c r="B380" s="137" t="s">
        <v>262</v>
      </c>
      <c r="C380" s="138" t="s">
        <v>751</v>
      </c>
      <c r="D380" s="139" t="n">
        <v>382127.6</v>
      </c>
      <c r="E380" s="140" t="n">
        <v>382127.6</v>
      </c>
      <c r="F380" s="141" t="s">
        <v>282</v>
      </c>
    </row>
    <row r="381" customFormat="false" ht="33.75" hidden="false" customHeight="false" outlineLevel="0" collapsed="false">
      <c r="A381" s="148" t="s">
        <v>752</v>
      </c>
      <c r="B381" s="149" t="s">
        <v>262</v>
      </c>
      <c r="C381" s="150" t="s">
        <v>753</v>
      </c>
      <c r="D381" s="151" t="n">
        <v>382127.6</v>
      </c>
      <c r="E381" s="152" t="n">
        <v>382127.6</v>
      </c>
      <c r="F381" s="153" t="s">
        <v>282</v>
      </c>
    </row>
    <row r="382" customFormat="false" ht="22.5" hidden="false" customHeight="false" outlineLevel="0" collapsed="false">
      <c r="A382" s="148" t="s">
        <v>298</v>
      </c>
      <c r="B382" s="149" t="s">
        <v>262</v>
      </c>
      <c r="C382" s="150" t="s">
        <v>754</v>
      </c>
      <c r="D382" s="151" t="n">
        <v>382127.6</v>
      </c>
      <c r="E382" s="152" t="n">
        <v>382127.6</v>
      </c>
      <c r="F382" s="153" t="s">
        <v>282</v>
      </c>
    </row>
    <row r="383" customFormat="false" ht="22.5" hidden="false" customHeight="false" outlineLevel="0" collapsed="false">
      <c r="A383" s="148" t="s">
        <v>300</v>
      </c>
      <c r="B383" s="149" t="s">
        <v>262</v>
      </c>
      <c r="C383" s="150" t="s">
        <v>755</v>
      </c>
      <c r="D383" s="151" t="n">
        <v>382127.6</v>
      </c>
      <c r="E383" s="152" t="n">
        <v>382127.6</v>
      </c>
      <c r="F383" s="153" t="s">
        <v>282</v>
      </c>
    </row>
    <row r="384" customFormat="false" ht="12.75" hidden="false" customHeight="false" outlineLevel="0" collapsed="false">
      <c r="A384" s="148" t="s">
        <v>302</v>
      </c>
      <c r="B384" s="149" t="s">
        <v>262</v>
      </c>
      <c r="C384" s="150" t="s">
        <v>756</v>
      </c>
      <c r="D384" s="151" t="n">
        <v>382127.6</v>
      </c>
      <c r="E384" s="152" t="n">
        <v>382127.6</v>
      </c>
      <c r="F384" s="153" t="s">
        <v>282</v>
      </c>
    </row>
    <row r="385" customFormat="false" ht="22.5" hidden="false" customHeight="false" outlineLevel="0" collapsed="false">
      <c r="A385" s="136" t="s">
        <v>757</v>
      </c>
      <c r="B385" s="137" t="s">
        <v>262</v>
      </c>
      <c r="C385" s="138" t="s">
        <v>758</v>
      </c>
      <c r="D385" s="139" t="n">
        <v>59437996.72</v>
      </c>
      <c r="E385" s="140" t="n">
        <v>3033365.26</v>
      </c>
      <c r="F385" s="141" t="n">
        <v>56404631.46</v>
      </c>
    </row>
    <row r="386" customFormat="false" ht="12.75" hidden="false" customHeight="false" outlineLevel="0" collapsed="false">
      <c r="A386" s="136" t="s">
        <v>266</v>
      </c>
      <c r="B386" s="137" t="s">
        <v>262</v>
      </c>
      <c r="C386" s="138" t="s">
        <v>759</v>
      </c>
      <c r="D386" s="139" t="n">
        <v>57086373.67</v>
      </c>
      <c r="E386" s="140" t="n">
        <v>2569311.72</v>
      </c>
      <c r="F386" s="141" t="n">
        <v>54517061.95</v>
      </c>
    </row>
    <row r="387" customFormat="false" ht="33.75" hidden="false" customHeight="false" outlineLevel="0" collapsed="false">
      <c r="A387" s="136" t="s">
        <v>760</v>
      </c>
      <c r="B387" s="137" t="s">
        <v>262</v>
      </c>
      <c r="C387" s="138" t="s">
        <v>761</v>
      </c>
      <c r="D387" s="139" t="n">
        <v>13249123.88</v>
      </c>
      <c r="E387" s="140" t="n">
        <v>2569311.72</v>
      </c>
      <c r="F387" s="141" t="n">
        <v>10679812.16</v>
      </c>
    </row>
    <row r="388" customFormat="false" ht="22.5" hidden="false" customHeight="false" outlineLevel="0" collapsed="false">
      <c r="A388" s="136" t="s">
        <v>270</v>
      </c>
      <c r="B388" s="137" t="s">
        <v>262</v>
      </c>
      <c r="C388" s="138" t="s">
        <v>762</v>
      </c>
      <c r="D388" s="139" t="n">
        <v>13249123.88</v>
      </c>
      <c r="E388" s="140" t="n">
        <v>2569311.72</v>
      </c>
      <c r="F388" s="141" t="n">
        <v>10679812.16</v>
      </c>
    </row>
    <row r="389" customFormat="false" ht="12.75" hidden="false" customHeight="false" outlineLevel="0" collapsed="false">
      <c r="A389" s="136" t="s">
        <v>272</v>
      </c>
      <c r="B389" s="137" t="s">
        <v>262</v>
      </c>
      <c r="C389" s="138" t="s">
        <v>763</v>
      </c>
      <c r="D389" s="139" t="n">
        <v>13249123.88</v>
      </c>
      <c r="E389" s="140" t="n">
        <v>2569311.72</v>
      </c>
      <c r="F389" s="141" t="n">
        <v>10679812.16</v>
      </c>
    </row>
    <row r="390" customFormat="false" ht="12.75" hidden="false" customHeight="false" outlineLevel="0" collapsed="false">
      <c r="A390" s="148" t="s">
        <v>291</v>
      </c>
      <c r="B390" s="149" t="s">
        <v>262</v>
      </c>
      <c r="C390" s="150" t="s">
        <v>764</v>
      </c>
      <c r="D390" s="151" t="n">
        <v>9220610.88</v>
      </c>
      <c r="E390" s="152" t="n">
        <v>1564922.31</v>
      </c>
      <c r="F390" s="153" t="n">
        <v>7655688.57</v>
      </c>
    </row>
    <row r="391" customFormat="false" ht="45" hidden="false" customHeight="false" outlineLevel="0" collapsed="false">
      <c r="A391" s="148" t="s">
        <v>276</v>
      </c>
      <c r="B391" s="149" t="s">
        <v>262</v>
      </c>
      <c r="C391" s="150" t="s">
        <v>765</v>
      </c>
      <c r="D391" s="151" t="n">
        <v>8301562.66</v>
      </c>
      <c r="E391" s="152" t="n">
        <v>1439112.78</v>
      </c>
      <c r="F391" s="153" t="n">
        <v>6862449.88</v>
      </c>
    </row>
    <row r="392" customFormat="false" ht="22.5" hidden="false" customHeight="false" outlineLevel="0" collapsed="false">
      <c r="A392" s="148" t="s">
        <v>278</v>
      </c>
      <c r="B392" s="149" t="s">
        <v>262</v>
      </c>
      <c r="C392" s="150" t="s">
        <v>766</v>
      </c>
      <c r="D392" s="151" t="n">
        <v>8301562.66</v>
      </c>
      <c r="E392" s="152" t="n">
        <v>1439112.78</v>
      </c>
      <c r="F392" s="153" t="n">
        <v>6862449.88</v>
      </c>
    </row>
    <row r="393" customFormat="false" ht="12.75" hidden="false" customHeight="false" outlineLevel="0" collapsed="false">
      <c r="A393" s="148" t="s">
        <v>280</v>
      </c>
      <c r="B393" s="149" t="s">
        <v>262</v>
      </c>
      <c r="C393" s="150" t="s">
        <v>767</v>
      </c>
      <c r="D393" s="151" t="n">
        <v>5744564</v>
      </c>
      <c r="E393" s="152" t="n">
        <v>853319.79</v>
      </c>
      <c r="F393" s="153" t="n">
        <v>4891244.21</v>
      </c>
    </row>
    <row r="394" customFormat="false" ht="22.5" hidden="false" customHeight="false" outlineLevel="0" collapsed="false">
      <c r="A394" s="148" t="s">
        <v>283</v>
      </c>
      <c r="B394" s="149" t="s">
        <v>262</v>
      </c>
      <c r="C394" s="150" t="s">
        <v>768</v>
      </c>
      <c r="D394" s="151" t="n">
        <v>948520.66</v>
      </c>
      <c r="E394" s="152" t="n">
        <v>31712</v>
      </c>
      <c r="F394" s="153" t="n">
        <v>916808.66</v>
      </c>
    </row>
    <row r="395" customFormat="false" ht="33.75" hidden="false" customHeight="false" outlineLevel="0" collapsed="false">
      <c r="A395" s="148" t="s">
        <v>285</v>
      </c>
      <c r="B395" s="149" t="s">
        <v>262</v>
      </c>
      <c r="C395" s="150" t="s">
        <v>769</v>
      </c>
      <c r="D395" s="151" t="n">
        <v>1608478</v>
      </c>
      <c r="E395" s="152" t="n">
        <v>554080.99</v>
      </c>
      <c r="F395" s="153" t="n">
        <v>1054397.01</v>
      </c>
    </row>
    <row r="396" customFormat="false" ht="22.5" hidden="false" customHeight="false" outlineLevel="0" collapsed="false">
      <c r="A396" s="148" t="s">
        <v>298</v>
      </c>
      <c r="B396" s="149" t="s">
        <v>262</v>
      </c>
      <c r="C396" s="150" t="s">
        <v>770</v>
      </c>
      <c r="D396" s="151" t="n">
        <v>916048.22</v>
      </c>
      <c r="E396" s="152" t="n">
        <v>125808.85</v>
      </c>
      <c r="F396" s="153" t="n">
        <v>790239.37</v>
      </c>
    </row>
    <row r="397" customFormat="false" ht="22.5" hidden="false" customHeight="false" outlineLevel="0" collapsed="false">
      <c r="A397" s="148" t="s">
        <v>300</v>
      </c>
      <c r="B397" s="149" t="s">
        <v>262</v>
      </c>
      <c r="C397" s="150" t="s">
        <v>771</v>
      </c>
      <c r="D397" s="151" t="n">
        <v>916048.22</v>
      </c>
      <c r="E397" s="152" t="n">
        <v>125808.85</v>
      </c>
      <c r="F397" s="153" t="n">
        <v>790239.37</v>
      </c>
    </row>
    <row r="398" customFormat="false" ht="12.75" hidden="false" customHeight="false" outlineLevel="0" collapsed="false">
      <c r="A398" s="148" t="s">
        <v>302</v>
      </c>
      <c r="B398" s="149" t="s">
        <v>262</v>
      </c>
      <c r="C398" s="150" t="s">
        <v>772</v>
      </c>
      <c r="D398" s="151" t="n">
        <v>916048.22</v>
      </c>
      <c r="E398" s="152" t="n">
        <v>125808.85</v>
      </c>
      <c r="F398" s="153" t="n">
        <v>790239.37</v>
      </c>
    </row>
    <row r="399" customFormat="false" ht="12.75" hidden="false" customHeight="false" outlineLevel="0" collapsed="false">
      <c r="A399" s="148" t="s">
        <v>304</v>
      </c>
      <c r="B399" s="149" t="s">
        <v>262</v>
      </c>
      <c r="C399" s="150" t="s">
        <v>773</v>
      </c>
      <c r="D399" s="151" t="n">
        <v>3000</v>
      </c>
      <c r="E399" s="152" t="n">
        <v>0.68</v>
      </c>
      <c r="F399" s="153" t="n">
        <v>2999.32</v>
      </c>
    </row>
    <row r="400" customFormat="false" ht="12.75" hidden="false" customHeight="false" outlineLevel="0" collapsed="false">
      <c r="A400" s="148" t="s">
        <v>310</v>
      </c>
      <c r="B400" s="149" t="s">
        <v>262</v>
      </c>
      <c r="C400" s="150" t="s">
        <v>774</v>
      </c>
      <c r="D400" s="151" t="n">
        <v>3000</v>
      </c>
      <c r="E400" s="152" t="n">
        <v>0.68</v>
      </c>
      <c r="F400" s="153" t="n">
        <v>2999.32</v>
      </c>
    </row>
    <row r="401" customFormat="false" ht="12.75" hidden="false" customHeight="false" outlineLevel="0" collapsed="false">
      <c r="A401" s="148" t="s">
        <v>312</v>
      </c>
      <c r="B401" s="149" t="s">
        <v>262</v>
      </c>
      <c r="C401" s="150" t="s">
        <v>775</v>
      </c>
      <c r="D401" s="151" t="n">
        <v>3000</v>
      </c>
      <c r="E401" s="152" t="n">
        <v>0.68</v>
      </c>
      <c r="F401" s="153" t="n">
        <v>2999.32</v>
      </c>
    </row>
    <row r="402" customFormat="false" ht="56.25" hidden="false" customHeight="false" outlineLevel="0" collapsed="false">
      <c r="A402" s="154" t="s">
        <v>314</v>
      </c>
      <c r="B402" s="149" t="s">
        <v>262</v>
      </c>
      <c r="C402" s="150" t="s">
        <v>776</v>
      </c>
      <c r="D402" s="151" t="n">
        <v>4028513</v>
      </c>
      <c r="E402" s="152" t="n">
        <v>1004389.41</v>
      </c>
      <c r="F402" s="153" t="n">
        <v>3024123.59</v>
      </c>
    </row>
    <row r="403" customFormat="false" ht="45" hidden="false" customHeight="false" outlineLevel="0" collapsed="false">
      <c r="A403" s="148" t="s">
        <v>276</v>
      </c>
      <c r="B403" s="149" t="s">
        <v>262</v>
      </c>
      <c r="C403" s="150" t="s">
        <v>777</v>
      </c>
      <c r="D403" s="151" t="n">
        <v>4028513</v>
      </c>
      <c r="E403" s="152" t="n">
        <v>1004389.41</v>
      </c>
      <c r="F403" s="153" t="n">
        <v>3024123.59</v>
      </c>
    </row>
    <row r="404" customFormat="false" ht="22.5" hidden="false" customHeight="false" outlineLevel="0" collapsed="false">
      <c r="A404" s="148" t="s">
        <v>278</v>
      </c>
      <c r="B404" s="149" t="s">
        <v>262</v>
      </c>
      <c r="C404" s="150" t="s">
        <v>778</v>
      </c>
      <c r="D404" s="151" t="n">
        <v>4028513</v>
      </c>
      <c r="E404" s="152" t="n">
        <v>1004389.41</v>
      </c>
      <c r="F404" s="153" t="n">
        <v>3024123.59</v>
      </c>
    </row>
    <row r="405" customFormat="false" ht="12.75" hidden="false" customHeight="false" outlineLevel="0" collapsed="false">
      <c r="A405" s="148" t="s">
        <v>280</v>
      </c>
      <c r="B405" s="149" t="s">
        <v>262</v>
      </c>
      <c r="C405" s="150" t="s">
        <v>779</v>
      </c>
      <c r="D405" s="151" t="n">
        <v>3149477</v>
      </c>
      <c r="E405" s="152" t="n">
        <v>790793.16</v>
      </c>
      <c r="F405" s="153" t="n">
        <v>2358683.84</v>
      </c>
    </row>
    <row r="406" customFormat="false" ht="33.75" hidden="false" customHeight="false" outlineLevel="0" collapsed="false">
      <c r="A406" s="148" t="s">
        <v>285</v>
      </c>
      <c r="B406" s="149" t="s">
        <v>262</v>
      </c>
      <c r="C406" s="150" t="s">
        <v>780</v>
      </c>
      <c r="D406" s="151" t="n">
        <v>879036</v>
      </c>
      <c r="E406" s="152" t="n">
        <v>213596.25</v>
      </c>
      <c r="F406" s="153" t="n">
        <v>665439.75</v>
      </c>
    </row>
    <row r="407" customFormat="false" ht="12.75" hidden="false" customHeight="false" outlineLevel="0" collapsed="false">
      <c r="A407" s="136" t="s">
        <v>781</v>
      </c>
      <c r="B407" s="137" t="s">
        <v>262</v>
      </c>
      <c r="C407" s="138" t="s">
        <v>782</v>
      </c>
      <c r="D407" s="139" t="n">
        <v>400000</v>
      </c>
      <c r="E407" s="140" t="s">
        <v>282</v>
      </c>
      <c r="F407" s="141" t="n">
        <v>400000</v>
      </c>
    </row>
    <row r="408" customFormat="false" ht="22.5" hidden="false" customHeight="false" outlineLevel="0" collapsed="false">
      <c r="A408" s="136" t="s">
        <v>270</v>
      </c>
      <c r="B408" s="137" t="s">
        <v>262</v>
      </c>
      <c r="C408" s="138" t="s">
        <v>783</v>
      </c>
      <c r="D408" s="139" t="n">
        <v>400000</v>
      </c>
      <c r="E408" s="140" t="s">
        <v>282</v>
      </c>
      <c r="F408" s="141" t="n">
        <v>400000</v>
      </c>
    </row>
    <row r="409" customFormat="false" ht="12.75" hidden="false" customHeight="false" outlineLevel="0" collapsed="false">
      <c r="A409" s="136" t="s">
        <v>272</v>
      </c>
      <c r="B409" s="137" t="s">
        <v>262</v>
      </c>
      <c r="C409" s="138" t="s">
        <v>784</v>
      </c>
      <c r="D409" s="139" t="n">
        <v>400000</v>
      </c>
      <c r="E409" s="140" t="s">
        <v>282</v>
      </c>
      <c r="F409" s="141" t="n">
        <v>400000</v>
      </c>
    </row>
    <row r="410" customFormat="false" ht="12.75" hidden="false" customHeight="false" outlineLevel="0" collapsed="false">
      <c r="A410" s="148" t="s">
        <v>785</v>
      </c>
      <c r="B410" s="149" t="s">
        <v>262</v>
      </c>
      <c r="C410" s="150" t="s">
        <v>786</v>
      </c>
      <c r="D410" s="151" t="n">
        <v>400000</v>
      </c>
      <c r="E410" s="152" t="s">
        <v>282</v>
      </c>
      <c r="F410" s="153" t="n">
        <v>400000</v>
      </c>
    </row>
    <row r="411" customFormat="false" ht="12.75" hidden="false" customHeight="false" outlineLevel="0" collapsed="false">
      <c r="A411" s="148" t="s">
        <v>304</v>
      </c>
      <c r="B411" s="149" t="s">
        <v>262</v>
      </c>
      <c r="C411" s="150" t="s">
        <v>787</v>
      </c>
      <c r="D411" s="151" t="n">
        <v>400000</v>
      </c>
      <c r="E411" s="152" t="s">
        <v>282</v>
      </c>
      <c r="F411" s="153" t="n">
        <v>400000</v>
      </c>
    </row>
    <row r="412" customFormat="false" ht="12.75" hidden="false" customHeight="false" outlineLevel="0" collapsed="false">
      <c r="A412" s="148" t="s">
        <v>788</v>
      </c>
      <c r="B412" s="149" t="s">
        <v>262</v>
      </c>
      <c r="C412" s="150" t="s">
        <v>789</v>
      </c>
      <c r="D412" s="151" t="n">
        <v>400000</v>
      </c>
      <c r="E412" s="152" t="s">
        <v>282</v>
      </c>
      <c r="F412" s="153" t="n">
        <v>400000</v>
      </c>
    </row>
    <row r="413" customFormat="false" ht="12.75" hidden="false" customHeight="false" outlineLevel="0" collapsed="false">
      <c r="A413" s="136" t="s">
        <v>325</v>
      </c>
      <c r="B413" s="137" t="s">
        <v>262</v>
      </c>
      <c r="C413" s="138" t="s">
        <v>790</v>
      </c>
      <c r="D413" s="139" t="n">
        <v>43437249.79</v>
      </c>
      <c r="E413" s="140" t="s">
        <v>282</v>
      </c>
      <c r="F413" s="141" t="n">
        <v>43437249.79</v>
      </c>
    </row>
    <row r="414" customFormat="false" ht="22.5" hidden="false" customHeight="false" outlineLevel="0" collapsed="false">
      <c r="A414" s="136" t="s">
        <v>270</v>
      </c>
      <c r="B414" s="137" t="s">
        <v>262</v>
      </c>
      <c r="C414" s="138" t="s">
        <v>791</v>
      </c>
      <c r="D414" s="139" t="n">
        <v>43437249.79</v>
      </c>
      <c r="E414" s="140" t="s">
        <v>282</v>
      </c>
      <c r="F414" s="141" t="n">
        <v>43437249.79</v>
      </c>
    </row>
    <row r="415" customFormat="false" ht="12.75" hidden="false" customHeight="false" outlineLevel="0" collapsed="false">
      <c r="A415" s="136" t="s">
        <v>272</v>
      </c>
      <c r="B415" s="137" t="s">
        <v>262</v>
      </c>
      <c r="C415" s="138" t="s">
        <v>792</v>
      </c>
      <c r="D415" s="139" t="n">
        <v>43437249.79</v>
      </c>
      <c r="E415" s="140" t="s">
        <v>282</v>
      </c>
      <c r="F415" s="141" t="n">
        <v>43437249.79</v>
      </c>
    </row>
    <row r="416" customFormat="false" ht="56.25" hidden="false" customHeight="false" outlineLevel="0" collapsed="false">
      <c r="A416" s="148" t="s">
        <v>793</v>
      </c>
      <c r="B416" s="149" t="s">
        <v>262</v>
      </c>
      <c r="C416" s="150" t="s">
        <v>794</v>
      </c>
      <c r="D416" s="151" t="n">
        <v>43437249.79</v>
      </c>
      <c r="E416" s="152" t="s">
        <v>282</v>
      </c>
      <c r="F416" s="153" t="n">
        <v>43437249.79</v>
      </c>
    </row>
    <row r="417" customFormat="false" ht="12.75" hidden="false" customHeight="false" outlineLevel="0" collapsed="false">
      <c r="A417" s="148" t="s">
        <v>795</v>
      </c>
      <c r="B417" s="149" t="s">
        <v>262</v>
      </c>
      <c r="C417" s="150" t="s">
        <v>796</v>
      </c>
      <c r="D417" s="151" t="n">
        <v>43437249.79</v>
      </c>
      <c r="E417" s="152" t="s">
        <v>282</v>
      </c>
      <c r="F417" s="153" t="n">
        <v>43437249.79</v>
      </c>
    </row>
    <row r="418" customFormat="false" ht="12.75" hidden="false" customHeight="false" outlineLevel="0" collapsed="false">
      <c r="A418" s="148" t="s">
        <v>797</v>
      </c>
      <c r="B418" s="149" t="s">
        <v>262</v>
      </c>
      <c r="C418" s="150" t="s">
        <v>798</v>
      </c>
      <c r="D418" s="151" t="n">
        <v>43437249.79</v>
      </c>
      <c r="E418" s="152" t="s">
        <v>282</v>
      </c>
      <c r="F418" s="153" t="n">
        <v>43437249.79</v>
      </c>
    </row>
    <row r="419" customFormat="false" ht="12.75" hidden="false" customHeight="false" outlineLevel="0" collapsed="false">
      <c r="A419" s="136" t="s">
        <v>489</v>
      </c>
      <c r="B419" s="137" t="s">
        <v>262</v>
      </c>
      <c r="C419" s="138" t="s">
        <v>799</v>
      </c>
      <c r="D419" s="139" t="n">
        <v>532474.22</v>
      </c>
      <c r="E419" s="140" t="s">
        <v>282</v>
      </c>
      <c r="F419" s="141" t="n">
        <v>532474.22</v>
      </c>
    </row>
    <row r="420" customFormat="false" ht="12.75" hidden="false" customHeight="false" outlineLevel="0" collapsed="false">
      <c r="A420" s="136" t="s">
        <v>491</v>
      </c>
      <c r="B420" s="137" t="s">
        <v>262</v>
      </c>
      <c r="C420" s="138" t="s">
        <v>800</v>
      </c>
      <c r="D420" s="139" t="n">
        <v>1000</v>
      </c>
      <c r="E420" s="140" t="s">
        <v>282</v>
      </c>
      <c r="F420" s="141" t="n">
        <v>1000</v>
      </c>
    </row>
    <row r="421" customFormat="false" ht="22.5" hidden="false" customHeight="false" outlineLevel="0" collapsed="false">
      <c r="A421" s="136" t="s">
        <v>270</v>
      </c>
      <c r="B421" s="137" t="s">
        <v>262</v>
      </c>
      <c r="C421" s="138" t="s">
        <v>801</v>
      </c>
      <c r="D421" s="139" t="n">
        <v>1000</v>
      </c>
      <c r="E421" s="140" t="s">
        <v>282</v>
      </c>
      <c r="F421" s="141" t="n">
        <v>1000</v>
      </c>
    </row>
    <row r="422" customFormat="false" ht="12.75" hidden="false" customHeight="false" outlineLevel="0" collapsed="false">
      <c r="A422" s="136" t="s">
        <v>272</v>
      </c>
      <c r="B422" s="137" t="s">
        <v>262</v>
      </c>
      <c r="C422" s="138" t="s">
        <v>802</v>
      </c>
      <c r="D422" s="139" t="n">
        <v>1000</v>
      </c>
      <c r="E422" s="140" t="s">
        <v>282</v>
      </c>
      <c r="F422" s="141" t="n">
        <v>1000</v>
      </c>
    </row>
    <row r="423" customFormat="false" ht="56.25" hidden="false" customHeight="false" outlineLevel="0" collapsed="false">
      <c r="A423" s="154" t="s">
        <v>803</v>
      </c>
      <c r="B423" s="149" t="s">
        <v>262</v>
      </c>
      <c r="C423" s="150" t="s">
        <v>804</v>
      </c>
      <c r="D423" s="151" t="n">
        <v>1000</v>
      </c>
      <c r="E423" s="152" t="s">
        <v>282</v>
      </c>
      <c r="F423" s="153" t="n">
        <v>1000</v>
      </c>
    </row>
    <row r="424" customFormat="false" ht="12.75" hidden="false" customHeight="false" outlineLevel="0" collapsed="false">
      <c r="A424" s="148" t="s">
        <v>795</v>
      </c>
      <c r="B424" s="149" t="s">
        <v>262</v>
      </c>
      <c r="C424" s="150" t="s">
        <v>805</v>
      </c>
      <c r="D424" s="151" t="n">
        <v>1000</v>
      </c>
      <c r="E424" s="152" t="s">
        <v>282</v>
      </c>
      <c r="F424" s="153" t="n">
        <v>1000</v>
      </c>
    </row>
    <row r="425" customFormat="false" ht="12.75" hidden="false" customHeight="false" outlineLevel="0" collapsed="false">
      <c r="A425" s="148" t="s">
        <v>797</v>
      </c>
      <c r="B425" s="149" t="s">
        <v>262</v>
      </c>
      <c r="C425" s="150" t="s">
        <v>806</v>
      </c>
      <c r="D425" s="151" t="n">
        <v>1000</v>
      </c>
      <c r="E425" s="152" t="s">
        <v>282</v>
      </c>
      <c r="F425" s="153" t="n">
        <v>1000</v>
      </c>
    </row>
    <row r="426" customFormat="false" ht="22.5" hidden="false" customHeight="false" outlineLevel="0" collapsed="false">
      <c r="A426" s="136" t="s">
        <v>555</v>
      </c>
      <c r="B426" s="137" t="s">
        <v>262</v>
      </c>
      <c r="C426" s="138" t="s">
        <v>807</v>
      </c>
      <c r="D426" s="139" t="n">
        <v>531474.22</v>
      </c>
      <c r="E426" s="140" t="s">
        <v>282</v>
      </c>
      <c r="F426" s="141" t="n">
        <v>531474.22</v>
      </c>
    </row>
    <row r="427" customFormat="false" ht="45" hidden="false" customHeight="false" outlineLevel="0" collapsed="false">
      <c r="A427" s="136" t="s">
        <v>513</v>
      </c>
      <c r="B427" s="137" t="s">
        <v>262</v>
      </c>
      <c r="C427" s="138" t="s">
        <v>808</v>
      </c>
      <c r="D427" s="139" t="n">
        <v>531474.22</v>
      </c>
      <c r="E427" s="140" t="s">
        <v>282</v>
      </c>
      <c r="F427" s="141" t="n">
        <v>531474.22</v>
      </c>
    </row>
    <row r="428" customFormat="false" ht="12.75" hidden="false" customHeight="false" outlineLevel="0" collapsed="false">
      <c r="A428" s="136" t="s">
        <v>558</v>
      </c>
      <c r="B428" s="137" t="s">
        <v>262</v>
      </c>
      <c r="C428" s="138" t="s">
        <v>809</v>
      </c>
      <c r="D428" s="139" t="n">
        <v>531474.22</v>
      </c>
      <c r="E428" s="140" t="s">
        <v>282</v>
      </c>
      <c r="F428" s="141" t="n">
        <v>531474.22</v>
      </c>
    </row>
    <row r="429" customFormat="false" ht="56.25" hidden="false" customHeight="false" outlineLevel="0" collapsed="false">
      <c r="A429" s="154" t="s">
        <v>810</v>
      </c>
      <c r="B429" s="149" t="s">
        <v>262</v>
      </c>
      <c r="C429" s="150" t="s">
        <v>811</v>
      </c>
      <c r="D429" s="151" t="n">
        <v>531474.22</v>
      </c>
      <c r="E429" s="152" t="s">
        <v>282</v>
      </c>
      <c r="F429" s="153" t="n">
        <v>531474.22</v>
      </c>
    </row>
    <row r="430" customFormat="false" ht="12.75" hidden="false" customHeight="false" outlineLevel="0" collapsed="false">
      <c r="A430" s="148" t="s">
        <v>795</v>
      </c>
      <c r="B430" s="149" t="s">
        <v>262</v>
      </c>
      <c r="C430" s="150" t="s">
        <v>812</v>
      </c>
      <c r="D430" s="151" t="n">
        <v>531474.22</v>
      </c>
      <c r="E430" s="152" t="s">
        <v>282</v>
      </c>
      <c r="F430" s="153" t="n">
        <v>531474.22</v>
      </c>
    </row>
    <row r="431" customFormat="false" ht="12.75" hidden="false" customHeight="false" outlineLevel="0" collapsed="false">
      <c r="A431" s="148" t="s">
        <v>797</v>
      </c>
      <c r="B431" s="149" t="s">
        <v>262</v>
      </c>
      <c r="C431" s="150" t="s">
        <v>813</v>
      </c>
      <c r="D431" s="151" t="n">
        <v>531474.22</v>
      </c>
      <c r="E431" s="152" t="s">
        <v>282</v>
      </c>
      <c r="F431" s="153" t="n">
        <v>531474.22</v>
      </c>
    </row>
    <row r="432" customFormat="false" ht="12.75" hidden="false" customHeight="false" outlineLevel="0" collapsed="false">
      <c r="A432" s="136" t="s">
        <v>814</v>
      </c>
      <c r="B432" s="137" t="s">
        <v>262</v>
      </c>
      <c r="C432" s="138" t="s">
        <v>815</v>
      </c>
      <c r="D432" s="139" t="n">
        <v>1819148.83</v>
      </c>
      <c r="E432" s="140" t="n">
        <v>464053.54</v>
      </c>
      <c r="F432" s="141" t="n">
        <v>1355095.29</v>
      </c>
    </row>
    <row r="433" customFormat="false" ht="12.75" hidden="false" customHeight="false" outlineLevel="0" collapsed="false">
      <c r="A433" s="136" t="s">
        <v>816</v>
      </c>
      <c r="B433" s="137" t="s">
        <v>262</v>
      </c>
      <c r="C433" s="138" t="s">
        <v>817</v>
      </c>
      <c r="D433" s="139" t="n">
        <v>1819148.83</v>
      </c>
      <c r="E433" s="140" t="n">
        <v>464053.54</v>
      </c>
      <c r="F433" s="141" t="n">
        <v>1355095.29</v>
      </c>
    </row>
    <row r="434" customFormat="false" ht="22.5" hidden="false" customHeight="false" outlineLevel="0" collapsed="false">
      <c r="A434" s="136" t="s">
        <v>270</v>
      </c>
      <c r="B434" s="137" t="s">
        <v>262</v>
      </c>
      <c r="C434" s="138" t="s">
        <v>818</v>
      </c>
      <c r="D434" s="139" t="n">
        <v>1819148.83</v>
      </c>
      <c r="E434" s="140" t="n">
        <v>464053.54</v>
      </c>
      <c r="F434" s="141" t="n">
        <v>1355095.29</v>
      </c>
    </row>
    <row r="435" customFormat="false" ht="12.75" hidden="false" customHeight="false" outlineLevel="0" collapsed="false">
      <c r="A435" s="136" t="s">
        <v>272</v>
      </c>
      <c r="B435" s="137" t="s">
        <v>262</v>
      </c>
      <c r="C435" s="138" t="s">
        <v>819</v>
      </c>
      <c r="D435" s="139" t="n">
        <v>1819148.83</v>
      </c>
      <c r="E435" s="140" t="n">
        <v>464053.54</v>
      </c>
      <c r="F435" s="141" t="n">
        <v>1355095.29</v>
      </c>
    </row>
    <row r="436" customFormat="false" ht="12.75" hidden="false" customHeight="false" outlineLevel="0" collapsed="false">
      <c r="A436" s="148" t="s">
        <v>820</v>
      </c>
      <c r="B436" s="149" t="s">
        <v>262</v>
      </c>
      <c r="C436" s="150" t="s">
        <v>821</v>
      </c>
      <c r="D436" s="151" t="n">
        <v>1819148.83</v>
      </c>
      <c r="E436" s="152" t="n">
        <v>464053.54</v>
      </c>
      <c r="F436" s="153" t="n">
        <v>1355095.29</v>
      </c>
    </row>
    <row r="437" customFormat="false" ht="12.75" hidden="false" customHeight="false" outlineLevel="0" collapsed="false">
      <c r="A437" s="148" t="s">
        <v>822</v>
      </c>
      <c r="B437" s="149" t="s">
        <v>262</v>
      </c>
      <c r="C437" s="150" t="s">
        <v>823</v>
      </c>
      <c r="D437" s="151" t="n">
        <v>1819148.83</v>
      </c>
      <c r="E437" s="152" t="n">
        <v>464053.54</v>
      </c>
      <c r="F437" s="153" t="n">
        <v>1355095.29</v>
      </c>
    </row>
    <row r="438" customFormat="false" ht="22.5" hidden="false" customHeight="false" outlineLevel="0" collapsed="false">
      <c r="A438" s="148" t="s">
        <v>824</v>
      </c>
      <c r="B438" s="149" t="s">
        <v>262</v>
      </c>
      <c r="C438" s="150" t="s">
        <v>825</v>
      </c>
      <c r="D438" s="151" t="n">
        <v>1819148.83</v>
      </c>
      <c r="E438" s="152" t="n">
        <v>464053.54</v>
      </c>
      <c r="F438" s="153" t="n">
        <v>1355095.29</v>
      </c>
    </row>
    <row r="439" customFormat="false" ht="23.25" hidden="false" customHeight="false" outlineLevel="0" collapsed="false">
      <c r="A439" s="148" t="s">
        <v>826</v>
      </c>
      <c r="B439" s="149" t="s">
        <v>262</v>
      </c>
      <c r="C439" s="150" t="s">
        <v>827</v>
      </c>
      <c r="D439" s="151" t="n">
        <v>1819148.83</v>
      </c>
      <c r="E439" s="152" t="n">
        <v>464053.54</v>
      </c>
      <c r="F439" s="153" t="n">
        <v>1355095.29</v>
      </c>
    </row>
    <row r="440" customFormat="false" ht="13.5" hidden="false" customHeight="false" outlineLevel="0" collapsed="false">
      <c r="A440" s="155"/>
      <c r="B440" s="156"/>
      <c r="C440" s="157"/>
      <c r="D440" s="158"/>
      <c r="E440" s="156"/>
      <c r="F440" s="156"/>
    </row>
    <row r="441" customFormat="false" ht="13.5" hidden="false" customHeight="false" outlineLevel="0" collapsed="false">
      <c r="A441" s="159" t="s">
        <v>828</v>
      </c>
      <c r="B441" s="160" t="s">
        <v>829</v>
      </c>
      <c r="C441" s="161" t="s">
        <v>263</v>
      </c>
      <c r="D441" s="162" t="n">
        <v>-12854448.52</v>
      </c>
      <c r="E441" s="162" t="n">
        <v>8061703.71</v>
      </c>
      <c r="F441" s="163" t="s">
        <v>83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3.41"/>
    <col collapsed="false" customWidth="true" hidden="false" outlineLevel="0" max="2" min="2" style="164" width="5.56"/>
    <col collapsed="false" customWidth="true" hidden="false" outlineLevel="0" max="3" min="3" style="164" width="24.28"/>
    <col collapsed="false" customWidth="true" hidden="false" outlineLevel="0" max="6" min="4" style="164" width="18.7"/>
    <col collapsed="false" customWidth="false" hidden="false" outlineLevel="0" max="7" min="7" style="164" width="9.14"/>
    <col collapsed="false" customWidth="true" hidden="false" outlineLevel="0" max="8" min="8" style="164" width="12.7"/>
    <col collapsed="false" customWidth="false" hidden="false" outlineLevel="0" max="257" min="9" style="164" width="9.14"/>
  </cols>
  <sheetData>
    <row r="1" customFormat="false" ht="11.1" hidden="false" customHeight="true" outlineLevel="0" collapsed="false">
      <c r="A1" s="165"/>
      <c r="B1" s="165"/>
      <c r="C1" s="165"/>
      <c r="D1" s="165"/>
      <c r="E1" s="165"/>
      <c r="F1" s="165"/>
    </row>
    <row r="2" customFormat="false" ht="13.35" hidden="false" customHeight="true" outlineLevel="0" collapsed="false">
      <c r="A2" s="166" t="s">
        <v>831</v>
      </c>
      <c r="B2" s="166"/>
      <c r="C2" s="166"/>
      <c r="D2" s="166"/>
      <c r="E2" s="166"/>
      <c r="F2" s="166"/>
    </row>
    <row r="3" customFormat="false" ht="9" hidden="false" customHeight="true" outlineLevel="0" collapsed="false">
      <c r="A3" s="167"/>
      <c r="B3" s="168"/>
      <c r="C3" s="169"/>
      <c r="D3" s="170"/>
      <c r="E3" s="170"/>
      <c r="F3" s="171"/>
    </row>
    <row r="4" customFormat="false" ht="14.1" hidden="false" customHeight="true" outlineLevel="0" collapsed="false">
      <c r="A4" s="172" t="s">
        <v>28</v>
      </c>
      <c r="B4" s="173" t="s">
        <v>257</v>
      </c>
      <c r="C4" s="174" t="s">
        <v>832</v>
      </c>
      <c r="D4" s="175" t="s">
        <v>259</v>
      </c>
      <c r="E4" s="175" t="s">
        <v>35</v>
      </c>
      <c r="F4" s="176" t="s">
        <v>260</v>
      </c>
    </row>
    <row r="5" customFormat="false" ht="5.1" hidden="false" customHeight="true" outlineLevel="0" collapsed="false">
      <c r="A5" s="172"/>
      <c r="B5" s="173"/>
      <c r="C5" s="174"/>
      <c r="D5" s="175"/>
      <c r="E5" s="175"/>
      <c r="F5" s="176"/>
    </row>
    <row r="6" customFormat="false" ht="6" hidden="false" customHeight="true" outlineLevel="0" collapsed="false">
      <c r="A6" s="172"/>
      <c r="B6" s="173"/>
      <c r="C6" s="174"/>
      <c r="D6" s="175"/>
      <c r="E6" s="175"/>
      <c r="F6" s="176"/>
    </row>
    <row r="7" customFormat="false" ht="5.1" hidden="false" customHeight="true" outlineLevel="0" collapsed="false">
      <c r="A7" s="172"/>
      <c r="B7" s="173"/>
      <c r="C7" s="174"/>
      <c r="D7" s="175"/>
      <c r="E7" s="175"/>
      <c r="F7" s="176"/>
    </row>
    <row r="8" customFormat="false" ht="6" hidden="false" customHeight="true" outlineLevel="0" collapsed="false">
      <c r="A8" s="172"/>
      <c r="B8" s="173"/>
      <c r="C8" s="174"/>
      <c r="D8" s="175"/>
      <c r="E8" s="175"/>
      <c r="F8" s="176"/>
    </row>
    <row r="9" customFormat="false" ht="6" hidden="false" customHeight="true" outlineLevel="0" collapsed="false">
      <c r="A9" s="172"/>
      <c r="B9" s="173"/>
      <c r="C9" s="174"/>
      <c r="D9" s="175"/>
      <c r="E9" s="175"/>
      <c r="F9" s="176"/>
    </row>
    <row r="10" customFormat="false" ht="18" hidden="false" customHeight="true" outlineLevel="0" collapsed="false">
      <c r="A10" s="172"/>
      <c r="B10" s="173"/>
      <c r="C10" s="174"/>
      <c r="D10" s="175"/>
      <c r="E10" s="175"/>
      <c r="F10" s="176"/>
    </row>
    <row r="11" customFormat="false" ht="13.5" hidden="false" customHeight="true" outlineLevel="0" collapsed="false">
      <c r="A11" s="177" t="n">
        <v>1</v>
      </c>
      <c r="B11" s="178" t="n">
        <v>2</v>
      </c>
      <c r="C11" s="179" t="n">
        <v>3</v>
      </c>
      <c r="D11" s="180" t="s">
        <v>38</v>
      </c>
      <c r="E11" s="181" t="s">
        <v>39</v>
      </c>
      <c r="F11" s="182" t="s">
        <v>40</v>
      </c>
    </row>
    <row r="12" customFormat="false" ht="12.75" hidden="false" customHeight="false" outlineLevel="0" collapsed="false">
      <c r="A12" s="183" t="s">
        <v>833</v>
      </c>
      <c r="B12" s="184" t="n">
        <v>500</v>
      </c>
      <c r="C12" s="185" t="s">
        <v>43</v>
      </c>
      <c r="D12" s="186" t="n">
        <f aca="false">D24</f>
        <v>12895030.05</v>
      </c>
      <c r="E12" s="186" t="n">
        <f aca="false">E24</f>
        <v>-8061703.71</v>
      </c>
      <c r="F12" s="187" t="n">
        <f aca="false">D12-E12</f>
        <v>20956733.76</v>
      </c>
    </row>
    <row r="13" customFormat="false" ht="12" hidden="false" customHeight="true" outlineLevel="0" collapsed="false">
      <c r="A13" s="188" t="s">
        <v>44</v>
      </c>
      <c r="B13" s="189" t="s">
        <v>834</v>
      </c>
      <c r="C13" s="190"/>
      <c r="D13" s="191"/>
      <c r="E13" s="192"/>
      <c r="F13" s="193" t="s">
        <v>282</v>
      </c>
    </row>
    <row r="14" customFormat="false" ht="12.75" hidden="false" customHeight="false" outlineLevel="0" collapsed="false">
      <c r="A14" s="194" t="s">
        <v>835</v>
      </c>
      <c r="B14" s="189"/>
      <c r="C14" s="195" t="s">
        <v>43</v>
      </c>
      <c r="D14" s="196" t="s">
        <v>282</v>
      </c>
      <c r="E14" s="196" t="s">
        <v>282</v>
      </c>
      <c r="F14" s="193"/>
    </row>
    <row r="15" customFormat="false" ht="12.75" hidden="false" customHeight="false" outlineLevel="0" collapsed="false">
      <c r="A15" s="197" t="s">
        <v>836</v>
      </c>
      <c r="B15" s="198"/>
      <c r="C15" s="199"/>
      <c r="D15" s="200"/>
      <c r="E15" s="201"/>
      <c r="F15" s="193"/>
    </row>
    <row r="16" customFormat="false" ht="18" hidden="false" customHeight="true" outlineLevel="0" collapsed="false">
      <c r="A16" s="202"/>
      <c r="B16" s="198"/>
      <c r="C16" s="203"/>
      <c r="D16" s="204"/>
      <c r="E16" s="204"/>
      <c r="F16" s="193"/>
    </row>
    <row r="17" customFormat="false" ht="12.75" hidden="true" customHeight="false" outlineLevel="0" collapsed="false">
      <c r="A17" s="205"/>
      <c r="B17" s="189"/>
      <c r="C17" s="206"/>
      <c r="D17" s="207" t="n">
        <f aca="false">D18</f>
        <v>0</v>
      </c>
      <c r="E17" s="207" t="n">
        <f aca="false">E18</f>
        <v>0</v>
      </c>
      <c r="F17" s="208"/>
    </row>
    <row r="18" customFormat="false" ht="12.75" hidden="true" customHeight="false" outlineLevel="0" collapsed="false">
      <c r="A18" s="209"/>
      <c r="B18" s="198"/>
      <c r="C18" s="210"/>
      <c r="D18" s="211"/>
      <c r="E18" s="211"/>
      <c r="F18" s="193"/>
    </row>
    <row r="19" customFormat="false" ht="12.75" hidden="true" customHeight="false" outlineLevel="0" collapsed="false">
      <c r="A19" s="212"/>
      <c r="B19" s="198"/>
      <c r="C19" s="206"/>
      <c r="D19" s="211"/>
      <c r="E19" s="211" t="n">
        <f aca="false">E20</f>
        <v>0</v>
      </c>
      <c r="F19" s="193" t="s">
        <v>43</v>
      </c>
    </row>
    <row r="20" customFormat="false" ht="12.75" hidden="true" customHeight="false" outlineLevel="0" collapsed="false">
      <c r="A20" s="209"/>
      <c r="B20" s="198"/>
      <c r="C20" s="210"/>
      <c r="D20" s="211"/>
      <c r="E20" s="211"/>
      <c r="F20" s="213" t="s">
        <v>43</v>
      </c>
    </row>
    <row r="21" customFormat="false" ht="12.75" hidden="false" customHeight="false" outlineLevel="0" collapsed="false">
      <c r="A21" s="214" t="s">
        <v>837</v>
      </c>
      <c r="B21" s="198" t="s">
        <v>838</v>
      </c>
      <c r="C21" s="206" t="s">
        <v>43</v>
      </c>
      <c r="D21" s="207" t="s">
        <v>282</v>
      </c>
      <c r="E21" s="211" t="s">
        <v>282</v>
      </c>
      <c r="F21" s="213" t="s">
        <v>282</v>
      </c>
    </row>
    <row r="22" customFormat="false" ht="12.75" hidden="false" customHeight="false" outlineLevel="0" collapsed="false">
      <c r="A22" s="214" t="s">
        <v>836</v>
      </c>
      <c r="B22" s="198"/>
      <c r="C22" s="206"/>
      <c r="D22" s="207"/>
      <c r="E22" s="211"/>
      <c r="F22" s="213"/>
    </row>
    <row r="23" customFormat="false" ht="12.75" hidden="false" customHeight="false" outlineLevel="0" collapsed="false">
      <c r="A23" s="214"/>
      <c r="B23" s="198"/>
      <c r="C23" s="206"/>
      <c r="D23" s="207"/>
      <c r="E23" s="211"/>
      <c r="F23" s="213"/>
    </row>
    <row r="24" customFormat="false" ht="12.75" hidden="false" customHeight="false" outlineLevel="0" collapsed="false">
      <c r="A24" s="205" t="s">
        <v>839</v>
      </c>
      <c r="B24" s="198" t="s">
        <v>840</v>
      </c>
      <c r="C24" s="206"/>
      <c r="D24" s="207" t="n">
        <f aca="false">D29+D25</f>
        <v>12895030.05</v>
      </c>
      <c r="E24" s="211" t="n">
        <f aca="false">E25+E29</f>
        <v>-8061703.71</v>
      </c>
      <c r="F24" s="193" t="n">
        <f aca="false">D24-E24</f>
        <v>20956733.76</v>
      </c>
      <c r="H24" s="215"/>
    </row>
    <row r="25" customFormat="false" ht="17.25" hidden="false" customHeight="true" outlineLevel="0" collapsed="false">
      <c r="A25" s="216" t="s">
        <v>841</v>
      </c>
      <c r="B25" s="217" t="s">
        <v>842</v>
      </c>
      <c r="C25" s="218"/>
      <c r="D25" s="211" t="n">
        <f aca="false">D26</f>
        <v>-402646920.82</v>
      </c>
      <c r="E25" s="219" t="n">
        <f aca="false">E26+E2</f>
        <v>-64811447.47</v>
      </c>
      <c r="F25" s="220" t="s">
        <v>43</v>
      </c>
    </row>
    <row r="26" customFormat="false" ht="12.75" hidden="false" customHeight="false" outlineLevel="0" collapsed="false">
      <c r="A26" s="221" t="s">
        <v>843</v>
      </c>
      <c r="B26" s="198" t="s">
        <v>842</v>
      </c>
      <c r="C26" s="210" t="s">
        <v>844</v>
      </c>
      <c r="D26" s="211" t="n">
        <f aca="false">D27</f>
        <v>-402646920.82</v>
      </c>
      <c r="E26" s="222" t="n">
        <f aca="false">E27</f>
        <v>-64811447.47</v>
      </c>
      <c r="F26" s="220" t="s">
        <v>43</v>
      </c>
    </row>
    <row r="27" customFormat="false" ht="24.75" hidden="false" customHeight="true" outlineLevel="0" collapsed="false">
      <c r="A27" s="223" t="s">
        <v>845</v>
      </c>
      <c r="B27" s="198" t="s">
        <v>842</v>
      </c>
      <c r="C27" s="210" t="s">
        <v>846</v>
      </c>
      <c r="D27" s="211" t="n">
        <f aca="false">D28</f>
        <v>-402646920.82</v>
      </c>
      <c r="E27" s="222" t="n">
        <f aca="false">E28</f>
        <v>-64811447.47</v>
      </c>
      <c r="F27" s="220" t="s">
        <v>43</v>
      </c>
    </row>
    <row r="28" customFormat="false" ht="27.75" hidden="false" customHeight="true" outlineLevel="0" collapsed="false">
      <c r="A28" s="223" t="s">
        <v>847</v>
      </c>
      <c r="B28" s="198" t="s">
        <v>842</v>
      </c>
      <c r="C28" s="210" t="s">
        <v>848</v>
      </c>
      <c r="D28" s="211" t="n">
        <f aca="false">-Доходы!H25</f>
        <v>-402646920.82</v>
      </c>
      <c r="E28" s="211" t="n">
        <v>-64811447.47</v>
      </c>
      <c r="F28" s="220" t="s">
        <v>43</v>
      </c>
      <c r="H28" s="215"/>
    </row>
    <row r="29" customFormat="false" ht="15.75" hidden="false" customHeight="true" outlineLevel="0" collapsed="false">
      <c r="A29" s="224" t="s">
        <v>849</v>
      </c>
      <c r="B29" s="225" t="n">
        <v>720</v>
      </c>
      <c r="C29" s="218"/>
      <c r="D29" s="211" t="n">
        <f aca="false">D30</f>
        <v>415541950.87</v>
      </c>
      <c r="E29" s="219" t="n">
        <f aca="false">E30</f>
        <v>56749743.76</v>
      </c>
      <c r="F29" s="220" t="s">
        <v>43</v>
      </c>
    </row>
    <row r="30" customFormat="false" ht="24" hidden="false" customHeight="true" outlineLevel="0" collapsed="false">
      <c r="A30" s="226" t="s">
        <v>850</v>
      </c>
      <c r="B30" s="227" t="n">
        <v>720</v>
      </c>
      <c r="C30" s="210" t="s">
        <v>851</v>
      </c>
      <c r="D30" s="211" t="n">
        <f aca="false">D32</f>
        <v>415541950.87</v>
      </c>
      <c r="E30" s="219" t="n">
        <f aca="false">E31</f>
        <v>56749743.76</v>
      </c>
      <c r="F30" s="220" t="s">
        <v>43</v>
      </c>
    </row>
    <row r="31" customFormat="false" ht="27.75" hidden="false" customHeight="true" outlineLevel="0" collapsed="false">
      <c r="A31" s="226" t="s">
        <v>852</v>
      </c>
      <c r="B31" s="227" t="n">
        <v>720</v>
      </c>
      <c r="C31" s="210" t="s">
        <v>853</v>
      </c>
      <c r="D31" s="211" t="n">
        <f aca="false">D32</f>
        <v>415541950.87</v>
      </c>
      <c r="E31" s="219" t="n">
        <f aca="false">E32</f>
        <v>56749743.76</v>
      </c>
      <c r="F31" s="220" t="s">
        <v>43</v>
      </c>
    </row>
    <row r="32" customFormat="false" ht="30.75" hidden="false" customHeight="true" outlineLevel="0" collapsed="false">
      <c r="A32" s="228" t="s">
        <v>854</v>
      </c>
      <c r="B32" s="229" t="n">
        <v>720</v>
      </c>
      <c r="C32" s="230" t="s">
        <v>855</v>
      </c>
      <c r="D32" s="231" t="n">
        <f aca="false">расходы!D13</f>
        <v>415541950.87</v>
      </c>
      <c r="E32" s="231" t="n">
        <v>56749743.76</v>
      </c>
      <c r="F32" s="232" t="s">
        <v>43</v>
      </c>
      <c r="G32" s="233"/>
      <c r="H32" s="215"/>
    </row>
    <row r="36" customFormat="false" ht="12.75" hidden="false" customHeight="false" outlineLevel="0" collapsed="false">
      <c r="A36" s="164" t="s">
        <v>856</v>
      </c>
      <c r="B36" s="164" t="s">
        <v>857</v>
      </c>
      <c r="D36" s="234" t="s">
        <v>858</v>
      </c>
      <c r="E36" s="215"/>
    </row>
    <row r="37" customFormat="false" ht="12.75" hidden="false" customHeight="false" outlineLevel="0" collapsed="false">
      <c r="A37" s="164" t="s">
        <v>859</v>
      </c>
    </row>
    <row r="39" customFormat="false" ht="12.75" hidden="false" customHeight="false" outlineLevel="0" collapsed="false">
      <c r="A39" s="164" t="s">
        <v>860</v>
      </c>
      <c r="B39" s="235"/>
      <c r="C39" s="235"/>
    </row>
    <row r="40" customFormat="false" ht="12.75" hidden="false" customHeight="false" outlineLevel="0" collapsed="false">
      <c r="A40" s="164" t="s">
        <v>861</v>
      </c>
      <c r="C40" s="164" t="s">
        <v>862</v>
      </c>
    </row>
    <row r="42" customFormat="false" ht="15" hidden="false" customHeight="true" outlineLevel="0" collapsed="false">
      <c r="A42" s="236"/>
      <c r="B42" s="236"/>
      <c r="C42" s="237"/>
      <c r="D42" s="238"/>
      <c r="E42" s="238"/>
      <c r="F42" s="238"/>
    </row>
    <row r="43" customFormat="false" ht="12.75" hidden="false" customHeight="true" outlineLevel="0" collapsed="false">
      <c r="A43" s="164" t="s">
        <v>863</v>
      </c>
      <c r="B43" s="164" t="s">
        <v>857</v>
      </c>
      <c r="D43" s="234" t="s">
        <v>864</v>
      </c>
    </row>
    <row r="44" customFormat="false" ht="12.75" hidden="false" customHeight="true" outlineLevel="0" collapsed="false">
      <c r="A44" s="164" t="s">
        <v>865</v>
      </c>
    </row>
    <row r="45" customFormat="false" ht="10.5" hidden="false" customHeight="true" outlineLevel="0" collapsed="false">
      <c r="A45" s="239"/>
      <c r="B45" s="239"/>
      <c r="C45" s="237"/>
      <c r="D45" s="238"/>
      <c r="E45" s="238"/>
      <c r="F45" s="238"/>
    </row>
    <row r="46" customFormat="false" ht="12.75" hidden="false" customHeight="false" outlineLevel="0" collapsed="false">
      <c r="F46" s="164" t="s">
        <v>24</v>
      </c>
    </row>
    <row r="48" customFormat="false" ht="12.75" hidden="false" customHeight="false" outlineLevel="0" collapsed="false">
      <c r="A48" s="164" t="s">
        <v>866</v>
      </c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27 F32 E29:F31 F2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29861111111111" right="0.393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0-04-21T03:39:24Z</cp:lastPrinted>
  <dcterms:modified xsi:type="dcterms:W3CDTF">2020-04-21T09:54:01Z</dcterms:modified>
  <cp:revision>0</cp:revision>
  <dc:subject/>
  <dc:title/>
</cp:coreProperties>
</file>