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53</definedName>
    <definedName function="false" hidden="false" localSheetId="0" name="_xlnm.Print_Titles" vbProcedure="false">Доходы!$14:$16</definedName>
    <definedName function="false" hidden="true" localSheetId="0" name="_xlnm._FilterDatabase" vbProcedure="false">Доходы!$A$17:$Q$153</definedName>
    <definedName function="false" hidden="false" localSheetId="2" name="_xlnm.Print_Area" vbProcedure="false">Источники!$A$1:$G$48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682">
  <si>
    <t xml:space="preserve">Приложение</t>
  </si>
  <si>
    <t xml:space="preserve">                               к постановлению Администрации</t>
  </si>
  <si>
    <t xml:space="preserve">            сельского поселения Хатанга </t>
  </si>
  <si>
    <t xml:space="preserve">                    от 18.10.2021 № 121-П</t>
  </si>
  <si>
    <t xml:space="preserve">         ОТЧЕТ ОБ ИСПОЛНЕНИИ БЮДЖЕТА СЕЛЬСКОГО ПОСЕЛЕНИЯ ХАТАНГА</t>
  </si>
  <si>
    <t xml:space="preserve">1</t>
  </si>
  <si>
    <t xml:space="preserve">                                                на  1 октября 2021 г.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1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18210102030011000110</t>
  </si>
  <si>
    <t xml:space="preserve">18210102030012100110</t>
  </si>
  <si>
    <t xml:space="preserve">182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0000110</t>
  </si>
  <si>
    <t xml:space="preserve">1821010208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0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18210503010011000110</t>
  </si>
  <si>
    <t xml:space="preserve">18210503010012000110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.</t>
  </si>
  <si>
    <t xml:space="preserve">18210601030101000110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18210606033101000110</t>
  </si>
  <si>
    <t xml:space="preserve">18210606033102100110</t>
  </si>
  <si>
    <t xml:space="preserve">18210606033103000110</t>
  </si>
  <si>
    <t xml:space="preserve">18210606033104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муниципального жилищного фонда, плата за  найма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11302060000000130
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567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8511302995100000130</t>
  </si>
  <si>
    <t xml:space="preserve">Прочие доходы, поступающие в виде дебиторской задолженности прошлых лет</t>
  </si>
  <si>
    <t xml:space="preserve">58511302995100100130</t>
  </si>
  <si>
    <t xml:space="preserve">56711302995100000130</t>
  </si>
  <si>
    <t xml:space="preserve">56711302995100100130</t>
  </si>
  <si>
    <t xml:space="preserve">50111302995100000130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56711402053100100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67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567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5671140602510000043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501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
</t>
  </si>
  <si>
    <t xml:space="preserve">50111607090100000140</t>
  </si>
  <si>
    <t xml:space="preserve">50111607090103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5011161003010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5011161003210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0111701050100000180</t>
  </si>
  <si>
    <t xml:space="preserve">56711701050100000180</t>
  </si>
  <si>
    <t xml:space="preserve">585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 государственную регистрацию актов гражданского состояния</t>
  </si>
  <si>
    <t xml:space="preserve">00020235930000000150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58520235930100000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 (на реализацию мероприятий муниципальной  программы «Развитие культуры и туризма в Таймырском Долгано-Ненецком муниципальном районе» сельских поселений)</t>
  </si>
  <si>
    <t xml:space="preserve">58520249999100003150</t>
  </si>
  <si>
    <t xml:space="preserve">Прочие межбюджетные трансферты, передаваемые бюджетам сельских поселений (по созданию и обеспечению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58520249999101060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8150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9150</t>
  </si>
  <si>
    <t xml:space="preserve">Прочие межбюджетные трансферты, передаваемые бюджетам сельских поселений (иные межбюджетные трансферты)</t>
  </si>
  <si>
    <t xml:space="preserve">5852024999910982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сельских поселений</t>
  </si>
  <si>
    <t xml:space="preserve">58520405000100000150</t>
  </si>
  <si>
    <t xml:space="preserve">Предоставление негосударственными организациями грантов для получателей средств бюджетов сельских поселений</t>
  </si>
  <si>
    <t xml:space="preserve">58520405010100000150</t>
  </si>
  <si>
    <t xml:space="preserve">58520405000100000180</t>
  </si>
  <si>
    <t xml:space="preserve">Прочие безвозмездные поступления от негосударственных организаций в бюджеты сельских поселений</t>
  </si>
  <si>
    <t xml:space="preserve">5852040509910000018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-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247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000 0200 0000000000 247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000 0203 0000000000 247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20 </t>
  </si>
  <si>
    <t xml:space="preserve">000 0408 0000000000 121 </t>
  </si>
  <si>
    <t xml:space="preserve">000 0408 0000000000 12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100 </t>
  </si>
  <si>
    <t xml:space="preserve">000 0412 0000000000 120 </t>
  </si>
  <si>
    <t xml:space="preserve">000 0412 0000000000 121 </t>
  </si>
  <si>
    <t xml:space="preserve">000 0412 0000000000 129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Жилищное хозяйство</t>
  </si>
  <si>
    <t xml:space="preserve">000 0501 0000000000 000 </t>
  </si>
  <si>
    <t xml:space="preserve">000 0501 0000000000 100 </t>
  </si>
  <si>
    <t xml:space="preserve">000 0501 0000000000 110 </t>
  </si>
  <si>
    <t xml:space="preserve">000 0501 0000000000 111 </t>
  </si>
  <si>
    <t xml:space="preserve">000 0501 0000000000 119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500 </t>
  </si>
  <si>
    <t xml:space="preserve">000 0501 0000000000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500 </t>
  </si>
  <si>
    <t xml:space="preserve">000 0505 0000000000 540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000 0700 0000000000 800 </t>
  </si>
  <si>
    <t xml:space="preserve">000 0700 0000000000 850 </t>
  </si>
  <si>
    <t xml:space="preserve">000 0700 0000000000 853 </t>
  </si>
  <si>
    <t xml:space="preserve">Дополнительное образование детей</t>
  </si>
  <si>
    <t xml:space="preserve">000 0703 0000000000 000 </t>
  </si>
  <si>
    <t xml:space="preserve">000 0703 0000000000 100 </t>
  </si>
  <si>
    <t xml:space="preserve">000 0703 0000000000 110 </t>
  </si>
  <si>
    <t xml:space="preserve">000 0703 0000000000 111 </t>
  </si>
  <si>
    <t xml:space="preserve">000 0703 0000000000 112 </t>
  </si>
  <si>
    <t xml:space="preserve">000 0703 0000000000 119 </t>
  </si>
  <si>
    <t xml:space="preserve">000 0703 0000000000 200 </t>
  </si>
  <si>
    <t xml:space="preserve">000 0703 0000000000 240 </t>
  </si>
  <si>
    <t xml:space="preserve">000 0703 0000000000 244 </t>
  </si>
  <si>
    <t xml:space="preserve">000 0703 0000000000 247 </t>
  </si>
  <si>
    <t xml:space="preserve">000 0703 0000000000 300 </t>
  </si>
  <si>
    <t xml:space="preserve">000 0703 0000000000 320 </t>
  </si>
  <si>
    <t xml:space="preserve">000 0703 0000000000 321 </t>
  </si>
  <si>
    <t xml:space="preserve">000 0703 0000000000 800 </t>
  </si>
  <si>
    <t xml:space="preserve">000 0703 0000000000 850 </t>
  </si>
  <si>
    <t xml:space="preserve">000 0703 0000000000 853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800 0000000000 113 </t>
  </si>
  <si>
    <t xml:space="preserve">000 0800 0000000000 120 </t>
  </si>
  <si>
    <t xml:space="preserve">000 0800 0000000000 121 </t>
  </si>
  <si>
    <t xml:space="preserve">000 0800 0000000000 122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3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20 </t>
  </si>
  <si>
    <t xml:space="preserve">000 0804 0000000000 121 </t>
  </si>
  <si>
    <t xml:space="preserve">000 0804 0000000000 122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300 </t>
  </si>
  <si>
    <t xml:space="preserve">000 1000 0000000000 320 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585 0105 0000000000 000</t>
  </si>
  <si>
    <t xml:space="preserve">Увеличение остатков средств бюджетов</t>
  </si>
  <si>
    <t xml:space="preserve">710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             О.В.Смирнова             </t>
  </si>
  <si>
    <t xml:space="preserve">                                                                                                                               (подпись)                   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        (подпись)                               (расшифровка подписи)</t>
  </si>
  <si>
    <t xml:space="preserve">И.О Главного  бухгалтера</t>
  </si>
  <si>
    <t xml:space="preserve">            Е.А. Боос               </t>
  </si>
  <si>
    <t xml:space="preserve">                                                                                                                            (подпись)                            (расшифровка подписи)                        </t>
  </si>
  <si>
    <t xml:space="preserve"> </t>
  </si>
  <si>
    <t xml:space="preserve">"04" октября 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 ;[RED]\-#,##0.00\ "/>
    <numFmt numFmtId="169" formatCode="?"/>
    <numFmt numFmtId="170" formatCode="#,##0.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11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7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8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2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оходы" xfId="40"/>
    <cellStyle name="Обычный_Лист1" xfId="41"/>
    <cellStyle name="Обычный_Лист1 2" xfId="42"/>
    <cellStyle name="Обычный_Лист2" xfId="43"/>
    <cellStyle name="Обычный_Приложения  к закону 1-2-4-5 " xfId="44"/>
    <cellStyle name="Обычный_Расходы" xfId="45"/>
  </cellStyles>
  <dxfs count="10">
    <dxf>
      <fill>
        <patternFill patternType="solid">
          <fgColor rgb="FFE3E3E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2" width="16.7"/>
    <col collapsed="false" customWidth="true" hidden="false" outlineLevel="0" max="9" min="9" style="2" width="18.85"/>
    <col collapsed="false" customWidth="true" hidden="false" outlineLevel="0" max="10" min="10" style="3" width="17.28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s="8" customFormat="true" ht="12.75" hidden="false" customHeight="false" outlineLevel="0" collapsed="false">
      <c r="A1" s="5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12.75" hidden="false" customHeight="false" outlineLevel="0" collapsed="false">
      <c r="A2" s="5"/>
      <c r="B2" s="5"/>
      <c r="C2" s="5"/>
      <c r="D2" s="5"/>
      <c r="E2" s="9" t="s">
        <v>1</v>
      </c>
      <c r="F2" s="9"/>
      <c r="G2" s="9"/>
      <c r="H2" s="9"/>
      <c r="I2" s="9"/>
      <c r="J2" s="9"/>
    </row>
    <row r="3" s="8" customFormat="true" ht="12.75" hidden="false" customHeight="false" outlineLevel="0" collapsed="false">
      <c r="A3" s="5"/>
      <c r="B3" s="5"/>
      <c r="C3" s="5"/>
      <c r="D3" s="5"/>
      <c r="E3" s="10"/>
      <c r="F3" s="10"/>
      <c r="G3" s="11" t="s">
        <v>2</v>
      </c>
      <c r="H3" s="11"/>
      <c r="I3" s="11"/>
      <c r="J3" s="11"/>
    </row>
    <row r="4" s="8" customFormat="true" ht="12.75" hidden="false" customHeight="false" outlineLevel="0" collapsed="false">
      <c r="A4" s="5"/>
      <c r="B4" s="5"/>
      <c r="C4" s="5"/>
      <c r="D4" s="5"/>
      <c r="E4" s="10"/>
      <c r="F4" s="9" t="s">
        <v>3</v>
      </c>
      <c r="G4" s="9"/>
      <c r="H4" s="9"/>
      <c r="I4" s="9"/>
      <c r="J4" s="9"/>
    </row>
    <row r="5" s="8" customFormat="true" ht="12.75" hidden="false" customHeight="false" outlineLevel="0" collapsed="false">
      <c r="A5" s="5"/>
      <c r="B5" s="5"/>
      <c r="C5" s="5"/>
      <c r="D5" s="5"/>
      <c r="E5" s="10"/>
      <c r="F5" s="10"/>
      <c r="G5" s="12"/>
      <c r="H5" s="12"/>
      <c r="I5" s="12"/>
      <c r="J5" s="12"/>
    </row>
    <row r="6" s="8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8" t="n">
        <v>1</v>
      </c>
      <c r="L6" s="13"/>
    </row>
    <row r="7" s="8" customFormat="true" ht="17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 t="n">
        <v>1</v>
      </c>
      <c r="L7" s="13"/>
    </row>
    <row r="8" s="8" customFormat="true" ht="14.1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17"/>
      <c r="J8" s="18"/>
      <c r="K8" s="18" t="s">
        <v>5</v>
      </c>
      <c r="L8" s="13"/>
    </row>
    <row r="9" s="8" customFormat="true" ht="12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9"/>
      <c r="J9" s="18"/>
      <c r="K9" s="18" t="s">
        <v>5</v>
      </c>
      <c r="L9" s="13"/>
    </row>
    <row r="10" s="8" customFormat="true" ht="30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19"/>
      <c r="J10" s="18"/>
      <c r="K10" s="18"/>
      <c r="L10" s="13"/>
    </row>
    <row r="12" customFormat="false" ht="13.5" hidden="false" customHeight="true" outlineLevel="0" collapsed="false">
      <c r="B12" s="21"/>
      <c r="C12" s="21" t="s">
        <v>7</v>
      </c>
      <c r="D12" s="21"/>
      <c r="E12" s="21"/>
      <c r="F12" s="21"/>
      <c r="G12" s="21"/>
      <c r="J12" s="22"/>
      <c r="K12" s="22" t="s">
        <v>5</v>
      </c>
    </row>
    <row r="13" customFormat="false" ht="5.25" hidden="false" customHeight="true" outlineLevel="0" collapsed="false">
      <c r="A13" s="23"/>
      <c r="B13" s="23"/>
      <c r="C13" s="24"/>
      <c r="D13" s="24"/>
      <c r="E13" s="24"/>
      <c r="F13" s="24"/>
      <c r="G13" s="24"/>
      <c r="H13" s="25"/>
      <c r="I13" s="25"/>
      <c r="J13" s="26"/>
      <c r="K13" s="26" t="n">
        <v>1</v>
      </c>
    </row>
    <row r="14" customFormat="false" ht="13.5" hidden="false" customHeight="true" outlineLevel="0" collapsed="false">
      <c r="A14" s="27" t="s">
        <v>8</v>
      </c>
      <c r="B14" s="28" t="s">
        <v>9</v>
      </c>
      <c r="C14" s="29" t="s">
        <v>10</v>
      </c>
      <c r="D14" s="29"/>
      <c r="E14" s="29"/>
      <c r="F14" s="29"/>
      <c r="G14" s="29"/>
      <c r="H14" s="30" t="s">
        <v>11</v>
      </c>
      <c r="I14" s="31"/>
      <c r="J14" s="31" t="s">
        <v>12</v>
      </c>
      <c r="K14" s="32" t="n">
        <v>1</v>
      </c>
    </row>
    <row r="15" customFormat="false" ht="9.95" hidden="false" customHeight="true" outlineLevel="0" collapsed="false">
      <c r="A15" s="27"/>
      <c r="B15" s="33" t="s">
        <v>13</v>
      </c>
      <c r="C15" s="29"/>
      <c r="D15" s="29"/>
      <c r="E15" s="29"/>
      <c r="F15" s="29"/>
      <c r="G15" s="29"/>
      <c r="H15" s="34" t="s">
        <v>14</v>
      </c>
      <c r="I15" s="34" t="s">
        <v>15</v>
      </c>
      <c r="J15" s="34" t="s">
        <v>16</v>
      </c>
      <c r="K15" s="35" t="s">
        <v>5</v>
      </c>
    </row>
    <row r="16" customFormat="false" ht="17.25" hidden="false" customHeight="true" outlineLevel="0" collapsed="false">
      <c r="A16" s="27"/>
      <c r="B16" s="33" t="s">
        <v>17</v>
      </c>
      <c r="C16" s="29"/>
      <c r="D16" s="29"/>
      <c r="E16" s="29"/>
      <c r="F16" s="29"/>
      <c r="G16" s="29"/>
      <c r="H16" s="34" t="s">
        <v>16</v>
      </c>
      <c r="I16" s="34"/>
      <c r="J16" s="36"/>
      <c r="K16" s="35" t="s">
        <v>5</v>
      </c>
    </row>
    <row r="17" customFormat="false" ht="10.5" hidden="false" customHeight="true" outlineLevel="0" collapsed="false">
      <c r="A17" s="37" t="n">
        <v>1</v>
      </c>
      <c r="B17" s="38" t="n">
        <v>2</v>
      </c>
      <c r="C17" s="39" t="n">
        <v>3</v>
      </c>
      <c r="D17" s="39"/>
      <c r="E17" s="39"/>
      <c r="F17" s="39"/>
      <c r="G17" s="39"/>
      <c r="H17" s="30" t="s">
        <v>18</v>
      </c>
      <c r="I17" s="30" t="s">
        <v>19</v>
      </c>
      <c r="J17" s="40" t="s">
        <v>20</v>
      </c>
      <c r="K17" s="35" t="s">
        <v>5</v>
      </c>
    </row>
    <row r="18" customFormat="false" ht="12.75" hidden="false" customHeight="true" outlineLevel="0" collapsed="false">
      <c r="A18" s="41" t="s">
        <v>21</v>
      </c>
      <c r="B18" s="40" t="s">
        <v>22</v>
      </c>
      <c r="C18" s="29" t="s">
        <v>23</v>
      </c>
      <c r="D18" s="29"/>
      <c r="E18" s="29"/>
      <c r="F18" s="29"/>
      <c r="G18" s="29"/>
      <c r="H18" s="42" t="n">
        <f aca="false">H19+H120</f>
        <v>444370772.71</v>
      </c>
      <c r="I18" s="42" t="n">
        <f aca="false">I19+I120</f>
        <v>279316775.96</v>
      </c>
      <c r="J18" s="42" t="n">
        <f aca="false">J19+J120</f>
        <v>168079076.72</v>
      </c>
      <c r="K18" s="43" t="n">
        <f aca="false">IF(SUM(H18:I18)&gt;0,1," ")</f>
        <v>1</v>
      </c>
      <c r="L18" s="44" t="n">
        <f aca="false">H18-I18</f>
        <v>165053996.75</v>
      </c>
      <c r="M18" s="4"/>
    </row>
    <row r="19" customFormat="false" ht="13.5" hidden="false" customHeight="true" outlineLevel="0" collapsed="false">
      <c r="A19" s="45" t="s">
        <v>24</v>
      </c>
      <c r="B19" s="46"/>
      <c r="C19" s="47" t="s">
        <v>25</v>
      </c>
      <c r="D19" s="47"/>
      <c r="E19" s="47"/>
      <c r="F19" s="47"/>
      <c r="G19" s="47"/>
      <c r="H19" s="48" t="n">
        <f aca="false">H20+H51+H69+H73+H85+H45+H35+H96+H104+H115</f>
        <v>15218847.65</v>
      </c>
      <c r="I19" s="48" t="n">
        <f aca="false">I20+I51+I69+I73+I85+I45+I35+I96+I104+I115</f>
        <v>13384011.84</v>
      </c>
      <c r="J19" s="48" t="n">
        <f aca="false">J20+J51+J69+J73+J85+J45+J35+J96+J104+J115</f>
        <v>4859915.78</v>
      </c>
      <c r="K19" s="43" t="n">
        <f aca="false">IF(SUM(H19:I19)&gt;0,1," ")</f>
        <v>1</v>
      </c>
      <c r="L19" s="49"/>
      <c r="M19" s="49"/>
    </row>
    <row r="20" customFormat="false" ht="13.5" hidden="false" customHeight="true" outlineLevel="0" collapsed="false">
      <c r="A20" s="45" t="s">
        <v>26</v>
      </c>
      <c r="B20" s="46"/>
      <c r="C20" s="47" t="s">
        <v>27</v>
      </c>
      <c r="D20" s="47"/>
      <c r="E20" s="47"/>
      <c r="F20" s="47"/>
      <c r="G20" s="47"/>
      <c r="H20" s="48" t="n">
        <f aca="false">H21</f>
        <v>6477094.8</v>
      </c>
      <c r="I20" s="48" t="n">
        <f aca="false">I21</f>
        <v>3533537.5</v>
      </c>
      <c r="J20" s="48" t="n">
        <f aca="false">H20-I20</f>
        <v>2943557.3</v>
      </c>
      <c r="K20" s="43" t="n">
        <f aca="false">IF(SUM(H20:I20)&gt;0,1," ")</f>
        <v>1</v>
      </c>
      <c r="L20" s="49"/>
      <c r="M20" s="49"/>
      <c r="N20" s="49"/>
      <c r="O20" s="4"/>
      <c r="P20" s="4"/>
      <c r="Q20" s="4"/>
    </row>
    <row r="21" customFormat="false" ht="13.5" hidden="false" customHeight="true" outlineLevel="0" collapsed="false">
      <c r="A21" s="45" t="s">
        <v>28</v>
      </c>
      <c r="B21" s="46"/>
      <c r="C21" s="47" t="s">
        <v>29</v>
      </c>
      <c r="D21" s="47"/>
      <c r="E21" s="47"/>
      <c r="F21" s="47"/>
      <c r="G21" s="47"/>
      <c r="H21" s="48" t="n">
        <f aca="false">H22+H29</f>
        <v>6477094.8</v>
      </c>
      <c r="I21" s="48" t="n">
        <f aca="false">I22+I29+I27+I33</f>
        <v>3533537.5</v>
      </c>
      <c r="J21" s="48" t="n">
        <f aca="false">H21-I21</f>
        <v>2943557.3</v>
      </c>
      <c r="K21" s="43" t="n">
        <f aca="false">IF(SUM(H21:I21)&gt;0,1," ")</f>
        <v>1</v>
      </c>
      <c r="L21" s="49"/>
      <c r="M21" s="4"/>
      <c r="P21" s="4"/>
      <c r="Q21" s="4"/>
    </row>
    <row r="22" customFormat="false" ht="58.5" hidden="false" customHeight="true" outlineLevel="0" collapsed="false">
      <c r="A22" s="50" t="s">
        <v>30</v>
      </c>
      <c r="B22" s="46"/>
      <c r="C22" s="51" t="s">
        <v>31</v>
      </c>
      <c r="D22" s="51"/>
      <c r="E22" s="51"/>
      <c r="F22" s="51"/>
      <c r="G22" s="51"/>
      <c r="H22" s="52" t="n">
        <v>6475094.8</v>
      </c>
      <c r="I22" s="52" t="n">
        <f aca="false">I23+I24+I25+I26</f>
        <v>3527165.04</v>
      </c>
      <c r="J22" s="48" t="n">
        <f aca="false">H22-I22</f>
        <v>2947929.76</v>
      </c>
      <c r="K22" s="43" t="n">
        <f aca="false">IF(SUM(H22:I22)&gt;0,1," ")</f>
        <v>1</v>
      </c>
      <c r="L22" s="49"/>
      <c r="M22" s="4"/>
    </row>
    <row r="23" customFormat="false" ht="63.75" hidden="false" customHeight="true" outlineLevel="0" collapsed="false">
      <c r="A23" s="50" t="s">
        <v>30</v>
      </c>
      <c r="B23" s="46"/>
      <c r="C23" s="51" t="s">
        <v>32</v>
      </c>
      <c r="D23" s="51"/>
      <c r="E23" s="51"/>
      <c r="F23" s="51"/>
      <c r="G23" s="51"/>
      <c r="H23" s="52" t="n">
        <v>0</v>
      </c>
      <c r="I23" s="53" t="n">
        <v>3523425.79</v>
      </c>
      <c r="J23" s="52" t="n">
        <v>0</v>
      </c>
      <c r="K23" s="43" t="n">
        <f aca="false">IF(SUM(H23:I23)&gt;0,1," ")</f>
        <v>1</v>
      </c>
      <c r="L23" s="49"/>
      <c r="M23" s="49"/>
    </row>
    <row r="24" customFormat="false" ht="54" hidden="false" customHeight="true" outlineLevel="0" collapsed="false">
      <c r="A24" s="50" t="s">
        <v>30</v>
      </c>
      <c r="B24" s="46"/>
      <c r="C24" s="51" t="s">
        <v>33</v>
      </c>
      <c r="D24" s="51"/>
      <c r="E24" s="51"/>
      <c r="F24" s="51"/>
      <c r="G24" s="51"/>
      <c r="H24" s="52" t="n">
        <v>0</v>
      </c>
      <c r="I24" s="54" t="n">
        <v>3585.89</v>
      </c>
      <c r="J24" s="52" t="n">
        <v>0</v>
      </c>
      <c r="K24" s="43" t="n">
        <f aca="false">IF(SUM(H24:I24)&gt;0,1," ")</f>
        <v>1</v>
      </c>
      <c r="L24" s="49"/>
      <c r="M24" s="49"/>
    </row>
    <row r="25" customFormat="false" ht="51" hidden="false" customHeight="true" outlineLevel="0" collapsed="false">
      <c r="A25" s="50" t="s">
        <v>30</v>
      </c>
      <c r="B25" s="46"/>
      <c r="C25" s="51" t="s">
        <v>34</v>
      </c>
      <c r="D25" s="51"/>
      <c r="E25" s="51"/>
      <c r="F25" s="51"/>
      <c r="G25" s="51"/>
      <c r="H25" s="52" t="n">
        <v>0</v>
      </c>
      <c r="I25" s="52" t="n">
        <v>153.36</v>
      </c>
      <c r="J25" s="52" t="n">
        <v>0</v>
      </c>
      <c r="K25" s="43" t="n">
        <f aca="false">IF(SUM(H25:I25)&gt;0,1," ")</f>
        <v>1</v>
      </c>
      <c r="L25" s="49"/>
      <c r="Q25" s="4"/>
    </row>
    <row r="26" s="8" customFormat="true" ht="51" hidden="true" customHeight="true" outlineLevel="0" collapsed="false">
      <c r="A26" s="55" t="s">
        <v>30</v>
      </c>
      <c r="B26" s="56"/>
      <c r="C26" s="57" t="s">
        <v>35</v>
      </c>
      <c r="D26" s="57"/>
      <c r="E26" s="57"/>
      <c r="F26" s="57"/>
      <c r="G26" s="57"/>
      <c r="H26" s="58" t="n">
        <v>0</v>
      </c>
      <c r="I26" s="59"/>
      <c r="J26" s="60" t="n">
        <v>0</v>
      </c>
      <c r="K26" s="61" t="str">
        <f aca="false">IF(SUM(H26:I26)&gt;0,1," ")</f>
        <v> </v>
      </c>
      <c r="L26" s="62"/>
      <c r="Q26" s="13"/>
    </row>
    <row r="27" s="8" customFormat="true" ht="76.5" hidden="true" customHeight="true" outlineLevel="0" collapsed="false">
      <c r="A27" s="63" t="s">
        <v>36</v>
      </c>
      <c r="B27" s="64"/>
      <c r="C27" s="65" t="s">
        <v>37</v>
      </c>
      <c r="D27" s="65"/>
      <c r="E27" s="65"/>
      <c r="F27" s="65"/>
      <c r="G27" s="65"/>
      <c r="H27" s="58" t="n">
        <f aca="false">H28</f>
        <v>0</v>
      </c>
      <c r="I27" s="59" t="n">
        <f aca="false">I28</f>
        <v>0</v>
      </c>
      <c r="J27" s="66" t="n">
        <v>0</v>
      </c>
      <c r="K27" s="61" t="str">
        <f aca="false">IF(SUM(H27:I27)&gt;0,1," ")</f>
        <v> </v>
      </c>
      <c r="L27" s="62"/>
      <c r="Q27" s="13"/>
    </row>
    <row r="28" s="8" customFormat="true" ht="76.5" hidden="true" customHeight="true" outlineLevel="0" collapsed="false">
      <c r="A28" s="63" t="s">
        <v>38</v>
      </c>
      <c r="B28" s="64"/>
      <c r="C28" s="65" t="s">
        <v>39</v>
      </c>
      <c r="D28" s="65"/>
      <c r="E28" s="65"/>
      <c r="F28" s="65"/>
      <c r="G28" s="65"/>
      <c r="H28" s="58"/>
      <c r="I28" s="59"/>
      <c r="J28" s="66" t="n">
        <v>0</v>
      </c>
      <c r="K28" s="61" t="str">
        <f aca="false">IF(SUM(H28:I28)&gt;0,1," ")</f>
        <v> </v>
      </c>
      <c r="L28" s="62"/>
      <c r="Q28" s="13"/>
    </row>
    <row r="29" customFormat="false" ht="51" hidden="false" customHeight="true" outlineLevel="0" collapsed="false">
      <c r="A29" s="50" t="s">
        <v>40</v>
      </c>
      <c r="B29" s="46"/>
      <c r="C29" s="51" t="s">
        <v>41</v>
      </c>
      <c r="D29" s="51"/>
      <c r="E29" s="51"/>
      <c r="F29" s="51"/>
      <c r="G29" s="51"/>
      <c r="H29" s="52" t="n">
        <v>2000</v>
      </c>
      <c r="I29" s="52" t="n">
        <f aca="false">I30+I31+I32</f>
        <v>2861.18</v>
      </c>
      <c r="J29" s="52" t="n">
        <v>0</v>
      </c>
      <c r="K29" s="43" t="n">
        <f aca="false">IF(SUM(H29:I29)&gt;0,1," ")</f>
        <v>1</v>
      </c>
      <c r="L29" s="49"/>
    </row>
    <row r="30" customFormat="false" ht="49.5" hidden="false" customHeight="true" outlineLevel="0" collapsed="false">
      <c r="A30" s="50" t="s">
        <v>40</v>
      </c>
      <c r="B30" s="46"/>
      <c r="C30" s="51" t="s">
        <v>42</v>
      </c>
      <c r="D30" s="51"/>
      <c r="E30" s="51"/>
      <c r="F30" s="51"/>
      <c r="G30" s="51"/>
      <c r="H30" s="52" t="n">
        <v>0</v>
      </c>
      <c r="I30" s="52" t="n">
        <v>2506.32</v>
      </c>
      <c r="J30" s="52" t="n">
        <v>0</v>
      </c>
      <c r="K30" s="43" t="n">
        <v>1</v>
      </c>
      <c r="L30" s="49"/>
    </row>
    <row r="31" customFormat="false" ht="50.25" hidden="false" customHeight="true" outlineLevel="0" collapsed="false">
      <c r="A31" s="50" t="s">
        <v>40</v>
      </c>
      <c r="B31" s="46"/>
      <c r="C31" s="51" t="s">
        <v>43</v>
      </c>
      <c r="D31" s="51"/>
      <c r="E31" s="51"/>
      <c r="F31" s="51"/>
      <c r="G31" s="51"/>
      <c r="H31" s="52" t="n">
        <v>0</v>
      </c>
      <c r="I31" s="52" t="n">
        <v>314.86</v>
      </c>
      <c r="J31" s="52" t="n">
        <v>0</v>
      </c>
      <c r="K31" s="43" t="n">
        <f aca="false">IF(SUM(H31:I31)&gt;0,1," ")</f>
        <v>1</v>
      </c>
      <c r="L31" s="49"/>
    </row>
    <row r="32" customFormat="false" ht="50.25" hidden="false" customHeight="true" outlineLevel="0" collapsed="false">
      <c r="A32" s="50" t="s">
        <v>40</v>
      </c>
      <c r="B32" s="46"/>
      <c r="C32" s="51" t="s">
        <v>44</v>
      </c>
      <c r="D32" s="51"/>
      <c r="E32" s="51"/>
      <c r="F32" s="51"/>
      <c r="G32" s="51"/>
      <c r="H32" s="52" t="n">
        <v>0</v>
      </c>
      <c r="I32" s="52" t="n">
        <v>40</v>
      </c>
      <c r="J32" s="52" t="n">
        <v>0</v>
      </c>
      <c r="K32" s="43" t="n">
        <f aca="false">IF(SUM(H32:I32)&gt;0,1," ")</f>
        <v>1</v>
      </c>
      <c r="L32" s="49"/>
    </row>
    <row r="33" customFormat="false" ht="92.25" hidden="false" customHeight="true" outlineLevel="0" collapsed="false">
      <c r="A33" s="50" t="s">
        <v>45</v>
      </c>
      <c r="B33" s="46"/>
      <c r="C33" s="51" t="s">
        <v>46</v>
      </c>
      <c r="D33" s="51"/>
      <c r="E33" s="51"/>
      <c r="F33" s="51"/>
      <c r="G33" s="51"/>
      <c r="H33" s="52" t="n">
        <v>0</v>
      </c>
      <c r="I33" s="52" t="n">
        <f aca="false">I34</f>
        <v>3511.28</v>
      </c>
      <c r="J33" s="52" t="n">
        <v>0</v>
      </c>
      <c r="K33" s="43" t="n">
        <f aca="false">IF(SUM(H33:I33)&gt;0,1," ")</f>
        <v>1</v>
      </c>
      <c r="L33" s="49"/>
    </row>
    <row r="34" customFormat="false" ht="92.25" hidden="false" customHeight="true" outlineLevel="0" collapsed="false">
      <c r="A34" s="50" t="s">
        <v>45</v>
      </c>
      <c r="B34" s="46"/>
      <c r="C34" s="51" t="s">
        <v>47</v>
      </c>
      <c r="D34" s="51"/>
      <c r="E34" s="51"/>
      <c r="F34" s="51"/>
      <c r="G34" s="51"/>
      <c r="H34" s="52" t="n">
        <v>0</v>
      </c>
      <c r="I34" s="52" t="n">
        <v>3511.28</v>
      </c>
      <c r="J34" s="52" t="n">
        <v>0</v>
      </c>
      <c r="K34" s="43" t="n">
        <f aca="false">IF(SUM(H34:I34)&gt;0,1," ")</f>
        <v>1</v>
      </c>
      <c r="L34" s="49"/>
    </row>
    <row r="35" customFormat="false" ht="25.5" hidden="false" customHeight="true" outlineLevel="0" collapsed="false">
      <c r="A35" s="67" t="s">
        <v>48</v>
      </c>
      <c r="B35" s="68"/>
      <c r="C35" s="47" t="s">
        <v>49</v>
      </c>
      <c r="D35" s="47"/>
      <c r="E35" s="47"/>
      <c r="F35" s="47"/>
      <c r="G35" s="47"/>
      <c r="H35" s="48" t="n">
        <f aca="false">H36</f>
        <v>498730</v>
      </c>
      <c r="I35" s="48" t="n">
        <f aca="false">I36</f>
        <v>369824.67</v>
      </c>
      <c r="J35" s="48" t="n">
        <f aca="false">J36</f>
        <v>132092.97</v>
      </c>
      <c r="K35" s="43" t="n">
        <f aca="false">IF(SUM(H35:I35)&gt;0,1," ")</f>
        <v>1</v>
      </c>
      <c r="L35" s="49"/>
    </row>
    <row r="36" customFormat="false" ht="25.5" hidden="false" customHeight="true" outlineLevel="0" collapsed="false">
      <c r="A36" s="69" t="s">
        <v>50</v>
      </c>
      <c r="B36" s="68"/>
      <c r="C36" s="47" t="s">
        <v>51</v>
      </c>
      <c r="D36" s="47"/>
      <c r="E36" s="47"/>
      <c r="F36" s="47"/>
      <c r="G36" s="47"/>
      <c r="H36" s="48" t="n">
        <f aca="false">H37+H39+H41+H43</f>
        <v>498730</v>
      </c>
      <c r="I36" s="48" t="n">
        <f aca="false">I37+I39+I41+I43</f>
        <v>369824.67</v>
      </c>
      <c r="J36" s="48" t="n">
        <f aca="false">J37+J41+J39+J43</f>
        <v>132092.97</v>
      </c>
      <c r="K36" s="43" t="n">
        <f aca="false">IF(SUM(H36:I36)&gt;0,1," ")</f>
        <v>1</v>
      </c>
      <c r="L36" s="49" t="n">
        <f aca="false">H36-I36</f>
        <v>128905.33</v>
      </c>
    </row>
    <row r="37" customFormat="false" ht="51" hidden="false" customHeight="true" outlineLevel="0" collapsed="false">
      <c r="A37" s="70" t="s">
        <v>52</v>
      </c>
      <c r="B37" s="46"/>
      <c r="C37" s="51" t="s">
        <v>53</v>
      </c>
      <c r="D37" s="51"/>
      <c r="E37" s="51"/>
      <c r="F37" s="51"/>
      <c r="G37" s="51"/>
      <c r="H37" s="52" t="n">
        <f aca="false">H38</f>
        <v>229000</v>
      </c>
      <c r="I37" s="52" t="n">
        <f aca="false">I38</f>
        <v>167742.03</v>
      </c>
      <c r="J37" s="52" t="n">
        <f aca="false">H37-I37</f>
        <v>61257.97</v>
      </c>
      <c r="K37" s="43" t="n">
        <f aca="false">IF(SUM(H37:I37)&gt;0,1," ")</f>
        <v>1</v>
      </c>
      <c r="L37" s="49"/>
    </row>
    <row r="38" customFormat="false" ht="76.5" hidden="false" customHeight="true" outlineLevel="0" collapsed="false">
      <c r="A38" s="70" t="s">
        <v>54</v>
      </c>
      <c r="B38" s="46"/>
      <c r="C38" s="51" t="s">
        <v>55</v>
      </c>
      <c r="D38" s="51"/>
      <c r="E38" s="51"/>
      <c r="F38" s="51"/>
      <c r="G38" s="51"/>
      <c r="H38" s="52" t="n">
        <v>229000</v>
      </c>
      <c r="I38" s="52" t="n">
        <v>167742.03</v>
      </c>
      <c r="J38" s="52" t="n">
        <f aca="false">H38-I38</f>
        <v>61257.97</v>
      </c>
      <c r="K38" s="43" t="n">
        <f aca="false">IF(SUM(H38:I38)&gt;0,1," ")</f>
        <v>1</v>
      </c>
      <c r="L38" s="49"/>
    </row>
    <row r="39" customFormat="false" ht="63.75" hidden="false" customHeight="true" outlineLevel="0" collapsed="false">
      <c r="A39" s="70" t="s">
        <v>56</v>
      </c>
      <c r="B39" s="46"/>
      <c r="C39" s="51" t="s">
        <v>57</v>
      </c>
      <c r="D39" s="51"/>
      <c r="E39" s="51"/>
      <c r="F39" s="51"/>
      <c r="G39" s="51"/>
      <c r="H39" s="52" t="n">
        <f aca="false">H40</f>
        <v>1300</v>
      </c>
      <c r="I39" s="52" t="n">
        <f aca="false">I40</f>
        <v>1198.98</v>
      </c>
      <c r="J39" s="52" t="n">
        <f aca="false">H39-I39</f>
        <v>101.02</v>
      </c>
      <c r="K39" s="43" t="n">
        <f aca="false">IF(SUM(H39:I39)&gt;0,1," ")</f>
        <v>1</v>
      </c>
      <c r="L39" s="49"/>
    </row>
    <row r="40" customFormat="false" ht="89.25" hidden="false" customHeight="true" outlineLevel="0" collapsed="false">
      <c r="A40" s="70" t="s">
        <v>58</v>
      </c>
      <c r="B40" s="46"/>
      <c r="C40" s="51" t="s">
        <v>59</v>
      </c>
      <c r="D40" s="51"/>
      <c r="E40" s="51"/>
      <c r="F40" s="51"/>
      <c r="G40" s="51"/>
      <c r="H40" s="52" t="n">
        <v>1300</v>
      </c>
      <c r="I40" s="52" t="n">
        <v>1198.98</v>
      </c>
      <c r="J40" s="52" t="n">
        <f aca="false">H40-I40</f>
        <v>101.02</v>
      </c>
      <c r="K40" s="43" t="n">
        <f aca="false">IF(SUM(H40:I40)&gt;0,1," ")</f>
        <v>1</v>
      </c>
      <c r="L40" s="49"/>
    </row>
    <row r="41" customFormat="false" ht="51" hidden="false" customHeight="true" outlineLevel="0" collapsed="false">
      <c r="A41" s="70" t="s">
        <v>60</v>
      </c>
      <c r="B41" s="46"/>
      <c r="C41" s="51" t="s">
        <v>61</v>
      </c>
      <c r="D41" s="51"/>
      <c r="E41" s="51"/>
      <c r="F41" s="51"/>
      <c r="G41" s="51"/>
      <c r="H41" s="52" t="n">
        <f aca="false">H42</f>
        <v>301230</v>
      </c>
      <c r="I41" s="52" t="n">
        <f aca="false">I42</f>
        <v>230496.02</v>
      </c>
      <c r="J41" s="52" t="n">
        <f aca="false">H41-I41</f>
        <v>70733.98</v>
      </c>
      <c r="K41" s="43" t="n">
        <f aca="false">IF(SUM(H41:I41)&gt;0,1," ")</f>
        <v>1</v>
      </c>
      <c r="L41" s="49"/>
    </row>
    <row r="42" customFormat="false" ht="50.25" hidden="false" customHeight="true" outlineLevel="0" collapsed="false">
      <c r="A42" s="70" t="s">
        <v>62</v>
      </c>
      <c r="B42" s="46"/>
      <c r="C42" s="51" t="s">
        <v>63</v>
      </c>
      <c r="D42" s="51"/>
      <c r="E42" s="51"/>
      <c r="F42" s="51"/>
      <c r="G42" s="51"/>
      <c r="H42" s="52" t="n">
        <v>301230</v>
      </c>
      <c r="I42" s="52" t="n">
        <v>230496.02</v>
      </c>
      <c r="J42" s="52" t="n">
        <f aca="false">H42-I42</f>
        <v>70733.98</v>
      </c>
      <c r="K42" s="43" t="n">
        <f aca="false">IF(SUM(H42:I42)&gt;0,1," ")</f>
        <v>1</v>
      </c>
      <c r="L42" s="49"/>
    </row>
    <row r="43" customFormat="false" ht="53.25" hidden="false" customHeight="true" outlineLevel="0" collapsed="false">
      <c r="A43" s="70" t="s">
        <v>64</v>
      </c>
      <c r="B43" s="46"/>
      <c r="C43" s="51" t="s">
        <v>65</v>
      </c>
      <c r="D43" s="51"/>
      <c r="E43" s="51"/>
      <c r="F43" s="51"/>
      <c r="G43" s="51"/>
      <c r="H43" s="52" t="n">
        <f aca="false">H44</f>
        <v>-32800</v>
      </c>
      <c r="I43" s="52" t="n">
        <f aca="false">I44</f>
        <v>-29612.36</v>
      </c>
      <c r="J43" s="52" t="n">
        <f aca="false">J44</f>
        <v>0</v>
      </c>
      <c r="K43" s="43" t="n">
        <v>1</v>
      </c>
      <c r="L43" s="49"/>
    </row>
    <row r="44" customFormat="false" ht="78" hidden="false" customHeight="true" outlineLevel="0" collapsed="false">
      <c r="A44" s="70" t="s">
        <v>66</v>
      </c>
      <c r="B44" s="46"/>
      <c r="C44" s="51" t="s">
        <v>67</v>
      </c>
      <c r="D44" s="51"/>
      <c r="E44" s="51"/>
      <c r="F44" s="51"/>
      <c r="G44" s="51"/>
      <c r="H44" s="52" t="n">
        <v>-32800</v>
      </c>
      <c r="I44" s="52" t="n">
        <v>-29612.36</v>
      </c>
      <c r="J44" s="52" t="n">
        <v>0</v>
      </c>
      <c r="K44" s="43" t="n">
        <v>1</v>
      </c>
      <c r="L44" s="49"/>
    </row>
    <row r="45" customFormat="false" ht="20.25" hidden="false" customHeight="true" outlineLevel="0" collapsed="false">
      <c r="A45" s="45" t="s">
        <v>68</v>
      </c>
      <c r="B45" s="68"/>
      <c r="C45" s="51" t="s">
        <v>69</v>
      </c>
      <c r="D45" s="51"/>
      <c r="E45" s="51"/>
      <c r="F45" s="51"/>
      <c r="G45" s="51"/>
      <c r="H45" s="48" t="n">
        <f aca="false">H46</f>
        <v>3000</v>
      </c>
      <c r="I45" s="48" t="n">
        <f aca="false">I46</f>
        <v>3035</v>
      </c>
      <c r="J45" s="48" t="n">
        <f aca="false">J46</f>
        <v>0</v>
      </c>
      <c r="K45" s="43" t="n">
        <f aca="false">IF(SUM(H45:I45)&gt;0,1," ")</f>
        <v>1</v>
      </c>
      <c r="L45" s="49"/>
    </row>
    <row r="46" customFormat="false" ht="12.75" hidden="false" customHeight="true" outlineLevel="0" collapsed="false">
      <c r="A46" s="45" t="s">
        <v>70</v>
      </c>
      <c r="B46" s="68"/>
      <c r="C46" s="51" t="s">
        <v>71</v>
      </c>
      <c r="D46" s="51"/>
      <c r="E46" s="51"/>
      <c r="F46" s="51"/>
      <c r="G46" s="51"/>
      <c r="H46" s="48" t="n">
        <f aca="false">H47</f>
        <v>3000</v>
      </c>
      <c r="I46" s="48" t="n">
        <f aca="false">I47</f>
        <v>3035</v>
      </c>
      <c r="J46" s="48" t="n">
        <f aca="false">J47</f>
        <v>0</v>
      </c>
      <c r="K46" s="43" t="n">
        <f aca="false">IF(SUM(H46:I46)&gt;0,1," ")</f>
        <v>1</v>
      </c>
      <c r="L46" s="49"/>
    </row>
    <row r="47" customFormat="false" ht="12" hidden="false" customHeight="true" outlineLevel="0" collapsed="false">
      <c r="A47" s="50" t="s">
        <v>70</v>
      </c>
      <c r="B47" s="46"/>
      <c r="C47" s="51" t="s">
        <v>72</v>
      </c>
      <c r="D47" s="51"/>
      <c r="E47" s="51"/>
      <c r="F47" s="51"/>
      <c r="G47" s="51"/>
      <c r="H47" s="52" t="n">
        <v>3000</v>
      </c>
      <c r="I47" s="52" t="n">
        <v>3035</v>
      </c>
      <c r="J47" s="52" t="n">
        <v>0</v>
      </c>
      <c r="K47" s="43" t="n">
        <f aca="false">IF(SUM(H47:I47)&gt;0,1," ")</f>
        <v>1</v>
      </c>
      <c r="L47" s="49"/>
    </row>
    <row r="48" customFormat="false" ht="15.75" hidden="false" customHeight="true" outlineLevel="0" collapsed="false">
      <c r="A48" s="50" t="s">
        <v>70</v>
      </c>
      <c r="B48" s="46"/>
      <c r="C48" s="51" t="s">
        <v>73</v>
      </c>
      <c r="D48" s="51"/>
      <c r="E48" s="51"/>
      <c r="F48" s="51"/>
      <c r="G48" s="51"/>
      <c r="H48" s="52" t="n">
        <v>0</v>
      </c>
      <c r="I48" s="52" t="n">
        <v>3035</v>
      </c>
      <c r="J48" s="52" t="n">
        <v>0</v>
      </c>
      <c r="K48" s="43" t="n">
        <f aca="false">IF(SUM(H48:I48)&gt;0,1," ")</f>
        <v>1</v>
      </c>
      <c r="L48" s="49"/>
    </row>
    <row r="49" s="8" customFormat="true" ht="36.75" hidden="true" customHeight="true" outlineLevel="0" collapsed="false">
      <c r="A49" s="55" t="s">
        <v>70</v>
      </c>
      <c r="B49" s="56"/>
      <c r="C49" s="57" t="s">
        <v>74</v>
      </c>
      <c r="D49" s="57"/>
      <c r="E49" s="57"/>
      <c r="F49" s="57"/>
      <c r="G49" s="57"/>
      <c r="H49" s="58" t="n">
        <v>0</v>
      </c>
      <c r="I49" s="59"/>
      <c r="J49" s="60" t="n">
        <v>0</v>
      </c>
      <c r="K49" s="61" t="str">
        <f aca="false">IF(SUM(H49:I49)&gt;0,1," ")</f>
        <v> </v>
      </c>
      <c r="L49" s="62"/>
    </row>
    <row r="50" s="8" customFormat="true" ht="25.5" hidden="true" customHeight="true" outlineLevel="0" collapsed="false">
      <c r="A50" s="71" t="s">
        <v>70</v>
      </c>
      <c r="B50" s="64"/>
      <c r="C50" s="72" t="s">
        <v>75</v>
      </c>
      <c r="D50" s="72"/>
      <c r="E50" s="72"/>
      <c r="F50" s="72"/>
      <c r="G50" s="72"/>
      <c r="H50" s="58" t="n">
        <v>0</v>
      </c>
      <c r="I50" s="59"/>
      <c r="J50" s="66" t="n">
        <v>0</v>
      </c>
      <c r="K50" s="61" t="str">
        <f aca="false">IF(SUM(H50:I50)&gt;0,1," ")</f>
        <v> </v>
      </c>
      <c r="L50" s="62"/>
    </row>
    <row r="51" customFormat="false" ht="12.75" hidden="false" customHeight="true" outlineLevel="0" collapsed="false">
      <c r="A51" s="45" t="s">
        <v>76</v>
      </c>
      <c r="B51" s="46"/>
      <c r="C51" s="47" t="s">
        <v>77</v>
      </c>
      <c r="D51" s="47"/>
      <c r="E51" s="47"/>
      <c r="F51" s="47"/>
      <c r="G51" s="47"/>
      <c r="H51" s="48" t="n">
        <f aca="false">H52+H58</f>
        <v>1476641.36</v>
      </c>
      <c r="I51" s="48" t="n">
        <f aca="false">I52+I58</f>
        <v>4407106.55</v>
      </c>
      <c r="J51" s="48" t="n">
        <v>0</v>
      </c>
      <c r="K51" s="43" t="n">
        <f aca="false">IF(SUM(H51:I51)&gt;0,1," ")</f>
        <v>1</v>
      </c>
      <c r="L51" s="49"/>
    </row>
    <row r="52" customFormat="false" ht="12.75" hidden="false" customHeight="true" outlineLevel="0" collapsed="false">
      <c r="A52" s="45" t="s">
        <v>78</v>
      </c>
      <c r="B52" s="46"/>
      <c r="C52" s="47" t="s">
        <v>79</v>
      </c>
      <c r="D52" s="47"/>
      <c r="E52" s="47"/>
      <c r="F52" s="47"/>
      <c r="G52" s="47"/>
      <c r="H52" s="48" t="n">
        <f aca="false">H53</f>
        <v>890587.36</v>
      </c>
      <c r="I52" s="48" t="n">
        <f aca="false">I53</f>
        <v>216113.33</v>
      </c>
      <c r="J52" s="48" t="n">
        <f aca="false">H52-I52</f>
        <v>674474.03</v>
      </c>
      <c r="K52" s="43" t="n">
        <f aca="false">IF(SUM(H52:I52)&gt;0,1," ")</f>
        <v>1</v>
      </c>
      <c r="L52" s="49"/>
    </row>
    <row r="53" customFormat="false" ht="28.5" hidden="false" customHeight="true" outlineLevel="0" collapsed="false">
      <c r="A53" s="50" t="s">
        <v>80</v>
      </c>
      <c r="B53" s="46"/>
      <c r="C53" s="73" t="s">
        <v>81</v>
      </c>
      <c r="D53" s="73"/>
      <c r="E53" s="73"/>
      <c r="F53" s="73"/>
      <c r="G53" s="73"/>
      <c r="H53" s="52" t="n">
        <v>890587.36</v>
      </c>
      <c r="I53" s="52" t="n">
        <f aca="false">I54+I55</f>
        <v>216113.33</v>
      </c>
      <c r="J53" s="52" t="n">
        <f aca="false">H53-I53</f>
        <v>674474.03</v>
      </c>
      <c r="K53" s="43" t="n">
        <f aca="false">IF(SUM(H53:I53)&gt;0,1," ")</f>
        <v>1</v>
      </c>
      <c r="L53" s="49"/>
    </row>
    <row r="54" customFormat="false" ht="25.5" hidden="false" customHeight="true" outlineLevel="0" collapsed="false">
      <c r="A54" s="50" t="s">
        <v>82</v>
      </c>
      <c r="B54" s="46"/>
      <c r="C54" s="73" t="s">
        <v>83</v>
      </c>
      <c r="D54" s="73"/>
      <c r="E54" s="73"/>
      <c r="F54" s="73"/>
      <c r="G54" s="73"/>
      <c r="H54" s="52" t="n">
        <v>0</v>
      </c>
      <c r="I54" s="52" t="n">
        <v>210486.1</v>
      </c>
      <c r="J54" s="52" t="n">
        <v>0</v>
      </c>
      <c r="K54" s="43" t="n">
        <f aca="false">IF(SUM(H54:I54)&gt;0,1," ")</f>
        <v>1</v>
      </c>
      <c r="L54" s="49"/>
    </row>
    <row r="55" customFormat="false" ht="27.75" hidden="false" customHeight="true" outlineLevel="0" collapsed="false">
      <c r="A55" s="50" t="s">
        <v>82</v>
      </c>
      <c r="B55" s="46"/>
      <c r="C55" s="73" t="s">
        <v>84</v>
      </c>
      <c r="D55" s="73"/>
      <c r="E55" s="73"/>
      <c r="F55" s="73"/>
      <c r="G55" s="73"/>
      <c r="H55" s="52" t="n">
        <v>0</v>
      </c>
      <c r="I55" s="52" t="n">
        <v>5627.23</v>
      </c>
      <c r="J55" s="52" t="n">
        <v>0</v>
      </c>
      <c r="K55" s="43" t="n">
        <f aca="false">IF(SUM(H55:I55)&gt;0,1," ")</f>
        <v>1</v>
      </c>
      <c r="L55" s="49"/>
    </row>
    <row r="56" s="8" customFormat="true" ht="25.5" hidden="true" customHeight="true" outlineLevel="0" collapsed="false">
      <c r="A56" s="74" t="s">
        <v>85</v>
      </c>
      <c r="B56" s="56"/>
      <c r="C56" s="56" t="s">
        <v>86</v>
      </c>
      <c r="D56" s="56"/>
      <c r="E56" s="56"/>
      <c r="F56" s="56"/>
      <c r="G56" s="56"/>
      <c r="H56" s="75"/>
      <c r="I56" s="76"/>
      <c r="J56" s="77"/>
      <c r="K56" s="61" t="str">
        <f aca="false">IF(SUM(H56:I56)&gt;0,1," ")</f>
        <v> </v>
      </c>
      <c r="L56" s="62"/>
    </row>
    <row r="57" s="8" customFormat="true" ht="25.5" hidden="true" customHeight="true" outlineLevel="0" collapsed="false">
      <c r="A57" s="63" t="s">
        <v>85</v>
      </c>
      <c r="B57" s="64"/>
      <c r="C57" s="64" t="s">
        <v>87</v>
      </c>
      <c r="D57" s="64"/>
      <c r="E57" s="64"/>
      <c r="F57" s="64"/>
      <c r="G57" s="64"/>
      <c r="H57" s="75"/>
      <c r="I57" s="76"/>
      <c r="J57" s="78" t="n">
        <f aca="false">IF(ISNUMBER(H57),H57,0)-IF(ISNUMBER(I57),I57,0)</f>
        <v>0</v>
      </c>
      <c r="K57" s="61" t="str">
        <f aca="false">IF(SUM(H57:I57)&gt;0,1," ")</f>
        <v> </v>
      </c>
      <c r="L57" s="62"/>
    </row>
    <row r="58" customFormat="false" ht="12.75" hidden="false" customHeight="true" outlineLevel="0" collapsed="false">
      <c r="A58" s="45" t="s">
        <v>88</v>
      </c>
      <c r="B58" s="68"/>
      <c r="C58" s="47" t="s">
        <v>89</v>
      </c>
      <c r="D58" s="47"/>
      <c r="E58" s="47"/>
      <c r="F58" s="47"/>
      <c r="G58" s="47"/>
      <c r="H58" s="48" t="n">
        <f aca="false">H59+H65</f>
        <v>586054</v>
      </c>
      <c r="I58" s="48" t="n">
        <f aca="false">I59+I65</f>
        <v>4190993.22</v>
      </c>
      <c r="J58" s="48" t="n">
        <v>0</v>
      </c>
      <c r="K58" s="43" t="n">
        <f aca="false">IF(SUM(H58:I58)&gt;0,1," ")</f>
        <v>1</v>
      </c>
      <c r="L58" s="49"/>
    </row>
    <row r="59" customFormat="false" ht="12.75" hidden="false" customHeight="true" outlineLevel="0" collapsed="false">
      <c r="A59" s="45" t="s">
        <v>90</v>
      </c>
      <c r="B59" s="68"/>
      <c r="C59" s="47" t="s">
        <v>91</v>
      </c>
      <c r="D59" s="47"/>
      <c r="E59" s="47"/>
      <c r="F59" s="47"/>
      <c r="G59" s="47"/>
      <c r="H59" s="48" t="n">
        <f aca="false">H60</f>
        <v>540000</v>
      </c>
      <c r="I59" s="48" t="n">
        <f aca="false">I60</f>
        <v>4144838.44</v>
      </c>
      <c r="J59" s="48" t="n">
        <v>0</v>
      </c>
      <c r="K59" s="43" t="n">
        <f aca="false">IF(SUM(H59:I59)&gt;0,1," ")</f>
        <v>1</v>
      </c>
      <c r="L59" s="49"/>
    </row>
    <row r="60" customFormat="false" ht="33" hidden="false" customHeight="true" outlineLevel="0" collapsed="false">
      <c r="A60" s="50" t="s">
        <v>92</v>
      </c>
      <c r="B60" s="46"/>
      <c r="C60" s="51" t="s">
        <v>93</v>
      </c>
      <c r="D60" s="51"/>
      <c r="E60" s="51"/>
      <c r="F60" s="51"/>
      <c r="G60" s="51"/>
      <c r="H60" s="52" t="n">
        <v>540000</v>
      </c>
      <c r="I60" s="52" t="n">
        <f aca="false">I61+I62+I63+I64</f>
        <v>4144838.44</v>
      </c>
      <c r="J60" s="52" t="n">
        <v>0</v>
      </c>
      <c r="K60" s="43" t="n">
        <f aca="false">IF(SUM(H60:I60)&gt;0,1," ")</f>
        <v>1</v>
      </c>
      <c r="L60" s="49"/>
    </row>
    <row r="61" customFormat="false" ht="27.75" hidden="false" customHeight="true" outlineLevel="0" collapsed="false">
      <c r="A61" s="50" t="s">
        <v>92</v>
      </c>
      <c r="B61" s="46"/>
      <c r="C61" s="51" t="s">
        <v>94</v>
      </c>
      <c r="D61" s="51"/>
      <c r="E61" s="51"/>
      <c r="F61" s="51"/>
      <c r="G61" s="51"/>
      <c r="H61" s="52" t="n">
        <v>0</v>
      </c>
      <c r="I61" s="52" t="n">
        <v>4143810.04</v>
      </c>
      <c r="J61" s="52" t="n">
        <v>0</v>
      </c>
      <c r="K61" s="43" t="n">
        <f aca="false">IF(SUM(H61:I61)&gt;0,1," ")</f>
        <v>1</v>
      </c>
      <c r="L61" s="49"/>
    </row>
    <row r="62" customFormat="false" ht="32.25" hidden="false" customHeight="true" outlineLevel="0" collapsed="false">
      <c r="A62" s="50" t="s">
        <v>92</v>
      </c>
      <c r="B62" s="46"/>
      <c r="C62" s="51" t="s">
        <v>95</v>
      </c>
      <c r="D62" s="51"/>
      <c r="E62" s="51"/>
      <c r="F62" s="51"/>
      <c r="G62" s="51"/>
      <c r="H62" s="52" t="n">
        <v>0</v>
      </c>
      <c r="I62" s="52" t="n">
        <v>378.18</v>
      </c>
      <c r="J62" s="52" t="n">
        <v>0</v>
      </c>
      <c r="K62" s="43" t="n">
        <f aca="false">IF(SUM(H62:I62)&gt;0,1," ")</f>
        <v>1</v>
      </c>
      <c r="L62" s="49"/>
    </row>
    <row r="63" customFormat="false" ht="32.25" hidden="false" customHeight="true" outlineLevel="0" collapsed="false">
      <c r="A63" s="50" t="s">
        <v>92</v>
      </c>
      <c r="B63" s="46"/>
      <c r="C63" s="51" t="s">
        <v>96</v>
      </c>
      <c r="D63" s="51"/>
      <c r="E63" s="51"/>
      <c r="F63" s="51"/>
      <c r="G63" s="51"/>
      <c r="H63" s="52" t="n">
        <v>0</v>
      </c>
      <c r="I63" s="52" t="n">
        <v>1000</v>
      </c>
      <c r="J63" s="52" t="n">
        <v>0</v>
      </c>
      <c r="K63" s="43"/>
      <c r="L63" s="49"/>
    </row>
    <row r="64" customFormat="false" ht="29.25" hidden="false" customHeight="true" outlineLevel="0" collapsed="false">
      <c r="A64" s="50" t="s">
        <v>92</v>
      </c>
      <c r="B64" s="46"/>
      <c r="C64" s="51" t="s">
        <v>97</v>
      </c>
      <c r="D64" s="51"/>
      <c r="E64" s="51"/>
      <c r="F64" s="51"/>
      <c r="G64" s="51"/>
      <c r="H64" s="52"/>
      <c r="I64" s="52" t="n">
        <v>-349.78</v>
      </c>
      <c r="J64" s="52" t="n">
        <v>0</v>
      </c>
      <c r="K64" s="43" t="n">
        <v>1</v>
      </c>
      <c r="L64" s="49"/>
    </row>
    <row r="65" customFormat="false" ht="12.75" hidden="false" customHeight="true" outlineLevel="0" collapsed="false">
      <c r="A65" s="45" t="s">
        <v>98</v>
      </c>
      <c r="B65" s="68"/>
      <c r="C65" s="47" t="s">
        <v>99</v>
      </c>
      <c r="D65" s="47"/>
      <c r="E65" s="47"/>
      <c r="F65" s="47"/>
      <c r="G65" s="47"/>
      <c r="H65" s="48" t="n">
        <f aca="false">H66</f>
        <v>46054</v>
      </c>
      <c r="I65" s="48" t="n">
        <f aca="false">I66</f>
        <v>46154.78</v>
      </c>
      <c r="J65" s="48" t="n">
        <f aca="false">J66</f>
        <v>0</v>
      </c>
      <c r="K65" s="43" t="n">
        <f aca="false">IF(SUM(H65:I65)&gt;0,1," ")</f>
        <v>1</v>
      </c>
      <c r="L65" s="49"/>
    </row>
    <row r="66" customFormat="false" ht="31.5" hidden="false" customHeight="true" outlineLevel="0" collapsed="false">
      <c r="A66" s="50" t="s">
        <v>100</v>
      </c>
      <c r="B66" s="46"/>
      <c r="C66" s="51" t="s">
        <v>101</v>
      </c>
      <c r="D66" s="51"/>
      <c r="E66" s="51"/>
      <c r="F66" s="51"/>
      <c r="G66" s="51"/>
      <c r="H66" s="52" t="n">
        <v>46054</v>
      </c>
      <c r="I66" s="52" t="n">
        <f aca="false">I67+I68</f>
        <v>46154.78</v>
      </c>
      <c r="J66" s="52"/>
      <c r="K66" s="43" t="n">
        <f aca="false">IF(SUM(H66:I66)&gt;0,1," ")</f>
        <v>1</v>
      </c>
      <c r="L66" s="49"/>
    </row>
    <row r="67" customFormat="false" ht="51" hidden="false" customHeight="true" outlineLevel="0" collapsed="false">
      <c r="A67" s="79" t="s">
        <v>102</v>
      </c>
      <c r="B67" s="46"/>
      <c r="C67" s="51" t="s">
        <v>103</v>
      </c>
      <c r="D67" s="51"/>
      <c r="E67" s="51"/>
      <c r="F67" s="51"/>
      <c r="G67" s="51"/>
      <c r="H67" s="52"/>
      <c r="I67" s="52" t="n">
        <v>45968.28</v>
      </c>
      <c r="J67" s="52"/>
      <c r="K67" s="43" t="n">
        <f aca="false">IF(SUM(H67:I67)&gt;0,1," ")</f>
        <v>1</v>
      </c>
      <c r="L67" s="49"/>
    </row>
    <row r="68" customFormat="false" ht="24" hidden="false" customHeight="true" outlineLevel="0" collapsed="false">
      <c r="A68" s="50" t="s">
        <v>104</v>
      </c>
      <c r="B68" s="46"/>
      <c r="C68" s="51" t="s">
        <v>105</v>
      </c>
      <c r="D68" s="51"/>
      <c r="E68" s="51"/>
      <c r="F68" s="51"/>
      <c r="G68" s="51"/>
      <c r="H68" s="52"/>
      <c r="I68" s="52" t="n">
        <v>186.5</v>
      </c>
      <c r="J68" s="52"/>
      <c r="K68" s="43" t="n">
        <f aca="false">IF(SUM(H68:I68)&gt;0,1," ")</f>
        <v>1</v>
      </c>
      <c r="L68" s="49"/>
    </row>
    <row r="69" customFormat="false" ht="21" hidden="false" customHeight="true" outlineLevel="0" collapsed="false">
      <c r="A69" s="45" t="s">
        <v>106</v>
      </c>
      <c r="B69" s="46"/>
      <c r="C69" s="47" t="s">
        <v>107</v>
      </c>
      <c r="D69" s="47"/>
      <c r="E69" s="47"/>
      <c r="F69" s="47"/>
      <c r="G69" s="47"/>
      <c r="H69" s="48" t="n">
        <f aca="false">H70</f>
        <v>490271</v>
      </c>
      <c r="I69" s="48" t="n">
        <f aca="false">I70</f>
        <v>604500</v>
      </c>
      <c r="J69" s="52" t="n">
        <v>0</v>
      </c>
      <c r="K69" s="43" t="n">
        <f aca="false">IF(SUM(H69:I69)&gt;0,1," ")</f>
        <v>1</v>
      </c>
      <c r="L69" s="49"/>
    </row>
    <row r="70" customFormat="false" ht="38.25" hidden="false" customHeight="true" outlineLevel="0" collapsed="false">
      <c r="A70" s="45" t="s">
        <v>108</v>
      </c>
      <c r="B70" s="46"/>
      <c r="C70" s="47" t="s">
        <v>109</v>
      </c>
      <c r="D70" s="47"/>
      <c r="E70" s="47"/>
      <c r="F70" s="47"/>
      <c r="G70" s="47"/>
      <c r="H70" s="48" t="n">
        <f aca="false">H71</f>
        <v>490271</v>
      </c>
      <c r="I70" s="48" t="n">
        <f aca="false">I71</f>
        <v>604500</v>
      </c>
      <c r="J70" s="52" t="n">
        <v>0</v>
      </c>
      <c r="K70" s="43" t="n">
        <f aca="false">IF(SUM(H70:I70)&gt;0,1," ")</f>
        <v>1</v>
      </c>
      <c r="L70" s="49"/>
    </row>
    <row r="71" customFormat="false" ht="55.5" hidden="false" customHeight="true" outlineLevel="0" collapsed="false">
      <c r="A71" s="50" t="s">
        <v>110</v>
      </c>
      <c r="B71" s="46"/>
      <c r="C71" s="51" t="s">
        <v>111</v>
      </c>
      <c r="D71" s="51"/>
      <c r="E71" s="51"/>
      <c r="F71" s="51"/>
      <c r="G71" s="51"/>
      <c r="H71" s="52" t="n">
        <v>490271</v>
      </c>
      <c r="I71" s="52" t="n">
        <f aca="false">I72</f>
        <v>604500</v>
      </c>
      <c r="J71" s="52" t="n">
        <v>0</v>
      </c>
      <c r="K71" s="43" t="n">
        <f aca="false">IF(SUM(H71:I71)&gt;0,1," ")</f>
        <v>1</v>
      </c>
      <c r="L71" s="49"/>
    </row>
    <row r="72" customFormat="false" ht="57.75" hidden="false" customHeight="true" outlineLevel="0" collapsed="false">
      <c r="A72" s="50" t="s">
        <v>110</v>
      </c>
      <c r="B72" s="46"/>
      <c r="C72" s="51" t="s">
        <v>112</v>
      </c>
      <c r="D72" s="51"/>
      <c r="E72" s="51"/>
      <c r="F72" s="51"/>
      <c r="G72" s="51"/>
      <c r="H72" s="52" t="n">
        <v>0</v>
      </c>
      <c r="I72" s="52" t="n">
        <v>604500</v>
      </c>
      <c r="J72" s="52" t="n">
        <v>0</v>
      </c>
      <c r="K72" s="43" t="n">
        <f aca="false">IF(SUM(H72:I72)&gt;0,1," ")</f>
        <v>1</v>
      </c>
      <c r="L72" s="49"/>
    </row>
    <row r="73" customFormat="false" ht="32.25" hidden="false" customHeight="true" outlineLevel="0" collapsed="false">
      <c r="A73" s="45" t="s">
        <v>113</v>
      </c>
      <c r="B73" s="46"/>
      <c r="C73" s="47" t="s">
        <v>114</v>
      </c>
      <c r="D73" s="47"/>
      <c r="E73" s="47"/>
      <c r="F73" s="47"/>
      <c r="G73" s="47"/>
      <c r="H73" s="48" t="n">
        <f aca="false">H74+H80</f>
        <v>6023009.49</v>
      </c>
      <c r="I73" s="48" t="n">
        <f aca="false">I74+I80</f>
        <v>4288743.98</v>
      </c>
      <c r="J73" s="48" t="n">
        <f aca="false">H73-I73</f>
        <v>1734265.51</v>
      </c>
      <c r="K73" s="43" t="n">
        <f aca="false">IF(SUM(H73:I73)&gt;0,1," ")</f>
        <v>1</v>
      </c>
      <c r="L73" s="49"/>
      <c r="Q73" s="4"/>
    </row>
    <row r="74" s="80" customFormat="true" ht="63.75" hidden="false" customHeight="true" outlineLevel="0" collapsed="false">
      <c r="A74" s="69" t="s">
        <v>115</v>
      </c>
      <c r="B74" s="46"/>
      <c r="C74" s="47" t="s">
        <v>116</v>
      </c>
      <c r="D74" s="47"/>
      <c r="E74" s="47"/>
      <c r="F74" s="47"/>
      <c r="G74" s="47"/>
      <c r="H74" s="48" t="n">
        <f aca="false">H75+H78</f>
        <v>4529736.72</v>
      </c>
      <c r="I74" s="48" t="n">
        <f aca="false">I75+I78</f>
        <v>3011521.47</v>
      </c>
      <c r="J74" s="48" t="n">
        <f aca="false">H74-I74</f>
        <v>1518215.25</v>
      </c>
      <c r="K74" s="43" t="n">
        <f aca="false">IF(SUM(H74:I74)&gt;0,1," ")</f>
        <v>1</v>
      </c>
      <c r="L74" s="49"/>
      <c r="M74" s="3"/>
    </row>
    <row r="75" customFormat="false" ht="51" hidden="false" customHeight="true" outlineLevel="0" collapsed="false">
      <c r="A75" s="45" t="s">
        <v>117</v>
      </c>
      <c r="B75" s="46"/>
      <c r="C75" s="47" t="s">
        <v>118</v>
      </c>
      <c r="D75" s="47"/>
      <c r="E75" s="47"/>
      <c r="F75" s="47"/>
      <c r="G75" s="47"/>
      <c r="H75" s="48" t="n">
        <f aca="false">H76</f>
        <v>230824.92</v>
      </c>
      <c r="I75" s="48" t="n">
        <f aca="false">I76</f>
        <v>64569.97</v>
      </c>
      <c r="J75" s="48" t="n">
        <f aca="false">H75-I75</f>
        <v>166254.95</v>
      </c>
      <c r="K75" s="43" t="n">
        <f aca="false">IF(SUM(H75:I75)&gt;0,1," ")</f>
        <v>1</v>
      </c>
      <c r="L75" s="44"/>
    </row>
    <row r="76" customFormat="false" ht="58.5" hidden="false" customHeight="true" outlineLevel="0" collapsed="false">
      <c r="A76" s="81" t="s">
        <v>119</v>
      </c>
      <c r="B76" s="46"/>
      <c r="C76" s="51" t="s">
        <v>120</v>
      </c>
      <c r="D76" s="51"/>
      <c r="E76" s="51"/>
      <c r="F76" s="51"/>
      <c r="G76" s="51"/>
      <c r="H76" s="52" t="n">
        <v>230824.92</v>
      </c>
      <c r="I76" s="52" t="n">
        <f aca="false">I77</f>
        <v>64569.97</v>
      </c>
      <c r="J76" s="52" t="n">
        <f aca="false">H76-I76</f>
        <v>166254.95</v>
      </c>
      <c r="K76" s="43" t="n">
        <f aca="false">IF(SUM(H76:I76)&gt;0,1," ")</f>
        <v>1</v>
      </c>
      <c r="L76" s="49"/>
    </row>
    <row r="77" customFormat="false" ht="57.75" hidden="false" customHeight="true" outlineLevel="0" collapsed="false">
      <c r="A77" s="81" t="s">
        <v>121</v>
      </c>
      <c r="B77" s="46"/>
      <c r="C77" s="51" t="s">
        <v>122</v>
      </c>
      <c r="D77" s="51"/>
      <c r="E77" s="51"/>
      <c r="F77" s="51"/>
      <c r="G77" s="51"/>
      <c r="H77" s="52" t="n">
        <v>0</v>
      </c>
      <c r="I77" s="52" t="n">
        <v>64569.97</v>
      </c>
      <c r="J77" s="52" t="n">
        <v>0</v>
      </c>
      <c r="K77" s="43" t="n">
        <f aca="false">IF(SUM(H77:I77)&gt;0,1," ")</f>
        <v>1</v>
      </c>
      <c r="L77" s="49"/>
    </row>
    <row r="78" customFormat="false" ht="25.5" hidden="false" customHeight="true" outlineLevel="0" collapsed="false">
      <c r="A78" s="82" t="s">
        <v>123</v>
      </c>
      <c r="B78" s="68"/>
      <c r="C78" s="47" t="s">
        <v>124</v>
      </c>
      <c r="D78" s="47"/>
      <c r="E78" s="47"/>
      <c r="F78" s="47"/>
      <c r="G78" s="47"/>
      <c r="H78" s="48" t="n">
        <f aca="false">H79</f>
        <v>4298911.8</v>
      </c>
      <c r="I78" s="48" t="n">
        <f aca="false">I79</f>
        <v>2946951.5</v>
      </c>
      <c r="J78" s="48" t="n">
        <f aca="false">H78-I78</f>
        <v>1351960.3</v>
      </c>
      <c r="K78" s="43" t="n">
        <f aca="false">IF(SUM(H78:I78)&gt;0,1," ")</f>
        <v>1</v>
      </c>
      <c r="L78" s="49"/>
    </row>
    <row r="79" customFormat="false" ht="25.5" hidden="false" customHeight="true" outlineLevel="0" collapsed="false">
      <c r="A79" s="83" t="s">
        <v>125</v>
      </c>
      <c r="B79" s="46"/>
      <c r="C79" s="51" t="s">
        <v>126</v>
      </c>
      <c r="D79" s="51"/>
      <c r="E79" s="51"/>
      <c r="F79" s="51"/>
      <c r="G79" s="51"/>
      <c r="H79" s="52" t="n">
        <v>4298911.8</v>
      </c>
      <c r="I79" s="54" t="n">
        <v>2946951.5</v>
      </c>
      <c r="J79" s="48" t="n">
        <f aca="false">H79-I79</f>
        <v>1351960.3</v>
      </c>
      <c r="K79" s="43" t="n">
        <f aca="false">IF(SUM(H79:I79)&gt;0,1," ")</f>
        <v>1</v>
      </c>
      <c r="L79" s="49"/>
    </row>
    <row r="80" customFormat="false" ht="70.5" hidden="false" customHeight="true" outlineLevel="0" collapsed="false">
      <c r="A80" s="45" t="s">
        <v>127</v>
      </c>
      <c r="B80" s="46"/>
      <c r="C80" s="47" t="s">
        <v>128</v>
      </c>
      <c r="D80" s="47"/>
      <c r="E80" s="47"/>
      <c r="F80" s="47"/>
      <c r="G80" s="47"/>
      <c r="H80" s="48" t="n">
        <f aca="false">H81</f>
        <v>1493272.77</v>
      </c>
      <c r="I80" s="48" t="n">
        <f aca="false">I81</f>
        <v>1277222.51</v>
      </c>
      <c r="J80" s="48" t="n">
        <f aca="false">H80-I80</f>
        <v>216050.26</v>
      </c>
      <c r="K80" s="43" t="n">
        <f aca="false">IF(SUM(H80:I80)&gt;0,1," ")</f>
        <v>1</v>
      </c>
      <c r="L80" s="49"/>
    </row>
    <row r="81" customFormat="false" ht="81.75" hidden="false" customHeight="true" outlineLevel="0" collapsed="false">
      <c r="A81" s="45" t="s">
        <v>129</v>
      </c>
      <c r="B81" s="46"/>
      <c r="C81" s="47" t="s">
        <v>130</v>
      </c>
      <c r="D81" s="47"/>
      <c r="E81" s="47"/>
      <c r="F81" s="47"/>
      <c r="G81" s="47"/>
      <c r="H81" s="48" t="n">
        <f aca="false">H82</f>
        <v>1493272.77</v>
      </c>
      <c r="I81" s="48" t="n">
        <f aca="false">I82</f>
        <v>1277222.51</v>
      </c>
      <c r="J81" s="48" t="n">
        <f aca="false">H81-I81</f>
        <v>216050.26</v>
      </c>
      <c r="K81" s="43" t="n">
        <f aca="false">IF(SUM(H81:I81)&gt;0,1," ")</f>
        <v>1</v>
      </c>
      <c r="L81" s="49"/>
    </row>
    <row r="82" customFormat="false" ht="64.5" hidden="false" customHeight="true" outlineLevel="0" collapsed="false">
      <c r="A82" s="50" t="s">
        <v>131</v>
      </c>
      <c r="B82" s="46"/>
      <c r="C82" s="51" t="s">
        <v>132</v>
      </c>
      <c r="D82" s="51"/>
      <c r="E82" s="51"/>
      <c r="F82" s="51"/>
      <c r="G82" s="51"/>
      <c r="H82" s="52" t="n">
        <v>1493272.77</v>
      </c>
      <c r="I82" s="52" t="n">
        <f aca="false">I83+I84</f>
        <v>1277222.51</v>
      </c>
      <c r="J82" s="48" t="n">
        <f aca="false">H82-I82</f>
        <v>216050.26</v>
      </c>
      <c r="K82" s="43" t="n">
        <f aca="false">IF(SUM(H82:I82)&gt;0,1," ")</f>
        <v>1</v>
      </c>
      <c r="L82" s="49"/>
      <c r="P82" s="4"/>
      <c r="Q82" s="4"/>
    </row>
    <row r="83" s="87" customFormat="true" ht="26.25" hidden="false" customHeight="true" outlineLevel="0" collapsed="false">
      <c r="A83" s="50" t="s">
        <v>133</v>
      </c>
      <c r="B83" s="84"/>
      <c r="C83" s="51" t="s">
        <v>134</v>
      </c>
      <c r="D83" s="51"/>
      <c r="E83" s="51"/>
      <c r="F83" s="51"/>
      <c r="G83" s="51"/>
      <c r="H83" s="85" t="n">
        <v>0</v>
      </c>
      <c r="I83" s="54" t="n">
        <v>516914.24</v>
      </c>
      <c r="J83" s="85" t="n">
        <v>0</v>
      </c>
      <c r="K83" s="43" t="n">
        <f aca="false">IF(SUM(H83:I83)&gt;0,1," ")</f>
        <v>1</v>
      </c>
      <c r="L83" s="86"/>
    </row>
    <row r="84" s="87" customFormat="true" ht="25.5" hidden="false" customHeight="true" outlineLevel="0" collapsed="false">
      <c r="A84" s="50" t="s">
        <v>135</v>
      </c>
      <c r="B84" s="84"/>
      <c r="C84" s="51" t="s">
        <v>136</v>
      </c>
      <c r="D84" s="51"/>
      <c r="E84" s="51"/>
      <c r="F84" s="51"/>
      <c r="G84" s="51"/>
      <c r="H84" s="85" t="n">
        <v>0</v>
      </c>
      <c r="I84" s="54" t="n">
        <v>760308.27</v>
      </c>
      <c r="J84" s="85" t="n">
        <v>0</v>
      </c>
      <c r="K84" s="43" t="n">
        <f aca="false">IF(SUM(H84:I84)&gt;0,1," ")</f>
        <v>1</v>
      </c>
      <c r="L84" s="86"/>
    </row>
    <row r="85" customFormat="false" ht="25.5" hidden="false" customHeight="true" outlineLevel="0" collapsed="false">
      <c r="A85" s="45" t="s">
        <v>137</v>
      </c>
      <c r="B85" s="46"/>
      <c r="C85" s="47" t="s">
        <v>138</v>
      </c>
      <c r="D85" s="47"/>
      <c r="E85" s="47"/>
      <c r="F85" s="47"/>
      <c r="G85" s="47"/>
      <c r="H85" s="48" t="n">
        <f aca="false">H86</f>
        <v>50000</v>
      </c>
      <c r="I85" s="48" t="n">
        <f aca="false">I86</f>
        <v>0</v>
      </c>
      <c r="J85" s="48" t="n">
        <f aca="false">H85-I85</f>
        <v>50000</v>
      </c>
      <c r="K85" s="43" t="n">
        <f aca="false">IF(SUM(H85:I85)&gt;0,1," ")</f>
        <v>1</v>
      </c>
      <c r="L85" s="49"/>
      <c r="N85" s="4"/>
    </row>
    <row r="86" customFormat="false" ht="12.75" hidden="false" customHeight="true" outlineLevel="0" collapsed="false">
      <c r="A86" s="45" t="s">
        <v>139</v>
      </c>
      <c r="B86" s="46"/>
      <c r="C86" s="47" t="s">
        <v>140</v>
      </c>
      <c r="D86" s="47"/>
      <c r="E86" s="47"/>
      <c r="F86" s="47"/>
      <c r="G86" s="47"/>
      <c r="H86" s="48" t="n">
        <f aca="false">H89+H87</f>
        <v>50000</v>
      </c>
      <c r="I86" s="48" t="n">
        <f aca="false">I89+I87</f>
        <v>0</v>
      </c>
      <c r="J86" s="48" t="n">
        <f aca="false">H86-I86</f>
        <v>50000</v>
      </c>
      <c r="K86" s="43" t="n">
        <f aca="false">IF(SUM(H86:I86)&gt;0,1," ")</f>
        <v>1</v>
      </c>
      <c r="L86" s="49"/>
    </row>
    <row r="87" s="8" customFormat="true" ht="38.25" hidden="true" customHeight="true" outlineLevel="0" collapsed="false">
      <c r="A87" s="55" t="s">
        <v>141</v>
      </c>
      <c r="B87" s="56"/>
      <c r="C87" s="88" t="s">
        <v>142</v>
      </c>
      <c r="D87" s="88"/>
      <c r="E87" s="88"/>
      <c r="F87" s="88"/>
      <c r="G87" s="88"/>
      <c r="H87" s="89"/>
      <c r="I87" s="58" t="n">
        <f aca="false">I88</f>
        <v>0</v>
      </c>
      <c r="J87" s="58" t="n">
        <v>0</v>
      </c>
      <c r="K87" s="61" t="str">
        <f aca="false">IF(SUM(H87:I87)&gt;0,1," ")</f>
        <v> </v>
      </c>
      <c r="L87" s="62"/>
    </row>
    <row r="88" s="8" customFormat="true" ht="44.25" hidden="true" customHeight="true" outlineLevel="0" collapsed="false">
      <c r="A88" s="71" t="s">
        <v>143</v>
      </c>
      <c r="B88" s="64"/>
      <c r="C88" s="65" t="s">
        <v>144</v>
      </c>
      <c r="D88" s="65"/>
      <c r="E88" s="65"/>
      <c r="F88" s="65"/>
      <c r="G88" s="65"/>
      <c r="H88" s="58"/>
      <c r="I88" s="58"/>
      <c r="J88" s="58" t="n">
        <v>0</v>
      </c>
      <c r="K88" s="61" t="str">
        <f aca="false">IF(SUM(H88:I88)&gt;0,1," ")</f>
        <v> </v>
      </c>
      <c r="L88" s="62"/>
    </row>
    <row r="89" customFormat="false" ht="12.75" hidden="false" customHeight="true" outlineLevel="0" collapsed="false">
      <c r="A89" s="50" t="s">
        <v>145</v>
      </c>
      <c r="B89" s="46"/>
      <c r="C89" s="51" t="s">
        <v>146</v>
      </c>
      <c r="D89" s="51"/>
      <c r="E89" s="51"/>
      <c r="F89" s="51"/>
      <c r="G89" s="51"/>
      <c r="H89" s="52" t="n">
        <f aca="false">H90+H92+H94</f>
        <v>50000</v>
      </c>
      <c r="I89" s="52" t="n">
        <f aca="false">I90+I93+I94</f>
        <v>0</v>
      </c>
      <c r="J89" s="48" t="n">
        <f aca="false">H89-I89</f>
        <v>50000</v>
      </c>
      <c r="K89" s="43" t="n">
        <f aca="false">IF(SUM(H89:I89)&gt;0,1," ")</f>
        <v>1</v>
      </c>
      <c r="L89" s="49"/>
    </row>
    <row r="90" s="8" customFormat="true" ht="12.75" hidden="true" customHeight="true" outlineLevel="0" collapsed="false">
      <c r="A90" s="55" t="s">
        <v>147</v>
      </c>
      <c r="B90" s="56"/>
      <c r="C90" s="57" t="s">
        <v>148</v>
      </c>
      <c r="D90" s="57"/>
      <c r="E90" s="57"/>
      <c r="F90" s="57"/>
      <c r="G90" s="57"/>
      <c r="H90" s="58"/>
      <c r="I90" s="60" t="n">
        <f aca="false">I91</f>
        <v>0</v>
      </c>
      <c r="J90" s="58" t="n">
        <f aca="false">H90-I90</f>
        <v>0</v>
      </c>
      <c r="K90" s="61" t="str">
        <f aca="false">IF(SUM(H90:I90)&gt;0,1," ")</f>
        <v> </v>
      </c>
      <c r="L90" s="62"/>
    </row>
    <row r="91" s="8" customFormat="true" ht="27.75" hidden="true" customHeight="true" outlineLevel="0" collapsed="false">
      <c r="A91" s="71" t="s">
        <v>149</v>
      </c>
      <c r="B91" s="64"/>
      <c r="C91" s="72" t="s">
        <v>150</v>
      </c>
      <c r="D91" s="72"/>
      <c r="E91" s="72"/>
      <c r="F91" s="72"/>
      <c r="G91" s="72"/>
      <c r="H91" s="58"/>
      <c r="I91" s="60"/>
      <c r="J91" s="58" t="n">
        <v>0</v>
      </c>
      <c r="K91" s="61" t="str">
        <f aca="false">IF(SUM(H91:I91)&gt;0,1," ")</f>
        <v> </v>
      </c>
      <c r="L91" s="62"/>
    </row>
    <row r="92" s="8" customFormat="true" ht="27" hidden="true" customHeight="true" outlineLevel="0" collapsed="false">
      <c r="A92" s="71" t="s">
        <v>147</v>
      </c>
      <c r="B92" s="64"/>
      <c r="C92" s="72" t="s">
        <v>151</v>
      </c>
      <c r="D92" s="72"/>
      <c r="E92" s="72"/>
      <c r="F92" s="72"/>
      <c r="G92" s="72"/>
      <c r="H92" s="58"/>
      <c r="I92" s="60" t="n">
        <f aca="false">I93</f>
        <v>0</v>
      </c>
      <c r="J92" s="58" t="n">
        <v>0</v>
      </c>
      <c r="K92" s="61" t="str">
        <f aca="false">IF(SUM(H92:I92)&gt;0,1," ")</f>
        <v> </v>
      </c>
      <c r="L92" s="62"/>
    </row>
    <row r="93" s="8" customFormat="true" ht="26.25" hidden="true" customHeight="true" outlineLevel="0" collapsed="false">
      <c r="A93" s="71" t="s">
        <v>149</v>
      </c>
      <c r="B93" s="64"/>
      <c r="C93" s="72" t="s">
        <v>152</v>
      </c>
      <c r="D93" s="72"/>
      <c r="E93" s="72"/>
      <c r="F93" s="72"/>
      <c r="G93" s="72"/>
      <c r="H93" s="58" t="n">
        <v>0</v>
      </c>
      <c r="I93" s="60"/>
      <c r="J93" s="58" t="n">
        <v>0</v>
      </c>
      <c r="K93" s="61" t="str">
        <f aca="false">IF(SUM(H93:I93)&gt;0,1," ")</f>
        <v> </v>
      </c>
      <c r="L93" s="62"/>
    </row>
    <row r="94" customFormat="false" ht="22.5" hidden="false" customHeight="true" outlineLevel="0" collapsed="false">
      <c r="A94" s="50" t="s">
        <v>147</v>
      </c>
      <c r="B94" s="46"/>
      <c r="C94" s="51" t="s">
        <v>153</v>
      </c>
      <c r="D94" s="51"/>
      <c r="E94" s="51"/>
      <c r="F94" s="51"/>
      <c r="G94" s="51"/>
      <c r="H94" s="52" t="n">
        <v>50000</v>
      </c>
      <c r="I94" s="52" t="n">
        <f aca="false">I95</f>
        <v>0</v>
      </c>
      <c r="J94" s="48" t="n">
        <f aca="false">H94-I94</f>
        <v>50000</v>
      </c>
      <c r="K94" s="43" t="n">
        <f aca="false">IF(SUM(H94:I94)&gt;0,1," ")</f>
        <v>1</v>
      </c>
      <c r="L94" s="49"/>
    </row>
    <row r="95" s="8" customFormat="true" ht="22.5" hidden="true" customHeight="true" outlineLevel="0" collapsed="false">
      <c r="A95" s="55" t="s">
        <v>149</v>
      </c>
      <c r="B95" s="56"/>
      <c r="C95" s="57" t="s">
        <v>154</v>
      </c>
      <c r="D95" s="57"/>
      <c r="E95" s="57"/>
      <c r="F95" s="57"/>
      <c r="G95" s="57"/>
      <c r="H95" s="58"/>
      <c r="I95" s="60"/>
      <c r="J95" s="59" t="n">
        <v>0</v>
      </c>
      <c r="K95" s="61" t="str">
        <f aca="false">IF(SUM(H95:I95)&gt;0,1," ")</f>
        <v> </v>
      </c>
      <c r="L95" s="62"/>
    </row>
    <row r="96" customFormat="false" ht="28.5" hidden="false" customHeight="true" outlineLevel="0" collapsed="false">
      <c r="A96" s="67" t="s">
        <v>155</v>
      </c>
      <c r="B96" s="46"/>
      <c r="C96" s="47" t="s">
        <v>156</v>
      </c>
      <c r="D96" s="47"/>
      <c r="E96" s="47"/>
      <c r="F96" s="47"/>
      <c r="G96" s="47"/>
      <c r="H96" s="48" t="n">
        <f aca="false">H97</f>
        <v>0</v>
      </c>
      <c r="I96" s="48" t="n">
        <f aca="false">I97+I101</f>
        <v>162632.05</v>
      </c>
      <c r="J96" s="48" t="n">
        <v>0</v>
      </c>
      <c r="K96" s="43" t="n">
        <f aca="false">IF(SUM(H96:I96)&gt;0,1," ")</f>
        <v>1</v>
      </c>
      <c r="L96" s="49"/>
    </row>
    <row r="97" customFormat="false" ht="66" hidden="false" customHeight="true" outlineLevel="0" collapsed="false">
      <c r="A97" s="67" t="s">
        <v>157</v>
      </c>
      <c r="B97" s="46"/>
      <c r="C97" s="47" t="s">
        <v>158</v>
      </c>
      <c r="D97" s="47"/>
      <c r="E97" s="47"/>
      <c r="F97" s="47"/>
      <c r="G97" s="47"/>
      <c r="H97" s="48" t="n">
        <f aca="false">H98</f>
        <v>0</v>
      </c>
      <c r="I97" s="48" t="n">
        <f aca="false">I98</f>
        <v>162632.05</v>
      </c>
      <c r="J97" s="48" t="n">
        <v>0</v>
      </c>
      <c r="K97" s="43" t="n">
        <f aca="false">IF(SUM(H97:I97)&gt;0,1," ")</f>
        <v>1</v>
      </c>
      <c r="L97" s="49"/>
    </row>
    <row r="98" customFormat="false" ht="65.25" hidden="false" customHeight="true" outlineLevel="0" collapsed="false">
      <c r="A98" s="70" t="s">
        <v>159</v>
      </c>
      <c r="B98" s="46"/>
      <c r="C98" s="51" t="s">
        <v>160</v>
      </c>
      <c r="D98" s="51"/>
      <c r="E98" s="51"/>
      <c r="F98" s="51"/>
      <c r="G98" s="51"/>
      <c r="H98" s="52" t="n">
        <f aca="false">H99</f>
        <v>0</v>
      </c>
      <c r="I98" s="52" t="n">
        <f aca="false">I99</f>
        <v>162632.05</v>
      </c>
      <c r="J98" s="52" t="n">
        <v>0</v>
      </c>
      <c r="K98" s="43" t="n">
        <f aca="false">IF(SUM(H98:I98)&gt;0,1," ")</f>
        <v>1</v>
      </c>
      <c r="L98" s="49"/>
    </row>
    <row r="99" customFormat="false" ht="73.5" hidden="false" customHeight="true" outlineLevel="0" collapsed="false">
      <c r="A99" s="83" t="s">
        <v>161</v>
      </c>
      <c r="B99" s="46"/>
      <c r="C99" s="51" t="s">
        <v>162</v>
      </c>
      <c r="D99" s="51"/>
      <c r="E99" s="51"/>
      <c r="F99" s="51"/>
      <c r="G99" s="51"/>
      <c r="H99" s="52" t="n">
        <v>0</v>
      </c>
      <c r="I99" s="52" t="n">
        <f aca="false">I100</f>
        <v>162632.05</v>
      </c>
      <c r="J99" s="52" t="n">
        <v>0</v>
      </c>
      <c r="K99" s="43" t="n">
        <f aca="false">IF(SUM(H99:I99)&gt;0,1," ")</f>
        <v>1</v>
      </c>
      <c r="L99" s="49"/>
    </row>
    <row r="100" customFormat="false" ht="68.25" hidden="false" customHeight="true" outlineLevel="0" collapsed="false">
      <c r="A100" s="83" t="s">
        <v>161</v>
      </c>
      <c r="B100" s="46"/>
      <c r="C100" s="51" t="s">
        <v>163</v>
      </c>
      <c r="D100" s="51"/>
      <c r="E100" s="51"/>
      <c r="F100" s="51"/>
      <c r="G100" s="51"/>
      <c r="H100" s="52" t="n">
        <v>0</v>
      </c>
      <c r="I100" s="54" t="n">
        <v>162632.05</v>
      </c>
      <c r="J100" s="52" t="n">
        <v>0</v>
      </c>
      <c r="K100" s="43" t="n">
        <f aca="false">IF(SUM(H100:I100)&gt;0,1," ")</f>
        <v>1</v>
      </c>
      <c r="L100" s="49"/>
    </row>
    <row r="101" s="8" customFormat="true" ht="48.75" hidden="true" customHeight="true" outlineLevel="0" collapsed="false">
      <c r="A101" s="90" t="s">
        <v>164</v>
      </c>
      <c r="B101" s="56"/>
      <c r="C101" s="57" t="s">
        <v>165</v>
      </c>
      <c r="D101" s="57"/>
      <c r="E101" s="57"/>
      <c r="F101" s="57"/>
      <c r="G101" s="57"/>
      <c r="H101" s="58" t="n">
        <f aca="false">H102</f>
        <v>0</v>
      </c>
      <c r="I101" s="58" t="n">
        <f aca="false">I102</f>
        <v>0</v>
      </c>
      <c r="J101" s="60"/>
      <c r="K101" s="61" t="str">
        <f aca="false">IF(SUM(H101:I101)&gt;0,1," ")</f>
        <v> </v>
      </c>
      <c r="L101" s="62"/>
    </row>
    <row r="102" s="8" customFormat="true" ht="48.75" hidden="true" customHeight="true" outlineLevel="0" collapsed="false">
      <c r="A102" s="91" t="s">
        <v>166</v>
      </c>
      <c r="B102" s="64"/>
      <c r="C102" s="72" t="s">
        <v>167</v>
      </c>
      <c r="D102" s="72"/>
      <c r="E102" s="72"/>
      <c r="F102" s="72"/>
      <c r="G102" s="72"/>
      <c r="H102" s="58" t="n">
        <f aca="false">H103</f>
        <v>0</v>
      </c>
      <c r="I102" s="58" t="n">
        <f aca="false">I103</f>
        <v>0</v>
      </c>
      <c r="J102" s="66"/>
      <c r="K102" s="61" t="str">
        <f aca="false">IF(SUM(H102:I102)&gt;0,1," ")</f>
        <v> </v>
      </c>
      <c r="L102" s="62"/>
    </row>
    <row r="103" s="8" customFormat="true" ht="48.75" hidden="true" customHeight="true" outlineLevel="0" collapsed="false">
      <c r="A103" s="91" t="s">
        <v>168</v>
      </c>
      <c r="B103" s="64"/>
      <c r="C103" s="72" t="s">
        <v>169</v>
      </c>
      <c r="D103" s="72"/>
      <c r="E103" s="72"/>
      <c r="F103" s="72"/>
      <c r="G103" s="72"/>
      <c r="H103" s="58"/>
      <c r="I103" s="66"/>
      <c r="J103" s="66"/>
      <c r="K103" s="61" t="str">
        <f aca="false">IF(SUM(H103:I103)&gt;0,1," ")</f>
        <v> </v>
      </c>
      <c r="L103" s="62"/>
    </row>
    <row r="104" customFormat="false" ht="21" hidden="false" customHeight="true" outlineLevel="0" collapsed="false">
      <c r="A104" s="45" t="s">
        <v>170</v>
      </c>
      <c r="B104" s="46"/>
      <c r="C104" s="47" t="s">
        <v>171</v>
      </c>
      <c r="D104" s="47"/>
      <c r="E104" s="47"/>
      <c r="F104" s="47"/>
      <c r="G104" s="47"/>
      <c r="H104" s="48" t="n">
        <f aca="false">H105</f>
        <v>200101</v>
      </c>
      <c r="I104" s="48" t="n">
        <f aca="false">I106+I109+I112</f>
        <v>287132.09</v>
      </c>
      <c r="J104" s="48" t="n">
        <v>0</v>
      </c>
      <c r="K104" s="43" t="n">
        <f aca="false">IF(SUM(H104:I104)&gt;0,1," ")</f>
        <v>1</v>
      </c>
      <c r="L104" s="49"/>
    </row>
    <row r="105" customFormat="false" ht="83.25" hidden="false" customHeight="true" outlineLevel="0" collapsed="false">
      <c r="A105" s="50" t="s">
        <v>172</v>
      </c>
      <c r="B105" s="46"/>
      <c r="C105" s="51" t="s">
        <v>173</v>
      </c>
      <c r="D105" s="51"/>
      <c r="E105" s="51"/>
      <c r="F105" s="51"/>
      <c r="G105" s="51"/>
      <c r="H105" s="48" t="n">
        <f aca="false">H106</f>
        <v>200101</v>
      </c>
      <c r="I105" s="48" t="n">
        <f aca="false">I106</f>
        <v>12132.09</v>
      </c>
      <c r="J105" s="48" t="n">
        <f aca="false">H105-I105</f>
        <v>187968.91</v>
      </c>
      <c r="K105" s="43"/>
      <c r="L105" s="49"/>
    </row>
    <row r="106" customFormat="false" ht="55.5" hidden="false" customHeight="true" outlineLevel="0" collapsed="false">
      <c r="A106" s="50" t="s">
        <v>174</v>
      </c>
      <c r="B106" s="46"/>
      <c r="C106" s="51" t="s">
        <v>175</v>
      </c>
      <c r="D106" s="51"/>
      <c r="E106" s="51"/>
      <c r="F106" s="51"/>
      <c r="G106" s="51"/>
      <c r="H106" s="52" t="n">
        <f aca="false">H107</f>
        <v>200101</v>
      </c>
      <c r="I106" s="52" t="n">
        <f aca="false">I107+I108</f>
        <v>12132.09</v>
      </c>
      <c r="J106" s="52" t="n">
        <f aca="false">H106-I106</f>
        <v>187968.91</v>
      </c>
      <c r="K106" s="43" t="n">
        <f aca="false">IF(SUM(H106:I106)&gt;0,1," ")</f>
        <v>1</v>
      </c>
      <c r="L106" s="49"/>
    </row>
    <row r="107" customFormat="false" ht="63" hidden="false" customHeight="true" outlineLevel="0" collapsed="false">
      <c r="A107" s="50" t="s">
        <v>176</v>
      </c>
      <c r="B107" s="46"/>
      <c r="C107" s="51" t="s">
        <v>177</v>
      </c>
      <c r="D107" s="51"/>
      <c r="E107" s="51"/>
      <c r="F107" s="51"/>
      <c r="G107" s="51"/>
      <c r="H107" s="52" t="n">
        <v>200101</v>
      </c>
      <c r="I107" s="52" t="n">
        <v>0</v>
      </c>
      <c r="J107" s="52" t="n">
        <f aca="false">H107-I107</f>
        <v>200101</v>
      </c>
      <c r="K107" s="43" t="n">
        <f aca="false">IF(SUM(H107:I107)&gt;0,1," ")</f>
        <v>1</v>
      </c>
      <c r="L107" s="49"/>
    </row>
    <row r="108" customFormat="false" ht="71.25" hidden="false" customHeight="true" outlineLevel="0" collapsed="false">
      <c r="A108" s="92" t="s">
        <v>176</v>
      </c>
      <c r="B108" s="93"/>
      <c r="C108" s="94" t="s">
        <v>178</v>
      </c>
      <c r="D108" s="94"/>
      <c r="E108" s="94"/>
      <c r="F108" s="94"/>
      <c r="G108" s="94"/>
      <c r="H108" s="95" t="n">
        <v>0</v>
      </c>
      <c r="I108" s="96" t="n">
        <v>12132.09</v>
      </c>
      <c r="J108" s="97" t="n">
        <v>0</v>
      </c>
      <c r="K108" s="43" t="n">
        <f aca="false">IF(SUM(H108:I108)&gt;0,1," ")</f>
        <v>1</v>
      </c>
      <c r="L108" s="49"/>
    </row>
    <row r="109" s="105" customFormat="true" ht="69.75" hidden="true" customHeight="true" outlineLevel="0" collapsed="false">
      <c r="A109" s="98" t="s">
        <v>179</v>
      </c>
      <c r="B109" s="99"/>
      <c r="C109" s="100" t="s">
        <v>180</v>
      </c>
      <c r="D109" s="100"/>
      <c r="E109" s="100"/>
      <c r="F109" s="100"/>
      <c r="G109" s="100"/>
      <c r="H109" s="101" t="n">
        <f aca="false">H110</f>
        <v>0</v>
      </c>
      <c r="I109" s="101" t="n">
        <f aca="false">I110</f>
        <v>0</v>
      </c>
      <c r="J109" s="102" t="n">
        <v>0</v>
      </c>
      <c r="K109" s="103" t="str">
        <f aca="false">IF(SUM(H109:I109)&gt;0,1," ")</f>
        <v> </v>
      </c>
      <c r="L109" s="104"/>
    </row>
    <row r="110" s="105" customFormat="true" ht="72.75" hidden="true" customHeight="true" outlineLevel="0" collapsed="false">
      <c r="A110" s="98" t="s">
        <v>181</v>
      </c>
      <c r="B110" s="99"/>
      <c r="C110" s="100" t="s">
        <v>182</v>
      </c>
      <c r="D110" s="100"/>
      <c r="E110" s="100"/>
      <c r="F110" s="100"/>
      <c r="G110" s="100"/>
      <c r="H110" s="101"/>
      <c r="I110" s="101" t="n">
        <f aca="false">I111</f>
        <v>0</v>
      </c>
      <c r="J110" s="102" t="n">
        <v>0</v>
      </c>
      <c r="K110" s="103" t="str">
        <f aca="false">IF(SUM(H110:I110)&gt;0,1," ")</f>
        <v> </v>
      </c>
      <c r="L110" s="104"/>
    </row>
    <row r="111" s="105" customFormat="true" ht="79.5" hidden="true" customHeight="true" outlineLevel="0" collapsed="false">
      <c r="A111" s="98" t="s">
        <v>181</v>
      </c>
      <c r="B111" s="99"/>
      <c r="C111" s="100" t="s">
        <v>183</v>
      </c>
      <c r="D111" s="100"/>
      <c r="E111" s="100"/>
      <c r="F111" s="100"/>
      <c r="G111" s="100"/>
      <c r="H111" s="101"/>
      <c r="I111" s="106"/>
      <c r="J111" s="102" t="n">
        <v>0</v>
      </c>
      <c r="K111" s="103" t="str">
        <f aca="false">IF(SUM(H111:I111)&gt;0,1," ")</f>
        <v> </v>
      </c>
      <c r="L111" s="104"/>
    </row>
    <row r="112" customFormat="false" ht="32.25" hidden="false" customHeight="true" outlineLevel="0" collapsed="false">
      <c r="A112" s="50" t="s">
        <v>184</v>
      </c>
      <c r="B112" s="46"/>
      <c r="C112" s="51" t="s">
        <v>185</v>
      </c>
      <c r="D112" s="51"/>
      <c r="E112" s="51"/>
      <c r="F112" s="51"/>
      <c r="G112" s="51"/>
      <c r="H112" s="52" t="n">
        <f aca="false">H113</f>
        <v>0</v>
      </c>
      <c r="I112" s="52" t="n">
        <f aca="false">I113</f>
        <v>275000</v>
      </c>
      <c r="J112" s="52" t="n">
        <v>0</v>
      </c>
      <c r="K112" s="43" t="n">
        <f aca="false">IF(SUM(H112:I112)&gt;0,1," ")</f>
        <v>1</v>
      </c>
      <c r="L112" s="49"/>
    </row>
    <row r="113" customFormat="false" ht="81" hidden="false" customHeight="true" outlineLevel="0" collapsed="false">
      <c r="A113" s="50" t="s">
        <v>186</v>
      </c>
      <c r="B113" s="46"/>
      <c r="C113" s="51" t="s">
        <v>187</v>
      </c>
      <c r="D113" s="51"/>
      <c r="E113" s="51"/>
      <c r="F113" s="51"/>
      <c r="G113" s="51"/>
      <c r="H113" s="52" t="n">
        <f aca="false">H114</f>
        <v>0</v>
      </c>
      <c r="I113" s="52" t="n">
        <f aca="false">I114</f>
        <v>275000</v>
      </c>
      <c r="J113" s="52" t="n">
        <v>0</v>
      </c>
      <c r="K113" s="43" t="n">
        <f aca="false">IF(SUM(H113:I113)&gt;0,1," ")</f>
        <v>1</v>
      </c>
      <c r="L113" s="49"/>
    </row>
    <row r="114" customFormat="false" ht="59.25" hidden="false" customHeight="true" outlineLevel="0" collapsed="false">
      <c r="A114" s="50" t="s">
        <v>188</v>
      </c>
      <c r="B114" s="46"/>
      <c r="C114" s="51" t="s">
        <v>189</v>
      </c>
      <c r="D114" s="51"/>
      <c r="E114" s="51"/>
      <c r="F114" s="51"/>
      <c r="G114" s="51"/>
      <c r="H114" s="52" t="n">
        <v>0</v>
      </c>
      <c r="I114" s="52" t="n">
        <v>275000</v>
      </c>
      <c r="J114" s="52" t="n">
        <v>0</v>
      </c>
      <c r="K114" s="43" t="n">
        <v>1</v>
      </c>
      <c r="L114" s="49"/>
    </row>
    <row r="115" customFormat="false" ht="18.75" hidden="false" customHeight="true" outlineLevel="0" collapsed="false">
      <c r="A115" s="45" t="s">
        <v>190</v>
      </c>
      <c r="B115" s="46"/>
      <c r="C115" s="47" t="s">
        <v>191</v>
      </c>
      <c r="D115" s="47"/>
      <c r="E115" s="47"/>
      <c r="F115" s="47"/>
      <c r="G115" s="47"/>
      <c r="H115" s="48" t="n">
        <v>0</v>
      </c>
      <c r="I115" s="48" t="n">
        <f aca="false">I116</f>
        <v>-272500</v>
      </c>
      <c r="J115" s="52" t="n">
        <v>0</v>
      </c>
      <c r="K115" s="43" t="n">
        <v>1</v>
      </c>
      <c r="L115" s="49"/>
    </row>
    <row r="116" customFormat="false" ht="17.25" hidden="false" customHeight="true" outlineLevel="0" collapsed="false">
      <c r="A116" s="50" t="s">
        <v>192</v>
      </c>
      <c r="B116" s="46"/>
      <c r="C116" s="51" t="s">
        <v>193</v>
      </c>
      <c r="D116" s="51"/>
      <c r="E116" s="51"/>
      <c r="F116" s="51"/>
      <c r="G116" s="51"/>
      <c r="H116" s="52" t="n">
        <v>0</v>
      </c>
      <c r="I116" s="52" t="n">
        <f aca="false">I117+I118+I119</f>
        <v>-272500</v>
      </c>
      <c r="J116" s="52" t="n">
        <v>0</v>
      </c>
      <c r="K116" s="43" t="n">
        <v>1</v>
      </c>
      <c r="L116" s="49"/>
    </row>
    <row r="117" customFormat="false" ht="17.25" hidden="false" customHeight="true" outlineLevel="0" collapsed="false">
      <c r="A117" s="50" t="s">
        <v>194</v>
      </c>
      <c r="B117" s="46"/>
      <c r="C117" s="51" t="s">
        <v>195</v>
      </c>
      <c r="D117" s="51"/>
      <c r="E117" s="51"/>
      <c r="F117" s="51"/>
      <c r="G117" s="51"/>
      <c r="H117" s="52" t="n">
        <v>0</v>
      </c>
      <c r="I117" s="52" t="n">
        <v>-275000</v>
      </c>
      <c r="J117" s="52" t="n">
        <v>0</v>
      </c>
      <c r="K117" s="43" t="str">
        <f aca="false">IF(SUM(H117:I117)&gt;0,1," ")</f>
        <v> </v>
      </c>
      <c r="L117" s="49"/>
    </row>
    <row r="118" customFormat="false" ht="18" hidden="false" customHeight="true" outlineLevel="0" collapsed="false">
      <c r="A118" s="50" t="s">
        <v>194</v>
      </c>
      <c r="B118" s="46"/>
      <c r="C118" s="51" t="s">
        <v>196</v>
      </c>
      <c r="D118" s="51"/>
      <c r="E118" s="51"/>
      <c r="F118" s="51"/>
      <c r="G118" s="51"/>
      <c r="H118" s="52" t="n">
        <v>0</v>
      </c>
      <c r="I118" s="52" t="n">
        <v>2500</v>
      </c>
      <c r="J118" s="52" t="n">
        <v>0</v>
      </c>
      <c r="K118" s="51"/>
      <c r="L118" s="51"/>
    </row>
    <row r="119" customFormat="false" ht="18.75" hidden="true" customHeight="true" outlineLevel="0" collapsed="false">
      <c r="A119" s="92" t="s">
        <v>194</v>
      </c>
      <c r="B119" s="93"/>
      <c r="C119" s="94" t="s">
        <v>197</v>
      </c>
      <c r="D119" s="94"/>
      <c r="E119" s="94"/>
      <c r="F119" s="94"/>
      <c r="G119" s="94"/>
      <c r="H119" s="95" t="n">
        <v>0</v>
      </c>
      <c r="I119" s="107"/>
      <c r="J119" s="97" t="n">
        <v>0</v>
      </c>
      <c r="K119" s="43"/>
      <c r="L119" s="49"/>
    </row>
    <row r="120" customFormat="false" ht="12.75" hidden="false" customHeight="true" outlineLevel="0" collapsed="false">
      <c r="A120" s="45" t="s">
        <v>198</v>
      </c>
      <c r="B120" s="46"/>
      <c r="C120" s="47" t="s">
        <v>199</v>
      </c>
      <c r="D120" s="47"/>
      <c r="E120" s="47"/>
      <c r="F120" s="47"/>
      <c r="G120" s="47"/>
      <c r="H120" s="48" t="n">
        <f aca="false">H121+H151+H148</f>
        <v>429151925.06</v>
      </c>
      <c r="I120" s="48" t="n">
        <f aca="false">I121+I151+I148</f>
        <v>265932764.12</v>
      </c>
      <c r="J120" s="48" t="n">
        <f aca="false">J121</f>
        <v>163219160.94</v>
      </c>
      <c r="K120" s="43" t="n">
        <f aca="false">IF(SUM(H120:I120)&gt;0,1," ")</f>
        <v>1</v>
      </c>
      <c r="L120" s="49"/>
    </row>
    <row r="121" customFormat="false" ht="25.5" hidden="false" customHeight="true" outlineLevel="0" collapsed="false">
      <c r="A121" s="45" t="s">
        <v>200</v>
      </c>
      <c r="B121" s="46"/>
      <c r="C121" s="47" t="s">
        <v>201</v>
      </c>
      <c r="D121" s="47"/>
      <c r="E121" s="47"/>
      <c r="F121" s="47"/>
      <c r="G121" s="47"/>
      <c r="H121" s="48" t="n">
        <f aca="false">H122+H125+H130</f>
        <v>429151925.06</v>
      </c>
      <c r="I121" s="48" t="n">
        <f aca="false">I122+I125+I130</f>
        <v>265932764.12</v>
      </c>
      <c r="J121" s="48" t="n">
        <f aca="false">J122+J125+J130</f>
        <v>163219160.94</v>
      </c>
      <c r="K121" s="43" t="n">
        <f aca="false">IF(SUM(H121:I121)&gt;0,1," ")</f>
        <v>1</v>
      </c>
      <c r="L121" s="49"/>
    </row>
    <row r="122" customFormat="false" ht="12.75" hidden="false" customHeight="true" outlineLevel="0" collapsed="false">
      <c r="A122" s="45" t="s">
        <v>202</v>
      </c>
      <c r="B122" s="46"/>
      <c r="C122" s="47" t="s">
        <v>203</v>
      </c>
      <c r="D122" s="47"/>
      <c r="E122" s="47"/>
      <c r="F122" s="47"/>
      <c r="G122" s="47"/>
      <c r="H122" s="48" t="n">
        <f aca="false">H123</f>
        <v>57551000</v>
      </c>
      <c r="I122" s="48" t="n">
        <f aca="false">I123</f>
        <v>43163280</v>
      </c>
      <c r="J122" s="48" t="n">
        <f aca="false">IF(ISNUMBER(H122),H122,0)-IF(ISNUMBER(I122),I122,0)</f>
        <v>14387720</v>
      </c>
      <c r="K122" s="43" t="n">
        <f aca="false">IF(SUM(H122:I122)&gt;0,1," ")</f>
        <v>1</v>
      </c>
      <c r="L122" s="49"/>
    </row>
    <row r="123" customFormat="false" ht="38.25" hidden="false" customHeight="true" outlineLevel="0" collapsed="false">
      <c r="A123" s="108" t="s">
        <v>204</v>
      </c>
      <c r="B123" s="46"/>
      <c r="C123" s="51" t="s">
        <v>205</v>
      </c>
      <c r="D123" s="51"/>
      <c r="E123" s="51"/>
      <c r="F123" s="51"/>
      <c r="G123" s="51"/>
      <c r="H123" s="52" t="n">
        <f aca="false">H124</f>
        <v>57551000</v>
      </c>
      <c r="I123" s="52" t="n">
        <f aca="false">I124</f>
        <v>43163280</v>
      </c>
      <c r="J123" s="52" t="n">
        <f aca="false">IF(ISNUMBER(H123),H123,0)-IF(ISNUMBER(I123),I123,0)</f>
        <v>14387720</v>
      </c>
      <c r="K123" s="43" t="n">
        <f aca="false">IF(SUM(H123:I123)&gt;0,1," ")</f>
        <v>1</v>
      </c>
      <c r="L123" s="49"/>
    </row>
    <row r="124" customFormat="false" ht="25.5" hidden="false" customHeight="true" outlineLevel="0" collapsed="false">
      <c r="A124" s="109" t="s">
        <v>206</v>
      </c>
      <c r="B124" s="46"/>
      <c r="C124" s="51" t="s">
        <v>207</v>
      </c>
      <c r="D124" s="51"/>
      <c r="E124" s="51"/>
      <c r="F124" s="51"/>
      <c r="G124" s="51"/>
      <c r="H124" s="52" t="n">
        <v>57551000</v>
      </c>
      <c r="I124" s="54" t="n">
        <v>43163280</v>
      </c>
      <c r="J124" s="52" t="n">
        <f aca="false">IF(ISNUMBER(H124),H124,0)-IF(ISNUMBER(I124),I124,0)</f>
        <v>14387720</v>
      </c>
      <c r="K124" s="43" t="n">
        <f aca="false">IF(SUM(H124:I124)&gt;0,1," ")</f>
        <v>1</v>
      </c>
      <c r="L124" s="49"/>
    </row>
    <row r="125" customFormat="false" ht="12.75" hidden="false" customHeight="true" outlineLevel="0" collapsed="false">
      <c r="A125" s="45" t="s">
        <v>208</v>
      </c>
      <c r="B125" s="46"/>
      <c r="C125" s="47" t="s">
        <v>209</v>
      </c>
      <c r="D125" s="47"/>
      <c r="E125" s="47"/>
      <c r="F125" s="47"/>
      <c r="G125" s="47"/>
      <c r="H125" s="48" t="n">
        <f aca="false">H126+H128</f>
        <v>1443420.69</v>
      </c>
      <c r="I125" s="48" t="n">
        <f aca="false">I126+I128</f>
        <v>979052</v>
      </c>
      <c r="J125" s="48" t="n">
        <f aca="false">J126+J128</f>
        <v>464368.69</v>
      </c>
      <c r="K125" s="43" t="n">
        <f aca="false">IF(SUM(H125:I125)&gt;0,1," ")</f>
        <v>1</v>
      </c>
      <c r="L125" s="49"/>
    </row>
    <row r="126" customFormat="false" ht="25.5" hidden="true" customHeight="true" outlineLevel="0" collapsed="false">
      <c r="A126" s="110" t="s">
        <v>210</v>
      </c>
      <c r="B126" s="93"/>
      <c r="C126" s="111" t="s">
        <v>211</v>
      </c>
      <c r="D126" s="111"/>
      <c r="E126" s="111"/>
      <c r="F126" s="111"/>
      <c r="G126" s="111"/>
      <c r="H126" s="112" t="n">
        <f aca="false">H127</f>
        <v>0</v>
      </c>
      <c r="I126" s="113" t="n">
        <f aca="false">I127</f>
        <v>0</v>
      </c>
      <c r="J126" s="114" t="n">
        <f aca="false">IF(ISNUMBER(H126),H126,0)-IF(ISNUMBER(I126),I126,0)</f>
        <v>0</v>
      </c>
      <c r="K126" s="43" t="str">
        <f aca="false">IF(SUM(H126:I126)&gt;0,1," ")</f>
        <v> </v>
      </c>
      <c r="L126" s="49"/>
    </row>
    <row r="127" customFormat="false" ht="38.25" hidden="true" customHeight="true" outlineLevel="0" collapsed="false">
      <c r="A127" s="50" t="s">
        <v>212</v>
      </c>
      <c r="B127" s="46"/>
      <c r="C127" s="51" t="s">
        <v>213</v>
      </c>
      <c r="D127" s="51"/>
      <c r="E127" s="51"/>
      <c r="F127" s="51"/>
      <c r="G127" s="51"/>
      <c r="H127" s="95"/>
      <c r="I127" s="107"/>
      <c r="J127" s="52" t="n">
        <f aca="false">H127-I127</f>
        <v>0</v>
      </c>
      <c r="K127" s="43" t="str">
        <f aca="false">IF(SUM(H127:I127)&gt;0,1," ")</f>
        <v> </v>
      </c>
      <c r="L127" s="49"/>
    </row>
    <row r="128" customFormat="false" ht="33" hidden="false" customHeight="true" outlineLevel="0" collapsed="false">
      <c r="A128" s="45" t="s">
        <v>214</v>
      </c>
      <c r="B128" s="46"/>
      <c r="C128" s="47" t="s">
        <v>215</v>
      </c>
      <c r="D128" s="47"/>
      <c r="E128" s="47"/>
      <c r="F128" s="47"/>
      <c r="G128" s="47"/>
      <c r="H128" s="48" t="n">
        <f aca="false">H129</f>
        <v>1443420.69</v>
      </c>
      <c r="I128" s="48" t="n">
        <f aca="false">I129</f>
        <v>979052</v>
      </c>
      <c r="J128" s="48" t="n">
        <f aca="false">J129</f>
        <v>464368.69</v>
      </c>
      <c r="K128" s="43" t="n">
        <f aca="false">IF(SUM(H128:I128)&gt;0,1," ")</f>
        <v>1</v>
      </c>
      <c r="L128" s="49"/>
    </row>
    <row r="129" customFormat="false" ht="32.25" hidden="false" customHeight="true" outlineLevel="0" collapsed="false">
      <c r="A129" s="50" t="s">
        <v>216</v>
      </c>
      <c r="B129" s="46"/>
      <c r="C129" s="51" t="s">
        <v>217</v>
      </c>
      <c r="D129" s="51"/>
      <c r="E129" s="51"/>
      <c r="F129" s="51"/>
      <c r="G129" s="51"/>
      <c r="H129" s="52" t="n">
        <v>1443420.69</v>
      </c>
      <c r="I129" s="54" t="n">
        <v>979052</v>
      </c>
      <c r="J129" s="52" t="n">
        <f aca="false">H129-I129</f>
        <v>464368.69</v>
      </c>
      <c r="K129" s="43" t="n">
        <f aca="false">IF(SUM(H129:I129)&gt;0,1," ")</f>
        <v>1</v>
      </c>
      <c r="L129" s="49"/>
    </row>
    <row r="130" customFormat="false" ht="12.75" hidden="false" customHeight="true" outlineLevel="0" collapsed="false">
      <c r="A130" s="115" t="s">
        <v>218</v>
      </c>
      <c r="B130" s="116"/>
      <c r="C130" s="47" t="s">
        <v>219</v>
      </c>
      <c r="D130" s="47"/>
      <c r="E130" s="47"/>
      <c r="F130" s="47"/>
      <c r="G130" s="47"/>
      <c r="H130" s="48" t="n">
        <v>370157504.37</v>
      </c>
      <c r="I130" s="48" t="n">
        <f aca="false">I131+I137</f>
        <v>221790432.12</v>
      </c>
      <c r="J130" s="48" t="n">
        <f aca="false">J131+J137</f>
        <v>148367072.25</v>
      </c>
      <c r="K130" s="43" t="n">
        <f aca="false">IF(SUM(H130:I130)&gt;0,1," ")</f>
        <v>1</v>
      </c>
      <c r="L130" s="49"/>
    </row>
    <row r="131" customFormat="false" ht="42.75" hidden="false" customHeight="true" outlineLevel="0" collapsed="false">
      <c r="A131" s="45" t="s">
        <v>220</v>
      </c>
      <c r="B131" s="46"/>
      <c r="C131" s="47" t="s">
        <v>221</v>
      </c>
      <c r="D131" s="47"/>
      <c r="E131" s="47"/>
      <c r="F131" s="47"/>
      <c r="G131" s="47"/>
      <c r="H131" s="48" t="n">
        <f aca="false">H132</f>
        <v>48199854.19</v>
      </c>
      <c r="I131" s="48" t="n">
        <f aca="false">I132</f>
        <v>32395372.96</v>
      </c>
      <c r="J131" s="48" t="n">
        <f aca="false">J132</f>
        <v>15804481.23</v>
      </c>
      <c r="K131" s="43" t="n">
        <f aca="false">IF(SUM(H131:I131)&gt;0,1," ")</f>
        <v>1</v>
      </c>
      <c r="L131" s="49"/>
    </row>
    <row r="132" customFormat="false" ht="51" hidden="false" customHeight="true" outlineLevel="0" collapsed="false">
      <c r="A132" s="50" t="s">
        <v>222</v>
      </c>
      <c r="B132" s="46"/>
      <c r="C132" s="51" t="s">
        <v>223</v>
      </c>
      <c r="D132" s="51"/>
      <c r="E132" s="51"/>
      <c r="F132" s="51"/>
      <c r="G132" s="51"/>
      <c r="H132" s="52" t="n">
        <f aca="false">H133+H134+H135+H136</f>
        <v>48199854.19</v>
      </c>
      <c r="I132" s="52" t="n">
        <f aca="false">I133+I134+I135+I136</f>
        <v>32395372.96</v>
      </c>
      <c r="J132" s="52" t="n">
        <f aca="false">J133+J134+J135+J136</f>
        <v>15804481.23</v>
      </c>
      <c r="K132" s="43" t="n">
        <f aca="false">IF(SUM(H132:I132)&gt;0,1," ")</f>
        <v>1</v>
      </c>
      <c r="L132" s="49"/>
    </row>
    <row r="133" customFormat="false" ht="97.5" hidden="false" customHeight="true" outlineLevel="0" collapsed="false">
      <c r="A133" s="50" t="s">
        <v>224</v>
      </c>
      <c r="B133" s="46"/>
      <c r="C133" s="51" t="s">
        <v>225</v>
      </c>
      <c r="D133" s="51"/>
      <c r="E133" s="51"/>
      <c r="F133" s="51"/>
      <c r="G133" s="51"/>
      <c r="H133" s="52" t="n">
        <v>25355417</v>
      </c>
      <c r="I133" s="117" t="n">
        <v>17780558.67</v>
      </c>
      <c r="J133" s="52" t="n">
        <f aca="false">IF(ISNUMBER(H133),H133,0)-IF(ISNUMBER(I133),I133,0)</f>
        <v>7574858.33</v>
      </c>
      <c r="K133" s="43" t="n">
        <f aca="false">IF(SUM(H133:I133)&gt;0,1," ")</f>
        <v>1</v>
      </c>
      <c r="L133" s="49"/>
    </row>
    <row r="134" customFormat="false" ht="108.75" hidden="false" customHeight="true" outlineLevel="0" collapsed="false">
      <c r="A134" s="50" t="s">
        <v>226</v>
      </c>
      <c r="B134" s="46"/>
      <c r="C134" s="51" t="s">
        <v>227</v>
      </c>
      <c r="D134" s="51"/>
      <c r="E134" s="51"/>
      <c r="F134" s="51"/>
      <c r="G134" s="51"/>
      <c r="H134" s="52" t="n">
        <v>2612050.91</v>
      </c>
      <c r="I134" s="52" t="n">
        <v>320100</v>
      </c>
      <c r="J134" s="52" t="n">
        <f aca="false">IF(ISNUMBER(H134),H134,0)-IF(ISNUMBER(I134),I134,0)</f>
        <v>2291950.91</v>
      </c>
      <c r="K134" s="43" t="n">
        <f aca="false">IF(SUM(H134:I134)&gt;0,1," ")</f>
        <v>1</v>
      </c>
      <c r="L134" s="49"/>
    </row>
    <row r="135" customFormat="false" ht="263.25" hidden="false" customHeight="true" outlineLevel="0" collapsed="false">
      <c r="A135" s="50" t="s">
        <v>228</v>
      </c>
      <c r="B135" s="46"/>
      <c r="C135" s="51" t="s">
        <v>229</v>
      </c>
      <c r="D135" s="51"/>
      <c r="E135" s="51"/>
      <c r="F135" s="51"/>
      <c r="G135" s="51"/>
      <c r="H135" s="52" t="n">
        <v>346244.49</v>
      </c>
      <c r="I135" s="52" t="n">
        <v>0</v>
      </c>
      <c r="J135" s="52" t="n">
        <f aca="false">H135-I135</f>
        <v>346244.49</v>
      </c>
      <c r="K135" s="43" t="n">
        <f aca="false">IF(SUM(H135:I135)&gt;0,1," ")</f>
        <v>1</v>
      </c>
      <c r="L135" s="49"/>
    </row>
    <row r="136" customFormat="false" ht="102" hidden="false" customHeight="true" outlineLevel="0" collapsed="false">
      <c r="A136" s="50" t="s">
        <v>230</v>
      </c>
      <c r="B136" s="46"/>
      <c r="C136" s="51" t="s">
        <v>231</v>
      </c>
      <c r="D136" s="51"/>
      <c r="E136" s="51"/>
      <c r="F136" s="51"/>
      <c r="G136" s="51"/>
      <c r="H136" s="52" t="n">
        <v>19886141.79</v>
      </c>
      <c r="I136" s="54" t="n">
        <v>14294714.29</v>
      </c>
      <c r="J136" s="52" t="n">
        <f aca="false">IF(ISNUMBER(H136),H136,0)-IF(ISNUMBER(I136),I136,0)</f>
        <v>5591427.5</v>
      </c>
      <c r="K136" s="43" t="n">
        <f aca="false">IF(SUM(H136:I136)&gt;0,1," ")</f>
        <v>1</v>
      </c>
      <c r="L136" s="49"/>
    </row>
    <row r="137" customFormat="false" ht="21" hidden="false" customHeight="true" outlineLevel="0" collapsed="false">
      <c r="A137" s="45" t="s">
        <v>232</v>
      </c>
      <c r="B137" s="46"/>
      <c r="C137" s="47" t="s">
        <v>233</v>
      </c>
      <c r="D137" s="47"/>
      <c r="E137" s="47"/>
      <c r="F137" s="47"/>
      <c r="G137" s="47"/>
      <c r="H137" s="48" t="n">
        <f aca="false">H138</f>
        <v>321957650.18</v>
      </c>
      <c r="I137" s="48" t="n">
        <f aca="false">I138</f>
        <v>189395059.16</v>
      </c>
      <c r="J137" s="48" t="n">
        <f aca="false">J138</f>
        <v>132562591.02</v>
      </c>
      <c r="K137" s="43" t="n">
        <f aca="false">IF(SUM(H137:I137)&gt;0,1," ")</f>
        <v>1</v>
      </c>
      <c r="L137" s="49"/>
    </row>
    <row r="138" customFormat="false" ht="25.5" hidden="false" customHeight="true" outlineLevel="0" collapsed="false">
      <c r="A138" s="45" t="s">
        <v>234</v>
      </c>
      <c r="B138" s="46"/>
      <c r="C138" s="47" t="s">
        <v>235</v>
      </c>
      <c r="D138" s="47"/>
      <c r="E138" s="47"/>
      <c r="F138" s="47"/>
      <c r="G138" s="47"/>
      <c r="H138" s="48" t="n">
        <f aca="false">SUM(H139:H147)</f>
        <v>321957650.18</v>
      </c>
      <c r="I138" s="48" t="n">
        <f aca="false">SUM(I139:I147)</f>
        <v>189395059.16</v>
      </c>
      <c r="J138" s="48" t="n">
        <f aca="false">J139+J140+J141+J142+J143+J144+J145+J146+J147</f>
        <v>132562591.02</v>
      </c>
      <c r="K138" s="43" t="n">
        <f aca="false">IF(SUM(H138:I138)&gt;0,1," ")</f>
        <v>1</v>
      </c>
      <c r="L138" s="49"/>
      <c r="M138" s="4"/>
    </row>
    <row r="139" customFormat="false" ht="38.25" hidden="false" customHeight="true" outlineLevel="0" collapsed="false">
      <c r="A139" s="50" t="s">
        <v>236</v>
      </c>
      <c r="B139" s="46"/>
      <c r="C139" s="51" t="s">
        <v>237</v>
      </c>
      <c r="D139" s="51"/>
      <c r="E139" s="51"/>
      <c r="F139" s="51"/>
      <c r="G139" s="51"/>
      <c r="H139" s="52" t="n">
        <v>310546735.46</v>
      </c>
      <c r="I139" s="54" t="n">
        <v>181907947.48</v>
      </c>
      <c r="J139" s="52" t="n">
        <f aca="false">IF(ISNUMBER(H139),H139,0)-IF(ISNUMBER(I139),I139,0)</f>
        <v>128638787.98</v>
      </c>
      <c r="K139" s="43" t="n">
        <f aca="false">IF(SUM(H139:I139)&gt;0,1," ")</f>
        <v>1</v>
      </c>
      <c r="L139" s="49"/>
    </row>
    <row r="140" customFormat="false" ht="51" hidden="false" customHeight="true" outlineLevel="0" collapsed="false">
      <c r="A140" s="50" t="s">
        <v>238</v>
      </c>
      <c r="B140" s="46"/>
      <c r="C140" s="51" t="s">
        <v>239</v>
      </c>
      <c r="D140" s="51"/>
      <c r="E140" s="51"/>
      <c r="F140" s="51"/>
      <c r="G140" s="51"/>
      <c r="H140" s="52" t="n">
        <v>707018</v>
      </c>
      <c r="I140" s="52" t="n">
        <v>380800</v>
      </c>
      <c r="J140" s="52" t="n">
        <f aca="false">IF(ISNUMBER(H140),H140,0)-IF(ISNUMBER(I140),I140,0)</f>
        <v>326218</v>
      </c>
      <c r="K140" s="43" t="n">
        <f aca="false">IF(SUM(H140:I140)&gt;0,1," ")</f>
        <v>1</v>
      </c>
      <c r="L140" s="49"/>
    </row>
    <row r="141" customFormat="false" ht="38.25" hidden="false" customHeight="true" outlineLevel="0" collapsed="false">
      <c r="A141" s="109" t="s">
        <v>240</v>
      </c>
      <c r="B141" s="118"/>
      <c r="C141" s="51" t="s">
        <v>241</v>
      </c>
      <c r="D141" s="51"/>
      <c r="E141" s="51"/>
      <c r="F141" s="51"/>
      <c r="G141" s="51"/>
      <c r="H141" s="52" t="n">
        <v>49411.26</v>
      </c>
      <c r="I141" s="52" t="n">
        <v>48394.68</v>
      </c>
      <c r="J141" s="52" t="n">
        <f aca="false">IF(ISNUMBER(H141),H141,0)-IF(ISNUMBER(I141),I141,0)</f>
        <v>1016.58</v>
      </c>
      <c r="K141" s="43" t="n">
        <f aca="false">IF(SUM(H141:I141)&gt;0,1," ")</f>
        <v>1</v>
      </c>
    </row>
    <row r="142" customFormat="false" ht="51" hidden="false" customHeight="true" outlineLevel="0" collapsed="false">
      <c r="A142" s="109" t="s">
        <v>242</v>
      </c>
      <c r="B142" s="118"/>
      <c r="C142" s="51" t="s">
        <v>243</v>
      </c>
      <c r="D142" s="51"/>
      <c r="E142" s="51"/>
      <c r="F142" s="51"/>
      <c r="G142" s="51"/>
      <c r="H142" s="52" t="n">
        <v>337600</v>
      </c>
      <c r="I142" s="52" t="n">
        <v>0</v>
      </c>
      <c r="J142" s="52" t="n">
        <f aca="false">IF(ISNUMBER(H142),H142,0)-IF(ISNUMBER(I142),I142,0)</f>
        <v>337600</v>
      </c>
      <c r="K142" s="43" t="n">
        <f aca="false">IF(SUM(H142:I142)&gt;0,1," ")</f>
        <v>1</v>
      </c>
    </row>
    <row r="143" customFormat="false" ht="76.5" hidden="false" customHeight="true" outlineLevel="0" collapsed="false">
      <c r="A143" s="119" t="s">
        <v>244</v>
      </c>
      <c r="B143" s="118"/>
      <c r="C143" s="51" t="s">
        <v>245</v>
      </c>
      <c r="D143" s="51"/>
      <c r="E143" s="51"/>
      <c r="F143" s="51"/>
      <c r="G143" s="51"/>
      <c r="H143" s="52" t="n">
        <v>600717</v>
      </c>
      <c r="I143" s="52" t="n">
        <v>600717</v>
      </c>
      <c r="J143" s="52" t="n">
        <f aca="false">H143-I143</f>
        <v>0</v>
      </c>
      <c r="K143" s="43" t="n">
        <f aca="false">IF(SUM(H143:I143)&gt;0,1," ")</f>
        <v>1</v>
      </c>
    </row>
    <row r="144" customFormat="false" ht="76.5" hidden="false" customHeight="true" outlineLevel="0" collapsed="false">
      <c r="A144" s="119" t="s">
        <v>246</v>
      </c>
      <c r="B144" s="118"/>
      <c r="C144" s="51" t="s">
        <v>247</v>
      </c>
      <c r="D144" s="51"/>
      <c r="E144" s="51"/>
      <c r="F144" s="51"/>
      <c r="G144" s="51"/>
      <c r="H144" s="52" t="n">
        <v>140538.46</v>
      </c>
      <c r="I144" s="52" t="n">
        <v>0</v>
      </c>
      <c r="J144" s="52" t="n">
        <f aca="false">H144-I144</f>
        <v>140538.46</v>
      </c>
      <c r="K144" s="43" t="n">
        <f aca="false">IF(SUM(H144:I144)&gt;0,1," ")</f>
        <v>1</v>
      </c>
    </row>
    <row r="145" customFormat="false" ht="63.75" hidden="false" customHeight="true" outlineLevel="0" collapsed="false">
      <c r="A145" s="119" t="s">
        <v>248</v>
      </c>
      <c r="B145" s="118"/>
      <c r="C145" s="51" t="s">
        <v>249</v>
      </c>
      <c r="D145" s="51"/>
      <c r="E145" s="51"/>
      <c r="F145" s="51"/>
      <c r="G145" s="51"/>
      <c r="H145" s="52" t="n">
        <v>1625130</v>
      </c>
      <c r="I145" s="52" t="n">
        <v>909200</v>
      </c>
      <c r="J145" s="52" t="n">
        <f aca="false">IF(ISNUMBER(H145),H145,0)-IF(ISNUMBER(I145),I145,0)</f>
        <v>715930</v>
      </c>
      <c r="K145" s="43" t="n">
        <f aca="false">IF(SUM(H145:I145)&gt;0,1," ")</f>
        <v>1</v>
      </c>
    </row>
    <row r="146" customFormat="false" ht="76.5" hidden="false" customHeight="true" outlineLevel="0" collapsed="false">
      <c r="A146" s="119" t="s">
        <v>250</v>
      </c>
      <c r="B146" s="118"/>
      <c r="C146" s="51" t="s">
        <v>251</v>
      </c>
      <c r="D146" s="51"/>
      <c r="E146" s="51"/>
      <c r="F146" s="51"/>
      <c r="G146" s="51"/>
      <c r="H146" s="52" t="n">
        <v>2402500</v>
      </c>
      <c r="I146" s="52" t="n">
        <v>0</v>
      </c>
      <c r="J146" s="52" t="n">
        <f aca="false">IF(ISNUMBER(H146),H146,0)-IF(ISNUMBER(I146),I146,0)</f>
        <v>2402500</v>
      </c>
      <c r="K146" s="43" t="n">
        <f aca="false">IF(SUM(H146:I146)&gt;0,1," ")</f>
        <v>1</v>
      </c>
    </row>
    <row r="147" customFormat="false" ht="25.5" hidden="false" customHeight="true" outlineLevel="0" collapsed="false">
      <c r="A147" s="119" t="s">
        <v>252</v>
      </c>
      <c r="B147" s="118"/>
      <c r="C147" s="51" t="s">
        <v>253</v>
      </c>
      <c r="D147" s="51"/>
      <c r="E147" s="51"/>
      <c r="F147" s="51"/>
      <c r="G147" s="51"/>
      <c r="H147" s="52" t="n">
        <v>5548000</v>
      </c>
      <c r="I147" s="52" t="n">
        <v>5548000</v>
      </c>
      <c r="J147" s="52" t="n">
        <f aca="false">IF(ISNUMBER(H147),H147,0)-IF(ISNUMBER(I147),I147,0)</f>
        <v>0</v>
      </c>
      <c r="K147" s="43" t="n">
        <f aca="false">IF(SUM(H147:I147)&gt;0,1," ")</f>
        <v>1</v>
      </c>
    </row>
    <row r="148" s="8" customFormat="true" ht="22.5" hidden="true" customHeight="true" outlineLevel="0" collapsed="false">
      <c r="A148" s="120" t="s">
        <v>254</v>
      </c>
      <c r="B148" s="121"/>
      <c r="C148" s="122" t="s">
        <v>255</v>
      </c>
      <c r="D148" s="122"/>
      <c r="E148" s="122"/>
      <c r="F148" s="122"/>
      <c r="G148" s="122"/>
      <c r="H148" s="58" t="n">
        <f aca="false">H149</f>
        <v>0</v>
      </c>
      <c r="I148" s="58" t="n">
        <f aca="false">I149</f>
        <v>0</v>
      </c>
      <c r="J148" s="60" t="n">
        <f aca="false">H148-I148</f>
        <v>0</v>
      </c>
      <c r="K148" s="61" t="str">
        <f aca="false">IF(SUM(H148:I148)&gt;0,1," ")</f>
        <v> </v>
      </c>
      <c r="L148" s="13"/>
    </row>
    <row r="149" s="8" customFormat="true" ht="22.5" hidden="true" customHeight="true" outlineLevel="0" collapsed="false">
      <c r="A149" s="123" t="s">
        <v>256</v>
      </c>
      <c r="B149" s="124"/>
      <c r="C149" s="72" t="s">
        <v>257</v>
      </c>
      <c r="D149" s="72"/>
      <c r="E149" s="72"/>
      <c r="F149" s="72"/>
      <c r="G149" s="72"/>
      <c r="H149" s="58" t="n">
        <f aca="false">H150</f>
        <v>0</v>
      </c>
      <c r="I149" s="58" t="n">
        <f aca="false">I150</f>
        <v>0</v>
      </c>
      <c r="J149" s="66" t="n">
        <f aca="false">H149-I149</f>
        <v>0</v>
      </c>
      <c r="K149" s="61" t="str">
        <f aca="false">IF(SUM(H149:I149)&gt;0,1," ")</f>
        <v> </v>
      </c>
      <c r="L149" s="13"/>
    </row>
    <row r="150" s="8" customFormat="true" ht="33.75" hidden="true" customHeight="true" outlineLevel="0" collapsed="false">
      <c r="A150" s="123" t="s">
        <v>258</v>
      </c>
      <c r="B150" s="124"/>
      <c r="C150" s="72" t="s">
        <v>259</v>
      </c>
      <c r="D150" s="72"/>
      <c r="E150" s="72"/>
      <c r="F150" s="72"/>
      <c r="G150" s="72"/>
      <c r="H150" s="58"/>
      <c r="I150" s="58"/>
      <c r="J150" s="66" t="n">
        <f aca="false">IF(ISNUMBER(H150),H150,0)-IF(ISNUMBER(I150),I150,0)</f>
        <v>0</v>
      </c>
      <c r="K150" s="61" t="str">
        <f aca="false">IF(SUM(H150:I150)&gt;0,1," ")</f>
        <v> </v>
      </c>
      <c r="L150" s="13"/>
    </row>
    <row r="151" s="8" customFormat="true" ht="25.5" hidden="true" customHeight="true" outlineLevel="0" collapsed="false">
      <c r="A151" s="125" t="s">
        <v>254</v>
      </c>
      <c r="B151" s="124"/>
      <c r="C151" s="126" t="s">
        <v>255</v>
      </c>
      <c r="D151" s="126"/>
      <c r="E151" s="126"/>
      <c r="F151" s="126"/>
      <c r="G151" s="126"/>
      <c r="H151" s="89" t="n">
        <f aca="false">H152</f>
        <v>0</v>
      </c>
      <c r="I151" s="89" t="n">
        <f aca="false">I153</f>
        <v>0</v>
      </c>
      <c r="J151" s="127" t="n">
        <f aca="false">IF(ISNUMBER(H151),H151,0)-IF(ISNUMBER(I151),I151,0)</f>
        <v>0</v>
      </c>
      <c r="L151" s="13"/>
    </row>
    <row r="152" s="8" customFormat="true" ht="31.5" hidden="true" customHeight="true" outlineLevel="0" collapsed="false">
      <c r="A152" s="71" t="s">
        <v>256</v>
      </c>
      <c r="B152" s="124"/>
      <c r="C152" s="128" t="s">
        <v>260</v>
      </c>
      <c r="D152" s="128"/>
      <c r="E152" s="128"/>
      <c r="F152" s="128"/>
      <c r="G152" s="128"/>
      <c r="H152" s="58" t="n">
        <f aca="false">H153</f>
        <v>0</v>
      </c>
      <c r="I152" s="58" t="n">
        <f aca="false">I153</f>
        <v>0</v>
      </c>
      <c r="J152" s="66" t="n">
        <f aca="false">IF(ISNUMBER(H152),H152,0)-IF(ISNUMBER(I152),I152,0)</f>
        <v>0</v>
      </c>
      <c r="L152" s="13"/>
    </row>
    <row r="153" s="8" customFormat="true" ht="27" hidden="true" customHeight="true" outlineLevel="0" collapsed="false">
      <c r="A153" s="71" t="s">
        <v>261</v>
      </c>
      <c r="B153" s="124"/>
      <c r="C153" s="128" t="s">
        <v>262</v>
      </c>
      <c r="D153" s="128"/>
      <c r="E153" s="128"/>
      <c r="F153" s="128"/>
      <c r="G153" s="128"/>
      <c r="H153" s="129"/>
      <c r="I153" s="129"/>
      <c r="J153" s="66" t="n">
        <f aca="false">IF(ISNUMBER(H153),H153,0)-IF(ISNUMBER(I153),I153,0)</f>
        <v>0</v>
      </c>
      <c r="L153" s="13"/>
    </row>
    <row r="154" customFormat="false" ht="34.5" hidden="false" customHeight="true" outlineLevel="0" collapsed="false"/>
    <row r="155" customFormat="false" ht="26.25" hidden="false" customHeight="true" outlineLevel="0" collapsed="false"/>
    <row r="156" customFormat="false" ht="30" hidden="false" customHeight="true" outlineLevel="0" collapsed="false">
      <c r="A156" s="23"/>
      <c r="B156" s="23"/>
      <c r="C156" s="32"/>
      <c r="D156" s="32"/>
      <c r="E156" s="32"/>
      <c r="F156" s="32"/>
      <c r="G156" s="32"/>
    </row>
    <row r="157" customFormat="false" ht="21" hidden="false" customHeight="true" outlineLevel="0" collapsed="false">
      <c r="H157" s="130"/>
    </row>
  </sheetData>
  <autoFilter ref="A17:Q153"/>
  <mergeCells count="147">
    <mergeCell ref="E1:G1"/>
    <mergeCell ref="H1:J1"/>
    <mergeCell ref="E2:J2"/>
    <mergeCell ref="G3:J3"/>
    <mergeCell ref="F4:J4"/>
    <mergeCell ref="G5:J5"/>
    <mergeCell ref="A7:J7"/>
    <mergeCell ref="A9:H9"/>
    <mergeCell ref="A14:A16"/>
    <mergeCell ref="C14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</mergeCells>
  <conditionalFormatting sqref="G51:G52 G69:G74 G80:G86 G54:G58 G90:G95 G19:G31 G120:G140 G60:G64 G34">
    <cfRule type="cellIs" priority="2" operator="equal" aboveAverage="0" equalAverage="0" bottom="0" percent="0" rank="0" text="" dxfId="4">
      <formula>0</formula>
    </cfRule>
  </conditionalFormatting>
  <conditionalFormatting sqref="G32">
    <cfRule type="cellIs" priority="3" operator="equal" aboveAverage="0" equalAverage="0" bottom="0" percent="0" rank="0" text="" dxfId="5">
      <formula>0</formula>
    </cfRule>
  </conditionalFormatting>
  <conditionalFormatting sqref="G33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1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22" activeCellId="0" sqref="F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9.85"/>
    <col collapsed="false" customWidth="false" hidden="false" outlineLevel="0" max="2" min="2" style="131" width="9.14"/>
    <col collapsed="false" customWidth="true" hidden="false" outlineLevel="0" max="3" min="3" style="131" width="21.42"/>
    <col collapsed="false" customWidth="true" hidden="false" outlineLevel="0" max="6" min="4" style="131" width="14.99"/>
    <col collapsed="false" customWidth="false" hidden="false" outlineLevel="0" max="7" min="7" style="131" width="9.14"/>
    <col collapsed="false" customWidth="true" hidden="false" outlineLevel="0" max="8" min="8" style="131" width="13.56"/>
    <col collapsed="false" customWidth="false" hidden="false" outlineLevel="0" max="257" min="9" style="131" width="9.14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</row>
    <row r="2" customFormat="false" ht="15" hidden="false" customHeight="false" outlineLevel="0" collapsed="false">
      <c r="A2" s="133" t="s">
        <v>263</v>
      </c>
      <c r="B2" s="133"/>
      <c r="C2" s="133"/>
      <c r="D2" s="133"/>
      <c r="E2" s="133"/>
      <c r="F2" s="134"/>
    </row>
    <row r="3" customFormat="false" ht="13.5" hidden="false" customHeight="false" outlineLevel="0" collapsed="false">
      <c r="A3" s="135"/>
      <c r="B3" s="135"/>
      <c r="C3" s="136"/>
      <c r="D3" s="137"/>
      <c r="E3" s="137"/>
      <c r="F3" s="137"/>
    </row>
    <row r="4" customFormat="false" ht="12.75" hidden="false" customHeight="true" outlineLevel="0" collapsed="false">
      <c r="A4" s="138" t="s">
        <v>8</v>
      </c>
      <c r="B4" s="139" t="s">
        <v>264</v>
      </c>
      <c r="C4" s="140" t="s">
        <v>265</v>
      </c>
      <c r="D4" s="141" t="s">
        <v>266</v>
      </c>
      <c r="E4" s="142" t="s">
        <v>15</v>
      </c>
      <c r="F4" s="143" t="s">
        <v>267</v>
      </c>
    </row>
    <row r="5" customFormat="false" ht="12.75" hidden="false" customHeight="false" outlineLevel="0" collapsed="false">
      <c r="A5" s="138"/>
      <c r="B5" s="139"/>
      <c r="C5" s="140"/>
      <c r="D5" s="141"/>
      <c r="E5" s="142"/>
      <c r="F5" s="143"/>
    </row>
    <row r="6" customFormat="false" ht="12.75" hidden="false" customHeight="false" outlineLevel="0" collapsed="false">
      <c r="A6" s="138"/>
      <c r="B6" s="139"/>
      <c r="C6" s="140"/>
      <c r="D6" s="141"/>
      <c r="E6" s="142"/>
      <c r="F6" s="143"/>
    </row>
    <row r="7" customFormat="false" ht="12.75" hidden="false" customHeight="false" outlineLevel="0" collapsed="false">
      <c r="A7" s="138"/>
      <c r="B7" s="139"/>
      <c r="C7" s="140"/>
      <c r="D7" s="141"/>
      <c r="E7" s="142"/>
      <c r="F7" s="143"/>
    </row>
    <row r="8" customFormat="false" ht="12.75" hidden="false" customHeight="false" outlineLevel="0" collapsed="false">
      <c r="A8" s="138"/>
      <c r="B8" s="139"/>
      <c r="C8" s="140"/>
      <c r="D8" s="141"/>
      <c r="E8" s="142"/>
      <c r="F8" s="143"/>
    </row>
    <row r="9" customFormat="false" ht="12.75" hidden="false" customHeight="false" outlineLevel="0" collapsed="false">
      <c r="A9" s="138"/>
      <c r="B9" s="139"/>
      <c r="C9" s="140"/>
      <c r="D9" s="141"/>
      <c r="E9" s="142"/>
      <c r="F9" s="143"/>
    </row>
    <row r="10" customFormat="false" ht="12.75" hidden="false" customHeight="false" outlineLevel="0" collapsed="false">
      <c r="A10" s="138"/>
      <c r="B10" s="139"/>
      <c r="C10" s="144"/>
      <c r="D10" s="141"/>
      <c r="E10" s="145"/>
      <c r="F10" s="146"/>
    </row>
    <row r="11" customFormat="false" ht="12.75" hidden="false" customHeight="false" outlineLevel="0" collapsed="false">
      <c r="A11" s="138"/>
      <c r="B11" s="139"/>
      <c r="C11" s="147"/>
      <c r="D11" s="141"/>
      <c r="E11" s="148"/>
      <c r="F11" s="149"/>
    </row>
    <row r="12" customFormat="false" ht="13.5" hidden="false" customHeight="false" outlineLevel="0" collapsed="false">
      <c r="A12" s="150" t="n">
        <v>1</v>
      </c>
      <c r="B12" s="151" t="n">
        <v>2</v>
      </c>
      <c r="C12" s="152" t="n">
        <v>3</v>
      </c>
      <c r="D12" s="153" t="s">
        <v>18</v>
      </c>
      <c r="E12" s="154" t="s">
        <v>19</v>
      </c>
      <c r="F12" s="155" t="s">
        <v>20</v>
      </c>
    </row>
    <row r="13" customFormat="false" ht="12.75" hidden="false" customHeight="false" outlineLevel="0" collapsed="false">
      <c r="A13" s="156" t="s">
        <v>268</v>
      </c>
      <c r="B13" s="157" t="s">
        <v>269</v>
      </c>
      <c r="C13" s="158" t="s">
        <v>270</v>
      </c>
      <c r="D13" s="159" t="n">
        <v>461925409.24</v>
      </c>
      <c r="E13" s="160" t="n">
        <v>292428269.28</v>
      </c>
      <c r="F13" s="161" t="n">
        <v>169497139.96</v>
      </c>
      <c r="H13" s="162"/>
    </row>
    <row r="14" customFormat="false" ht="12.75" hidden="false" customHeight="false" outlineLevel="0" collapsed="false">
      <c r="A14" s="163" t="s">
        <v>271</v>
      </c>
      <c r="B14" s="164"/>
      <c r="C14" s="165"/>
      <c r="D14" s="166"/>
      <c r="E14" s="167"/>
      <c r="F14" s="168"/>
    </row>
    <row r="15" customFormat="false" ht="22.5" hidden="false" customHeight="false" outlineLevel="0" collapsed="false">
      <c r="A15" s="156" t="s">
        <v>272</v>
      </c>
      <c r="B15" s="157" t="s">
        <v>269</v>
      </c>
      <c r="C15" s="158" t="s">
        <v>273</v>
      </c>
      <c r="D15" s="159" t="n">
        <v>203265539.46</v>
      </c>
      <c r="E15" s="160" t="n">
        <v>137590221.77</v>
      </c>
      <c r="F15" s="161" t="n">
        <v>65675317.69</v>
      </c>
    </row>
    <row r="16" customFormat="false" ht="78.75" hidden="false" customHeight="false" outlineLevel="0" collapsed="false">
      <c r="A16" s="169" t="s">
        <v>274</v>
      </c>
      <c r="B16" s="170" t="s">
        <v>269</v>
      </c>
      <c r="C16" s="171" t="s">
        <v>275</v>
      </c>
      <c r="D16" s="172" t="n">
        <v>119753527.92</v>
      </c>
      <c r="E16" s="173" t="n">
        <v>79993337.73</v>
      </c>
      <c r="F16" s="174" t="n">
        <v>39760190.19</v>
      </c>
    </row>
    <row r="17" customFormat="false" ht="22.5" hidden="false" customHeight="false" outlineLevel="0" collapsed="false">
      <c r="A17" s="169" t="s">
        <v>276</v>
      </c>
      <c r="B17" s="170" t="s">
        <v>269</v>
      </c>
      <c r="C17" s="171" t="s">
        <v>277</v>
      </c>
      <c r="D17" s="172" t="n">
        <v>23031462.52</v>
      </c>
      <c r="E17" s="173" t="n">
        <v>15343554.62</v>
      </c>
      <c r="F17" s="174" t="n">
        <v>7687907.9</v>
      </c>
    </row>
    <row r="18" customFormat="false" ht="12.75" hidden="false" customHeight="false" outlineLevel="0" collapsed="false">
      <c r="A18" s="169" t="s">
        <v>278</v>
      </c>
      <c r="B18" s="170" t="s">
        <v>269</v>
      </c>
      <c r="C18" s="171" t="s">
        <v>279</v>
      </c>
      <c r="D18" s="172" t="n">
        <v>17211807.91</v>
      </c>
      <c r="E18" s="173" t="n">
        <v>11240130.94</v>
      </c>
      <c r="F18" s="174" t="n">
        <v>5971676.97</v>
      </c>
    </row>
    <row r="19" customFormat="false" ht="33.75" hidden="false" customHeight="false" outlineLevel="0" collapsed="false">
      <c r="A19" s="169" t="s">
        <v>280</v>
      </c>
      <c r="B19" s="170" t="s">
        <v>269</v>
      </c>
      <c r="C19" s="171" t="s">
        <v>281</v>
      </c>
      <c r="D19" s="172" t="n">
        <v>1090680.94</v>
      </c>
      <c r="E19" s="173" t="n">
        <v>945800.92</v>
      </c>
      <c r="F19" s="174" t="n">
        <v>144880.02</v>
      </c>
    </row>
    <row r="20" customFormat="false" ht="56.25" hidden="false" customHeight="false" outlineLevel="0" collapsed="false">
      <c r="A20" s="169" t="s">
        <v>282</v>
      </c>
      <c r="B20" s="170" t="s">
        <v>269</v>
      </c>
      <c r="C20" s="171" t="s">
        <v>283</v>
      </c>
      <c r="D20" s="172" t="n">
        <v>4728973.67</v>
      </c>
      <c r="E20" s="173" t="n">
        <v>3157622.76</v>
      </c>
      <c r="F20" s="174" t="n">
        <v>1571350.91</v>
      </c>
    </row>
    <row r="21" customFormat="false" ht="33.75" hidden="false" customHeight="false" outlineLevel="0" collapsed="false">
      <c r="A21" s="169" t="s">
        <v>284</v>
      </c>
      <c r="B21" s="170" t="s">
        <v>269</v>
      </c>
      <c r="C21" s="171" t="s">
        <v>285</v>
      </c>
      <c r="D21" s="172" t="n">
        <v>96722065.4</v>
      </c>
      <c r="E21" s="173" t="n">
        <v>64649783.11</v>
      </c>
      <c r="F21" s="174" t="n">
        <v>32072282.29</v>
      </c>
    </row>
    <row r="22" customFormat="false" ht="22.5" hidden="false" customHeight="false" outlineLevel="0" collapsed="false">
      <c r="A22" s="169" t="s">
        <v>286</v>
      </c>
      <c r="B22" s="170" t="s">
        <v>269</v>
      </c>
      <c r="C22" s="171" t="s">
        <v>287</v>
      </c>
      <c r="D22" s="172" t="n">
        <v>71748522.58</v>
      </c>
      <c r="E22" s="173" t="n">
        <v>47704846.95</v>
      </c>
      <c r="F22" s="174" t="n">
        <v>24043675.63</v>
      </c>
    </row>
    <row r="23" customFormat="false" ht="45" hidden="false" customHeight="false" outlineLevel="0" collapsed="false">
      <c r="A23" s="169" t="s">
        <v>288</v>
      </c>
      <c r="B23" s="170" t="s">
        <v>269</v>
      </c>
      <c r="C23" s="171" t="s">
        <v>289</v>
      </c>
      <c r="D23" s="172" t="n">
        <v>4567952.6</v>
      </c>
      <c r="E23" s="173" t="n">
        <v>3813260.6</v>
      </c>
      <c r="F23" s="174" t="n">
        <v>754692</v>
      </c>
    </row>
    <row r="24" customFormat="false" ht="67.5" hidden="false" customHeight="false" outlineLevel="0" collapsed="false">
      <c r="A24" s="169" t="s">
        <v>290</v>
      </c>
      <c r="B24" s="170" t="s">
        <v>269</v>
      </c>
      <c r="C24" s="171" t="s">
        <v>291</v>
      </c>
      <c r="D24" s="172" t="n">
        <v>20405590.22</v>
      </c>
      <c r="E24" s="173" t="n">
        <v>13131675.56</v>
      </c>
      <c r="F24" s="174" t="n">
        <v>7273914.66</v>
      </c>
    </row>
    <row r="25" customFormat="false" ht="33.75" hidden="false" customHeight="false" outlineLevel="0" collapsed="false">
      <c r="A25" s="169" t="s">
        <v>292</v>
      </c>
      <c r="B25" s="170" t="s">
        <v>269</v>
      </c>
      <c r="C25" s="171" t="s">
        <v>293</v>
      </c>
      <c r="D25" s="172" t="n">
        <v>36214430.43</v>
      </c>
      <c r="E25" s="173" t="n">
        <v>19783423.77</v>
      </c>
      <c r="F25" s="174" t="n">
        <v>16431006.66</v>
      </c>
    </row>
    <row r="26" customFormat="false" ht="33.75" hidden="false" customHeight="false" outlineLevel="0" collapsed="false">
      <c r="A26" s="169" t="s">
        <v>294</v>
      </c>
      <c r="B26" s="170" t="s">
        <v>269</v>
      </c>
      <c r="C26" s="171" t="s">
        <v>295</v>
      </c>
      <c r="D26" s="172" t="n">
        <v>36214430.43</v>
      </c>
      <c r="E26" s="173" t="n">
        <v>19783423.77</v>
      </c>
      <c r="F26" s="174" t="n">
        <v>16431006.66</v>
      </c>
    </row>
    <row r="27" customFormat="false" ht="22.5" hidden="false" customHeight="false" outlineLevel="0" collapsed="false">
      <c r="A27" s="169" t="s">
        <v>296</v>
      </c>
      <c r="B27" s="170" t="s">
        <v>269</v>
      </c>
      <c r="C27" s="171" t="s">
        <v>297</v>
      </c>
      <c r="D27" s="172" t="n">
        <v>27076047.74</v>
      </c>
      <c r="E27" s="173" t="n">
        <v>14541893.08</v>
      </c>
      <c r="F27" s="174" t="n">
        <v>12534154.66</v>
      </c>
    </row>
    <row r="28" customFormat="false" ht="12.75" hidden="false" customHeight="false" outlineLevel="0" collapsed="false">
      <c r="A28" s="169" t="s">
        <v>298</v>
      </c>
      <c r="B28" s="170" t="s">
        <v>269</v>
      </c>
      <c r="C28" s="171" t="s">
        <v>299</v>
      </c>
      <c r="D28" s="172" t="n">
        <v>9138382.69</v>
      </c>
      <c r="E28" s="173" t="n">
        <v>5241530.69</v>
      </c>
      <c r="F28" s="174" t="n">
        <v>3896852</v>
      </c>
    </row>
    <row r="29" customFormat="false" ht="12.75" hidden="false" customHeight="false" outlineLevel="0" collapsed="false">
      <c r="A29" s="169" t="s">
        <v>300</v>
      </c>
      <c r="B29" s="170" t="s">
        <v>269</v>
      </c>
      <c r="C29" s="171" t="s">
        <v>301</v>
      </c>
      <c r="D29" s="172" t="n">
        <v>43472178.11</v>
      </c>
      <c r="E29" s="173" t="n">
        <v>34236614.53</v>
      </c>
      <c r="F29" s="174" t="n">
        <v>9235563.58</v>
      </c>
    </row>
    <row r="30" customFormat="false" ht="12.75" hidden="false" customHeight="false" outlineLevel="0" collapsed="false">
      <c r="A30" s="169" t="s">
        <v>302</v>
      </c>
      <c r="B30" s="170" t="s">
        <v>269</v>
      </c>
      <c r="C30" s="171" t="s">
        <v>303</v>
      </c>
      <c r="D30" s="172" t="n">
        <v>43472178.11</v>
      </c>
      <c r="E30" s="173" t="n">
        <v>34236614.53</v>
      </c>
      <c r="F30" s="174" t="n">
        <v>9235563.58</v>
      </c>
    </row>
    <row r="31" customFormat="false" ht="12.75" hidden="false" customHeight="false" outlineLevel="0" collapsed="false">
      <c r="A31" s="169" t="s">
        <v>304</v>
      </c>
      <c r="B31" s="170" t="s">
        <v>269</v>
      </c>
      <c r="C31" s="171" t="s">
        <v>305</v>
      </c>
      <c r="D31" s="172" t="n">
        <v>3825403</v>
      </c>
      <c r="E31" s="173" t="n">
        <v>3576845.74</v>
      </c>
      <c r="F31" s="174" t="n">
        <v>248557.26</v>
      </c>
    </row>
    <row r="32" customFormat="false" ht="22.5" hidden="false" customHeight="false" outlineLevel="0" collapsed="false">
      <c r="A32" s="169" t="s">
        <v>306</v>
      </c>
      <c r="B32" s="170" t="s">
        <v>269</v>
      </c>
      <c r="C32" s="171" t="s">
        <v>307</v>
      </c>
      <c r="D32" s="172" t="n">
        <v>340303</v>
      </c>
      <c r="E32" s="173" t="n">
        <v>191745.74</v>
      </c>
      <c r="F32" s="174" t="n">
        <v>148557.26</v>
      </c>
    </row>
    <row r="33" customFormat="false" ht="12.75" hidden="false" customHeight="false" outlineLevel="0" collapsed="false">
      <c r="A33" s="169" t="s">
        <v>308</v>
      </c>
      <c r="B33" s="170" t="s">
        <v>269</v>
      </c>
      <c r="C33" s="171" t="s">
        <v>309</v>
      </c>
      <c r="D33" s="172" t="n">
        <v>179015</v>
      </c>
      <c r="E33" s="173" t="n">
        <v>35522</v>
      </c>
      <c r="F33" s="174" t="n">
        <v>143493</v>
      </c>
    </row>
    <row r="34" customFormat="false" ht="12.75" hidden="false" customHeight="false" outlineLevel="0" collapsed="false">
      <c r="A34" s="169" t="s">
        <v>310</v>
      </c>
      <c r="B34" s="170" t="s">
        <v>269</v>
      </c>
      <c r="C34" s="171" t="s">
        <v>311</v>
      </c>
      <c r="D34" s="172" t="n">
        <v>161288</v>
      </c>
      <c r="E34" s="173" t="n">
        <v>156223.74</v>
      </c>
      <c r="F34" s="174" t="n">
        <v>5064.26000000001</v>
      </c>
    </row>
    <row r="35" customFormat="false" ht="12.75" hidden="false" customHeight="false" outlineLevel="0" collapsed="false">
      <c r="A35" s="169" t="s">
        <v>312</v>
      </c>
      <c r="B35" s="170" t="s">
        <v>269</v>
      </c>
      <c r="C35" s="171" t="s">
        <v>313</v>
      </c>
      <c r="D35" s="172" t="n">
        <v>100000</v>
      </c>
      <c r="E35" s="173" t="s">
        <v>314</v>
      </c>
      <c r="F35" s="174" t="n">
        <v>100000</v>
      </c>
    </row>
    <row r="36" customFormat="false" ht="12.75" hidden="false" customHeight="false" outlineLevel="0" collapsed="false">
      <c r="A36" s="169" t="s">
        <v>315</v>
      </c>
      <c r="B36" s="170" t="s">
        <v>269</v>
      </c>
      <c r="C36" s="171" t="s">
        <v>316</v>
      </c>
      <c r="D36" s="172" t="n">
        <v>3385100</v>
      </c>
      <c r="E36" s="173" t="n">
        <v>3385100</v>
      </c>
      <c r="F36" s="174" t="s">
        <v>314</v>
      </c>
    </row>
    <row r="37" customFormat="false" ht="45" hidden="false" customHeight="false" outlineLevel="0" collapsed="false">
      <c r="A37" s="156" t="s">
        <v>317</v>
      </c>
      <c r="B37" s="157" t="s">
        <v>269</v>
      </c>
      <c r="C37" s="158" t="s">
        <v>318</v>
      </c>
      <c r="D37" s="159" t="n">
        <v>2321568.57</v>
      </c>
      <c r="E37" s="160" t="n">
        <v>1485522.64</v>
      </c>
      <c r="F37" s="161" t="n">
        <v>836045.93</v>
      </c>
    </row>
    <row r="38" customFormat="false" ht="78.75" hidden="false" customHeight="false" outlineLevel="0" collapsed="false">
      <c r="A38" s="169" t="s">
        <v>274</v>
      </c>
      <c r="B38" s="170" t="s">
        <v>269</v>
      </c>
      <c r="C38" s="171" t="s">
        <v>319</v>
      </c>
      <c r="D38" s="172" t="n">
        <v>2321568.57</v>
      </c>
      <c r="E38" s="173" t="n">
        <v>1485522.64</v>
      </c>
      <c r="F38" s="174" t="n">
        <v>836045.93</v>
      </c>
    </row>
    <row r="39" customFormat="false" ht="33.75" hidden="false" customHeight="false" outlineLevel="0" collapsed="false">
      <c r="A39" s="169" t="s">
        <v>284</v>
      </c>
      <c r="B39" s="170" t="s">
        <v>269</v>
      </c>
      <c r="C39" s="171" t="s">
        <v>320</v>
      </c>
      <c r="D39" s="172" t="n">
        <v>2321568.57</v>
      </c>
      <c r="E39" s="173" t="n">
        <v>1485522.64</v>
      </c>
      <c r="F39" s="174" t="n">
        <v>836045.93</v>
      </c>
    </row>
    <row r="40" customFormat="false" ht="22.5" hidden="false" customHeight="false" outlineLevel="0" collapsed="false">
      <c r="A40" s="169" t="s">
        <v>286</v>
      </c>
      <c r="B40" s="170" t="s">
        <v>269</v>
      </c>
      <c r="C40" s="171" t="s">
        <v>321</v>
      </c>
      <c r="D40" s="172" t="n">
        <v>1688620.76</v>
      </c>
      <c r="E40" s="173" t="n">
        <v>1051817.26</v>
      </c>
      <c r="F40" s="174" t="n">
        <v>636803.5</v>
      </c>
    </row>
    <row r="41" customFormat="false" ht="45" hidden="false" customHeight="false" outlineLevel="0" collapsed="false">
      <c r="A41" s="169" t="s">
        <v>288</v>
      </c>
      <c r="B41" s="170" t="s">
        <v>269</v>
      </c>
      <c r="C41" s="171" t="s">
        <v>322</v>
      </c>
      <c r="D41" s="172" t="n">
        <v>160134</v>
      </c>
      <c r="E41" s="173" t="n">
        <v>160134</v>
      </c>
      <c r="F41" s="174" t="s">
        <v>314</v>
      </c>
    </row>
    <row r="42" customFormat="false" ht="67.5" hidden="false" customHeight="false" outlineLevel="0" collapsed="false">
      <c r="A42" s="169" t="s">
        <v>290</v>
      </c>
      <c r="B42" s="170" t="s">
        <v>269</v>
      </c>
      <c r="C42" s="171" t="s">
        <v>323</v>
      </c>
      <c r="D42" s="172" t="n">
        <v>472813.81</v>
      </c>
      <c r="E42" s="173" t="n">
        <v>273571.38</v>
      </c>
      <c r="F42" s="174" t="n">
        <v>199242.43</v>
      </c>
    </row>
    <row r="43" customFormat="false" ht="67.5" hidden="false" customHeight="false" outlineLevel="0" collapsed="false">
      <c r="A43" s="156" t="s">
        <v>324</v>
      </c>
      <c r="B43" s="157" t="s">
        <v>269</v>
      </c>
      <c r="C43" s="158" t="s">
        <v>325</v>
      </c>
      <c r="D43" s="159" t="n">
        <v>6116244.09</v>
      </c>
      <c r="E43" s="160" t="n">
        <v>4343642.49</v>
      </c>
      <c r="F43" s="161" t="n">
        <v>1772601.6</v>
      </c>
    </row>
    <row r="44" customFormat="false" ht="78.75" hidden="false" customHeight="false" outlineLevel="0" collapsed="false">
      <c r="A44" s="169" t="s">
        <v>274</v>
      </c>
      <c r="B44" s="170" t="s">
        <v>269</v>
      </c>
      <c r="C44" s="171" t="s">
        <v>326</v>
      </c>
      <c r="D44" s="172" t="n">
        <v>5499814.9</v>
      </c>
      <c r="E44" s="173" t="n">
        <v>3891235.51</v>
      </c>
      <c r="F44" s="174" t="n">
        <v>1608579.39</v>
      </c>
    </row>
    <row r="45" customFormat="false" ht="33.75" hidden="false" customHeight="false" outlineLevel="0" collapsed="false">
      <c r="A45" s="169" t="s">
        <v>284</v>
      </c>
      <c r="B45" s="170" t="s">
        <v>269</v>
      </c>
      <c r="C45" s="171" t="s">
        <v>327</v>
      </c>
      <c r="D45" s="172" t="n">
        <v>5499814.9</v>
      </c>
      <c r="E45" s="173" t="n">
        <v>3891235.51</v>
      </c>
      <c r="F45" s="174" t="n">
        <v>1608579.39</v>
      </c>
    </row>
    <row r="46" customFormat="false" ht="22.5" hidden="false" customHeight="false" outlineLevel="0" collapsed="false">
      <c r="A46" s="169" t="s">
        <v>286</v>
      </c>
      <c r="B46" s="170" t="s">
        <v>269</v>
      </c>
      <c r="C46" s="171" t="s">
        <v>328</v>
      </c>
      <c r="D46" s="172" t="n">
        <v>4023667.3</v>
      </c>
      <c r="E46" s="173" t="n">
        <v>2945484.41</v>
      </c>
      <c r="F46" s="174" t="n">
        <v>1078182.89</v>
      </c>
    </row>
    <row r="47" customFormat="false" ht="45" hidden="false" customHeight="false" outlineLevel="0" collapsed="false">
      <c r="A47" s="169" t="s">
        <v>288</v>
      </c>
      <c r="B47" s="170" t="s">
        <v>269</v>
      </c>
      <c r="C47" s="171" t="s">
        <v>329</v>
      </c>
      <c r="D47" s="172" t="n">
        <v>321500</v>
      </c>
      <c r="E47" s="173" t="n">
        <v>92380</v>
      </c>
      <c r="F47" s="174" t="n">
        <v>229120</v>
      </c>
    </row>
    <row r="48" customFormat="false" ht="67.5" hidden="false" customHeight="false" outlineLevel="0" collapsed="false">
      <c r="A48" s="169" t="s">
        <v>290</v>
      </c>
      <c r="B48" s="170" t="s">
        <v>269</v>
      </c>
      <c r="C48" s="171" t="s">
        <v>330</v>
      </c>
      <c r="D48" s="172" t="n">
        <v>1154647.6</v>
      </c>
      <c r="E48" s="173" t="n">
        <v>853371.1</v>
      </c>
      <c r="F48" s="174" t="n">
        <v>301276.5</v>
      </c>
    </row>
    <row r="49" customFormat="false" ht="33.75" hidden="false" customHeight="false" outlineLevel="0" collapsed="false">
      <c r="A49" s="169" t="s">
        <v>292</v>
      </c>
      <c r="B49" s="170" t="s">
        <v>269</v>
      </c>
      <c r="C49" s="171" t="s">
        <v>331</v>
      </c>
      <c r="D49" s="172" t="n">
        <v>615929.19</v>
      </c>
      <c r="E49" s="173" t="n">
        <v>452206.98</v>
      </c>
      <c r="F49" s="174" t="n">
        <v>163722.21</v>
      </c>
    </row>
    <row r="50" customFormat="false" ht="33.75" hidden="false" customHeight="false" outlineLevel="0" collapsed="false">
      <c r="A50" s="169" t="s">
        <v>294</v>
      </c>
      <c r="B50" s="170" t="s">
        <v>269</v>
      </c>
      <c r="C50" s="171" t="s">
        <v>332</v>
      </c>
      <c r="D50" s="172" t="n">
        <v>615929.19</v>
      </c>
      <c r="E50" s="173" t="n">
        <v>452206.98</v>
      </c>
      <c r="F50" s="174" t="n">
        <v>163722.21</v>
      </c>
    </row>
    <row r="51" customFormat="false" ht="22.5" hidden="false" customHeight="false" outlineLevel="0" collapsed="false">
      <c r="A51" s="169" t="s">
        <v>296</v>
      </c>
      <c r="B51" s="170" t="s">
        <v>269</v>
      </c>
      <c r="C51" s="171" t="s">
        <v>333</v>
      </c>
      <c r="D51" s="172" t="n">
        <v>365929.19</v>
      </c>
      <c r="E51" s="173" t="n">
        <v>307509.04</v>
      </c>
      <c r="F51" s="174" t="n">
        <v>58420.15</v>
      </c>
    </row>
    <row r="52" customFormat="false" ht="12.75" hidden="false" customHeight="false" outlineLevel="0" collapsed="false">
      <c r="A52" s="169" t="s">
        <v>298</v>
      </c>
      <c r="B52" s="170" t="s">
        <v>269</v>
      </c>
      <c r="C52" s="171" t="s">
        <v>334</v>
      </c>
      <c r="D52" s="172" t="n">
        <v>250000</v>
      </c>
      <c r="E52" s="173" t="n">
        <v>144697.94</v>
      </c>
      <c r="F52" s="174" t="n">
        <v>105302.06</v>
      </c>
    </row>
    <row r="53" customFormat="false" ht="12.75" hidden="false" customHeight="false" outlineLevel="0" collapsed="false">
      <c r="A53" s="169" t="s">
        <v>304</v>
      </c>
      <c r="B53" s="170" t="s">
        <v>269</v>
      </c>
      <c r="C53" s="171" t="s">
        <v>335</v>
      </c>
      <c r="D53" s="172" t="n">
        <v>500</v>
      </c>
      <c r="E53" s="173" t="n">
        <v>200</v>
      </c>
      <c r="F53" s="174" t="n">
        <v>300</v>
      </c>
    </row>
    <row r="54" customFormat="false" ht="22.5" hidden="false" customHeight="false" outlineLevel="0" collapsed="false">
      <c r="A54" s="169" t="s">
        <v>306</v>
      </c>
      <c r="B54" s="170" t="s">
        <v>269</v>
      </c>
      <c r="C54" s="171" t="s">
        <v>336</v>
      </c>
      <c r="D54" s="172" t="n">
        <v>500</v>
      </c>
      <c r="E54" s="173" t="n">
        <v>200</v>
      </c>
      <c r="F54" s="174" t="n">
        <v>300</v>
      </c>
    </row>
    <row r="55" customFormat="false" ht="12.75" hidden="false" customHeight="false" outlineLevel="0" collapsed="false">
      <c r="A55" s="169" t="s">
        <v>310</v>
      </c>
      <c r="B55" s="170" t="s">
        <v>269</v>
      </c>
      <c r="C55" s="171" t="s">
        <v>337</v>
      </c>
      <c r="D55" s="172" t="n">
        <v>500</v>
      </c>
      <c r="E55" s="173" t="n">
        <v>200</v>
      </c>
      <c r="F55" s="174" t="n">
        <v>300</v>
      </c>
    </row>
    <row r="56" customFormat="false" ht="90" hidden="false" customHeight="false" outlineLevel="0" collapsed="false">
      <c r="A56" s="156" t="s">
        <v>338</v>
      </c>
      <c r="B56" s="157" t="s">
        <v>269</v>
      </c>
      <c r="C56" s="158" t="s">
        <v>339</v>
      </c>
      <c r="D56" s="159" t="n">
        <v>81357008.42</v>
      </c>
      <c r="E56" s="160" t="n">
        <v>52338573.96</v>
      </c>
      <c r="F56" s="161" t="n">
        <v>29018434.46</v>
      </c>
    </row>
    <row r="57" customFormat="false" ht="78.75" hidden="false" customHeight="false" outlineLevel="0" collapsed="false">
      <c r="A57" s="169" t="s">
        <v>274</v>
      </c>
      <c r="B57" s="170" t="s">
        <v>269</v>
      </c>
      <c r="C57" s="171" t="s">
        <v>340</v>
      </c>
      <c r="D57" s="172" t="n">
        <v>64716410.1</v>
      </c>
      <c r="E57" s="173" t="n">
        <v>42472088.29</v>
      </c>
      <c r="F57" s="174" t="n">
        <v>22244321.81</v>
      </c>
    </row>
    <row r="58" customFormat="false" ht="33.75" hidden="false" customHeight="false" outlineLevel="0" collapsed="false">
      <c r="A58" s="169" t="s">
        <v>284</v>
      </c>
      <c r="B58" s="170" t="s">
        <v>269</v>
      </c>
      <c r="C58" s="171" t="s">
        <v>341</v>
      </c>
      <c r="D58" s="172" t="n">
        <v>64716410.1</v>
      </c>
      <c r="E58" s="173" t="n">
        <v>42472088.29</v>
      </c>
      <c r="F58" s="174" t="n">
        <v>22244321.81</v>
      </c>
    </row>
    <row r="59" customFormat="false" ht="22.5" hidden="false" customHeight="false" outlineLevel="0" collapsed="false">
      <c r="A59" s="169" t="s">
        <v>286</v>
      </c>
      <c r="B59" s="170" t="s">
        <v>269</v>
      </c>
      <c r="C59" s="171" t="s">
        <v>342</v>
      </c>
      <c r="D59" s="172" t="n">
        <v>48425261.89</v>
      </c>
      <c r="E59" s="173" t="n">
        <v>31458040.71</v>
      </c>
      <c r="F59" s="174" t="n">
        <v>16967221.18</v>
      </c>
    </row>
    <row r="60" customFormat="false" ht="45" hidden="false" customHeight="false" outlineLevel="0" collapsed="false">
      <c r="A60" s="169" t="s">
        <v>288</v>
      </c>
      <c r="B60" s="170" t="s">
        <v>269</v>
      </c>
      <c r="C60" s="171" t="s">
        <v>343</v>
      </c>
      <c r="D60" s="172" t="n">
        <v>2528430.7</v>
      </c>
      <c r="E60" s="173" t="n">
        <v>2528110.7</v>
      </c>
      <c r="F60" s="174" t="n">
        <v>320</v>
      </c>
    </row>
    <row r="61" customFormat="false" ht="67.5" hidden="false" customHeight="false" outlineLevel="0" collapsed="false">
      <c r="A61" s="169" t="s">
        <v>290</v>
      </c>
      <c r="B61" s="170" t="s">
        <v>269</v>
      </c>
      <c r="C61" s="171" t="s">
        <v>344</v>
      </c>
      <c r="D61" s="172" t="n">
        <v>13762717.51</v>
      </c>
      <c r="E61" s="173" t="n">
        <v>8485936.88</v>
      </c>
      <c r="F61" s="174" t="n">
        <v>5276780.63</v>
      </c>
    </row>
    <row r="62" customFormat="false" ht="33.75" hidden="false" customHeight="false" outlineLevel="0" collapsed="false">
      <c r="A62" s="169" t="s">
        <v>292</v>
      </c>
      <c r="B62" s="170" t="s">
        <v>269</v>
      </c>
      <c r="C62" s="171" t="s">
        <v>345</v>
      </c>
      <c r="D62" s="172" t="n">
        <v>16483810.32</v>
      </c>
      <c r="E62" s="173" t="n">
        <v>9711883.67</v>
      </c>
      <c r="F62" s="174" t="n">
        <v>6771926.65</v>
      </c>
    </row>
    <row r="63" customFormat="false" ht="33.75" hidden="false" customHeight="false" outlineLevel="0" collapsed="false">
      <c r="A63" s="169" t="s">
        <v>294</v>
      </c>
      <c r="B63" s="170" t="s">
        <v>269</v>
      </c>
      <c r="C63" s="171" t="s">
        <v>346</v>
      </c>
      <c r="D63" s="172" t="n">
        <v>16483810.32</v>
      </c>
      <c r="E63" s="173" t="n">
        <v>9711883.67</v>
      </c>
      <c r="F63" s="174" t="n">
        <v>6771926.65</v>
      </c>
    </row>
    <row r="64" customFormat="false" ht="22.5" hidden="false" customHeight="false" outlineLevel="0" collapsed="false">
      <c r="A64" s="169" t="s">
        <v>296</v>
      </c>
      <c r="B64" s="170" t="s">
        <v>269</v>
      </c>
      <c r="C64" s="171" t="s">
        <v>347</v>
      </c>
      <c r="D64" s="172" t="n">
        <v>9783810.32</v>
      </c>
      <c r="E64" s="173" t="n">
        <v>5385047.36</v>
      </c>
      <c r="F64" s="174" t="n">
        <v>4398762.96</v>
      </c>
    </row>
    <row r="65" customFormat="false" ht="12.75" hidden="false" customHeight="false" outlineLevel="0" collapsed="false">
      <c r="A65" s="169" t="s">
        <v>298</v>
      </c>
      <c r="B65" s="170" t="s">
        <v>269</v>
      </c>
      <c r="C65" s="171" t="s">
        <v>348</v>
      </c>
      <c r="D65" s="172" t="n">
        <v>6700000</v>
      </c>
      <c r="E65" s="173" t="n">
        <v>4326836.31</v>
      </c>
      <c r="F65" s="174" t="n">
        <v>2373163.69</v>
      </c>
    </row>
    <row r="66" customFormat="false" ht="12.75" hidden="false" customHeight="false" outlineLevel="0" collapsed="false">
      <c r="A66" s="169" t="s">
        <v>304</v>
      </c>
      <c r="B66" s="170" t="s">
        <v>269</v>
      </c>
      <c r="C66" s="171" t="s">
        <v>349</v>
      </c>
      <c r="D66" s="172" t="n">
        <v>156788</v>
      </c>
      <c r="E66" s="173" t="n">
        <v>154602</v>
      </c>
      <c r="F66" s="174" t="n">
        <v>2186</v>
      </c>
    </row>
    <row r="67" customFormat="false" ht="22.5" hidden="false" customHeight="false" outlineLevel="0" collapsed="false">
      <c r="A67" s="169" t="s">
        <v>306</v>
      </c>
      <c r="B67" s="170" t="s">
        <v>269</v>
      </c>
      <c r="C67" s="171" t="s">
        <v>350</v>
      </c>
      <c r="D67" s="172" t="n">
        <v>156788</v>
      </c>
      <c r="E67" s="173" t="n">
        <v>154602</v>
      </c>
      <c r="F67" s="174" t="n">
        <v>2186</v>
      </c>
    </row>
    <row r="68" customFormat="false" ht="12.75" hidden="false" customHeight="false" outlineLevel="0" collapsed="false">
      <c r="A68" s="169" t="s">
        <v>310</v>
      </c>
      <c r="B68" s="170" t="s">
        <v>269</v>
      </c>
      <c r="C68" s="171" t="s">
        <v>351</v>
      </c>
      <c r="D68" s="172" t="n">
        <v>156788</v>
      </c>
      <c r="E68" s="173" t="n">
        <v>154602</v>
      </c>
      <c r="F68" s="174" t="n">
        <v>2186</v>
      </c>
    </row>
    <row r="69" customFormat="false" ht="56.25" hidden="false" customHeight="false" outlineLevel="0" collapsed="false">
      <c r="A69" s="156" t="s">
        <v>352</v>
      </c>
      <c r="B69" s="157" t="s">
        <v>269</v>
      </c>
      <c r="C69" s="158" t="s">
        <v>353</v>
      </c>
      <c r="D69" s="159" t="n">
        <v>17799907.91</v>
      </c>
      <c r="E69" s="160" t="n">
        <v>11475992.88</v>
      </c>
      <c r="F69" s="161" t="n">
        <v>6323915.03</v>
      </c>
    </row>
    <row r="70" customFormat="false" ht="78.75" hidden="false" customHeight="false" outlineLevel="0" collapsed="false">
      <c r="A70" s="169" t="s">
        <v>274</v>
      </c>
      <c r="B70" s="170" t="s">
        <v>269</v>
      </c>
      <c r="C70" s="171" t="s">
        <v>354</v>
      </c>
      <c r="D70" s="172" t="n">
        <v>17182445.52</v>
      </c>
      <c r="E70" s="173" t="n">
        <v>11092405.57</v>
      </c>
      <c r="F70" s="174" t="n">
        <v>6090039.95</v>
      </c>
    </row>
    <row r="71" customFormat="false" ht="33.75" hidden="false" customHeight="false" outlineLevel="0" collapsed="false">
      <c r="A71" s="169" t="s">
        <v>284</v>
      </c>
      <c r="B71" s="170" t="s">
        <v>269</v>
      </c>
      <c r="C71" s="171" t="s">
        <v>355</v>
      </c>
      <c r="D71" s="172" t="n">
        <v>17182445.52</v>
      </c>
      <c r="E71" s="173" t="n">
        <v>11092405.57</v>
      </c>
      <c r="F71" s="174" t="n">
        <v>6090039.95</v>
      </c>
    </row>
    <row r="72" customFormat="false" ht="22.5" hidden="false" customHeight="false" outlineLevel="0" collapsed="false">
      <c r="A72" s="169" t="s">
        <v>286</v>
      </c>
      <c r="B72" s="170" t="s">
        <v>269</v>
      </c>
      <c r="C72" s="171" t="s">
        <v>356</v>
      </c>
      <c r="D72" s="172" t="n">
        <v>12693225.67</v>
      </c>
      <c r="E72" s="173" t="n">
        <v>8352100.63</v>
      </c>
      <c r="F72" s="174" t="n">
        <v>4341125.04</v>
      </c>
    </row>
    <row r="73" customFormat="false" ht="45" hidden="false" customHeight="false" outlineLevel="0" collapsed="false">
      <c r="A73" s="169" t="s">
        <v>288</v>
      </c>
      <c r="B73" s="170" t="s">
        <v>269</v>
      </c>
      <c r="C73" s="171" t="s">
        <v>357</v>
      </c>
      <c r="D73" s="172" t="n">
        <v>873485</v>
      </c>
      <c r="E73" s="173" t="n">
        <v>348233</v>
      </c>
      <c r="F73" s="174" t="n">
        <v>525252</v>
      </c>
    </row>
    <row r="74" customFormat="false" ht="67.5" hidden="false" customHeight="false" outlineLevel="0" collapsed="false">
      <c r="A74" s="169" t="s">
        <v>290</v>
      </c>
      <c r="B74" s="170" t="s">
        <v>269</v>
      </c>
      <c r="C74" s="171" t="s">
        <v>358</v>
      </c>
      <c r="D74" s="172" t="n">
        <v>3615734.85</v>
      </c>
      <c r="E74" s="173" t="n">
        <v>2392071.94</v>
      </c>
      <c r="F74" s="174" t="n">
        <v>1223662.91</v>
      </c>
    </row>
    <row r="75" customFormat="false" ht="33.75" hidden="false" customHeight="false" outlineLevel="0" collapsed="false">
      <c r="A75" s="169" t="s">
        <v>292</v>
      </c>
      <c r="B75" s="170" t="s">
        <v>269</v>
      </c>
      <c r="C75" s="171" t="s">
        <v>359</v>
      </c>
      <c r="D75" s="172" t="n">
        <v>614462.39</v>
      </c>
      <c r="E75" s="173" t="n">
        <v>382388.23</v>
      </c>
      <c r="F75" s="174" t="n">
        <v>232074.16</v>
      </c>
    </row>
    <row r="76" customFormat="false" ht="33.75" hidden="false" customHeight="false" outlineLevel="0" collapsed="false">
      <c r="A76" s="169" t="s">
        <v>294</v>
      </c>
      <c r="B76" s="170" t="s">
        <v>269</v>
      </c>
      <c r="C76" s="171" t="s">
        <v>360</v>
      </c>
      <c r="D76" s="172" t="n">
        <v>614462.39</v>
      </c>
      <c r="E76" s="173" t="n">
        <v>382388.23</v>
      </c>
      <c r="F76" s="174" t="n">
        <v>232074.16</v>
      </c>
    </row>
    <row r="77" customFormat="false" ht="22.5" hidden="false" customHeight="false" outlineLevel="0" collapsed="false">
      <c r="A77" s="169" t="s">
        <v>296</v>
      </c>
      <c r="B77" s="170" t="s">
        <v>269</v>
      </c>
      <c r="C77" s="171" t="s">
        <v>361</v>
      </c>
      <c r="D77" s="172" t="n">
        <v>614462.39</v>
      </c>
      <c r="E77" s="173" t="n">
        <v>382388.23</v>
      </c>
      <c r="F77" s="174" t="n">
        <v>232074.16</v>
      </c>
    </row>
    <row r="78" customFormat="false" ht="12.75" hidden="false" customHeight="false" outlineLevel="0" collapsed="false">
      <c r="A78" s="169" t="s">
        <v>304</v>
      </c>
      <c r="B78" s="170" t="s">
        <v>269</v>
      </c>
      <c r="C78" s="171" t="s">
        <v>362</v>
      </c>
      <c r="D78" s="172" t="n">
        <v>3000</v>
      </c>
      <c r="E78" s="173" t="n">
        <v>1199.08</v>
      </c>
      <c r="F78" s="174" t="n">
        <v>1800.92</v>
      </c>
    </row>
    <row r="79" customFormat="false" ht="22.5" hidden="false" customHeight="false" outlineLevel="0" collapsed="false">
      <c r="A79" s="169" t="s">
        <v>306</v>
      </c>
      <c r="B79" s="170" t="s">
        <v>269</v>
      </c>
      <c r="C79" s="171" t="s">
        <v>363</v>
      </c>
      <c r="D79" s="172" t="n">
        <v>3000</v>
      </c>
      <c r="E79" s="173" t="n">
        <v>1199.08</v>
      </c>
      <c r="F79" s="174" t="n">
        <v>1800.92</v>
      </c>
    </row>
    <row r="80" customFormat="false" ht="12.75" hidden="false" customHeight="false" outlineLevel="0" collapsed="false">
      <c r="A80" s="169" t="s">
        <v>310</v>
      </c>
      <c r="B80" s="170" t="s">
        <v>269</v>
      </c>
      <c r="C80" s="171" t="s">
        <v>364</v>
      </c>
      <c r="D80" s="172" t="n">
        <v>3000</v>
      </c>
      <c r="E80" s="173" t="n">
        <v>1199.08</v>
      </c>
      <c r="F80" s="174" t="n">
        <v>1800.92</v>
      </c>
    </row>
    <row r="81" customFormat="false" ht="22.5" hidden="false" customHeight="false" outlineLevel="0" collapsed="false">
      <c r="A81" s="156" t="s">
        <v>365</v>
      </c>
      <c r="B81" s="157" t="s">
        <v>269</v>
      </c>
      <c r="C81" s="158" t="s">
        <v>366</v>
      </c>
      <c r="D81" s="159" t="n">
        <v>3385100</v>
      </c>
      <c r="E81" s="160" t="n">
        <v>3385100</v>
      </c>
      <c r="F81" s="161" t="s">
        <v>314</v>
      </c>
    </row>
    <row r="82" customFormat="false" ht="12.75" hidden="false" customHeight="false" outlineLevel="0" collapsed="false">
      <c r="A82" s="169" t="s">
        <v>304</v>
      </c>
      <c r="B82" s="170" t="s">
        <v>269</v>
      </c>
      <c r="C82" s="171" t="s">
        <v>367</v>
      </c>
      <c r="D82" s="172" t="n">
        <v>3385100</v>
      </c>
      <c r="E82" s="173" t="n">
        <v>3385100</v>
      </c>
      <c r="F82" s="174" t="s">
        <v>314</v>
      </c>
    </row>
    <row r="83" customFormat="false" ht="12.75" hidden="false" customHeight="false" outlineLevel="0" collapsed="false">
      <c r="A83" s="169" t="s">
        <v>315</v>
      </c>
      <c r="B83" s="170" t="s">
        <v>269</v>
      </c>
      <c r="C83" s="171" t="s">
        <v>368</v>
      </c>
      <c r="D83" s="172" t="n">
        <v>3385100</v>
      </c>
      <c r="E83" s="173" t="n">
        <v>3385100</v>
      </c>
      <c r="F83" s="174" t="s">
        <v>314</v>
      </c>
    </row>
    <row r="84" customFormat="false" ht="12.75" hidden="false" customHeight="false" outlineLevel="0" collapsed="false">
      <c r="A84" s="156" t="s">
        <v>369</v>
      </c>
      <c r="B84" s="157" t="s">
        <v>269</v>
      </c>
      <c r="C84" s="158" t="s">
        <v>370</v>
      </c>
      <c r="D84" s="159" t="n">
        <v>100000</v>
      </c>
      <c r="E84" s="160" t="s">
        <v>314</v>
      </c>
      <c r="F84" s="161" t="n">
        <v>100000</v>
      </c>
    </row>
    <row r="85" customFormat="false" ht="12.75" hidden="false" customHeight="false" outlineLevel="0" collapsed="false">
      <c r="A85" s="169" t="s">
        <v>304</v>
      </c>
      <c r="B85" s="170" t="s">
        <v>269</v>
      </c>
      <c r="C85" s="171" t="s">
        <v>371</v>
      </c>
      <c r="D85" s="172" t="n">
        <v>100000</v>
      </c>
      <c r="E85" s="173" t="s">
        <v>314</v>
      </c>
      <c r="F85" s="174" t="n">
        <v>100000</v>
      </c>
    </row>
    <row r="86" customFormat="false" ht="12.75" hidden="false" customHeight="false" outlineLevel="0" collapsed="false">
      <c r="A86" s="169" t="s">
        <v>312</v>
      </c>
      <c r="B86" s="170" t="s">
        <v>269</v>
      </c>
      <c r="C86" s="171" t="s">
        <v>372</v>
      </c>
      <c r="D86" s="172" t="n">
        <v>100000</v>
      </c>
      <c r="E86" s="173" t="s">
        <v>314</v>
      </c>
      <c r="F86" s="174" t="n">
        <v>100000</v>
      </c>
    </row>
    <row r="87" customFormat="false" ht="22.5" hidden="false" customHeight="false" outlineLevel="0" collapsed="false">
      <c r="A87" s="156" t="s">
        <v>373</v>
      </c>
      <c r="B87" s="157" t="s">
        <v>269</v>
      </c>
      <c r="C87" s="158" t="s">
        <v>374</v>
      </c>
      <c r="D87" s="159" t="n">
        <v>92185710.47</v>
      </c>
      <c r="E87" s="160" t="n">
        <v>64561389.8</v>
      </c>
      <c r="F87" s="161" t="n">
        <v>27624320.67</v>
      </c>
    </row>
    <row r="88" customFormat="false" ht="78.75" hidden="false" customHeight="false" outlineLevel="0" collapsed="false">
      <c r="A88" s="169" t="s">
        <v>274</v>
      </c>
      <c r="B88" s="170" t="s">
        <v>269</v>
      </c>
      <c r="C88" s="171" t="s">
        <v>375</v>
      </c>
      <c r="D88" s="172" t="n">
        <v>30033288.83</v>
      </c>
      <c r="E88" s="173" t="n">
        <v>21052085.72</v>
      </c>
      <c r="F88" s="174" t="n">
        <v>8981203.11</v>
      </c>
    </row>
    <row r="89" customFormat="false" ht="22.5" hidden="false" customHeight="false" outlineLevel="0" collapsed="false">
      <c r="A89" s="169" t="s">
        <v>276</v>
      </c>
      <c r="B89" s="170" t="s">
        <v>269</v>
      </c>
      <c r="C89" s="171" t="s">
        <v>376</v>
      </c>
      <c r="D89" s="172" t="n">
        <v>23031462.52</v>
      </c>
      <c r="E89" s="173" t="n">
        <v>15343554.62</v>
      </c>
      <c r="F89" s="174" t="n">
        <v>7687907.9</v>
      </c>
    </row>
    <row r="90" customFormat="false" ht="12.75" hidden="false" customHeight="false" outlineLevel="0" collapsed="false">
      <c r="A90" s="169" t="s">
        <v>278</v>
      </c>
      <c r="B90" s="170" t="s">
        <v>269</v>
      </c>
      <c r="C90" s="171" t="s">
        <v>377</v>
      </c>
      <c r="D90" s="172" t="n">
        <v>17211807.91</v>
      </c>
      <c r="E90" s="173" t="n">
        <v>11240130.94</v>
      </c>
      <c r="F90" s="174" t="n">
        <v>5971676.97</v>
      </c>
    </row>
    <row r="91" customFormat="false" ht="33.75" hidden="false" customHeight="false" outlineLevel="0" collapsed="false">
      <c r="A91" s="169" t="s">
        <v>280</v>
      </c>
      <c r="B91" s="170" t="s">
        <v>269</v>
      </c>
      <c r="C91" s="171" t="s">
        <v>378</v>
      </c>
      <c r="D91" s="172" t="n">
        <v>1090680.94</v>
      </c>
      <c r="E91" s="173" t="n">
        <v>945800.92</v>
      </c>
      <c r="F91" s="174" t="n">
        <v>144880.02</v>
      </c>
    </row>
    <row r="92" customFormat="false" ht="56.25" hidden="false" customHeight="false" outlineLevel="0" collapsed="false">
      <c r="A92" s="169" t="s">
        <v>282</v>
      </c>
      <c r="B92" s="170" t="s">
        <v>269</v>
      </c>
      <c r="C92" s="171" t="s">
        <v>379</v>
      </c>
      <c r="D92" s="172" t="n">
        <v>4728973.67</v>
      </c>
      <c r="E92" s="173" t="n">
        <v>3157622.76</v>
      </c>
      <c r="F92" s="174" t="n">
        <v>1571350.91</v>
      </c>
    </row>
    <row r="93" customFormat="false" ht="33.75" hidden="false" customHeight="false" outlineLevel="0" collapsed="false">
      <c r="A93" s="169" t="s">
        <v>284</v>
      </c>
      <c r="B93" s="170" t="s">
        <v>269</v>
      </c>
      <c r="C93" s="171" t="s">
        <v>380</v>
      </c>
      <c r="D93" s="172" t="n">
        <v>7001826.31</v>
      </c>
      <c r="E93" s="173" t="n">
        <v>5708531.1</v>
      </c>
      <c r="F93" s="174" t="n">
        <v>1293295.21</v>
      </c>
    </row>
    <row r="94" customFormat="false" ht="22.5" hidden="false" customHeight="false" outlineLevel="0" collapsed="false">
      <c r="A94" s="169" t="s">
        <v>286</v>
      </c>
      <c r="B94" s="170" t="s">
        <v>269</v>
      </c>
      <c r="C94" s="171" t="s">
        <v>381</v>
      </c>
      <c r="D94" s="172" t="n">
        <v>4917746.96</v>
      </c>
      <c r="E94" s="173" t="n">
        <v>3897403.94</v>
      </c>
      <c r="F94" s="174" t="n">
        <v>1020343.02</v>
      </c>
    </row>
    <row r="95" customFormat="false" ht="45" hidden="false" customHeight="false" outlineLevel="0" collapsed="false">
      <c r="A95" s="169" t="s">
        <v>288</v>
      </c>
      <c r="B95" s="170" t="s">
        <v>269</v>
      </c>
      <c r="C95" s="171" t="s">
        <v>382</v>
      </c>
      <c r="D95" s="172" t="n">
        <v>684402.9</v>
      </c>
      <c r="E95" s="173" t="n">
        <v>684402.9</v>
      </c>
      <c r="F95" s="174" t="s">
        <v>314</v>
      </c>
    </row>
    <row r="96" customFormat="false" ht="67.5" hidden="false" customHeight="false" outlineLevel="0" collapsed="false">
      <c r="A96" s="169" t="s">
        <v>290</v>
      </c>
      <c r="B96" s="170" t="s">
        <v>269</v>
      </c>
      <c r="C96" s="171" t="s">
        <v>383</v>
      </c>
      <c r="D96" s="172" t="n">
        <v>1399676.45</v>
      </c>
      <c r="E96" s="173" t="n">
        <v>1126724.26</v>
      </c>
      <c r="F96" s="174" t="n">
        <v>272952.19</v>
      </c>
    </row>
    <row r="97" customFormat="false" ht="33.75" hidden="false" customHeight="false" outlineLevel="0" collapsed="false">
      <c r="A97" s="169" t="s">
        <v>292</v>
      </c>
      <c r="B97" s="170" t="s">
        <v>269</v>
      </c>
      <c r="C97" s="171" t="s">
        <v>384</v>
      </c>
      <c r="D97" s="172" t="n">
        <v>18500228.53</v>
      </c>
      <c r="E97" s="173" t="n">
        <v>9236944.89</v>
      </c>
      <c r="F97" s="174" t="n">
        <v>9263283.64</v>
      </c>
    </row>
    <row r="98" customFormat="false" ht="33.75" hidden="false" customHeight="false" outlineLevel="0" collapsed="false">
      <c r="A98" s="169" t="s">
        <v>294</v>
      </c>
      <c r="B98" s="170" t="s">
        <v>269</v>
      </c>
      <c r="C98" s="171" t="s">
        <v>385</v>
      </c>
      <c r="D98" s="172" t="n">
        <v>18500228.53</v>
      </c>
      <c r="E98" s="173" t="n">
        <v>9236944.89</v>
      </c>
      <c r="F98" s="174" t="n">
        <v>9263283.64</v>
      </c>
    </row>
    <row r="99" customFormat="false" ht="22.5" hidden="false" customHeight="false" outlineLevel="0" collapsed="false">
      <c r="A99" s="169" t="s">
        <v>296</v>
      </c>
      <c r="B99" s="170" t="s">
        <v>269</v>
      </c>
      <c r="C99" s="171" t="s">
        <v>386</v>
      </c>
      <c r="D99" s="172" t="n">
        <v>16311845.84</v>
      </c>
      <c r="E99" s="173" t="n">
        <v>8466948.45</v>
      </c>
      <c r="F99" s="174" t="n">
        <v>7844897.39</v>
      </c>
    </row>
    <row r="100" customFormat="false" ht="12.75" hidden="false" customHeight="false" outlineLevel="0" collapsed="false">
      <c r="A100" s="169" t="s">
        <v>298</v>
      </c>
      <c r="B100" s="170" t="s">
        <v>269</v>
      </c>
      <c r="C100" s="171" t="s">
        <v>387</v>
      </c>
      <c r="D100" s="172" t="n">
        <v>2188382.69</v>
      </c>
      <c r="E100" s="173" t="n">
        <v>769996.44</v>
      </c>
      <c r="F100" s="174" t="n">
        <v>1418386.25</v>
      </c>
    </row>
    <row r="101" customFormat="false" ht="12.75" hidden="false" customHeight="false" outlineLevel="0" collapsed="false">
      <c r="A101" s="169" t="s">
        <v>300</v>
      </c>
      <c r="B101" s="170" t="s">
        <v>269</v>
      </c>
      <c r="C101" s="171" t="s">
        <v>388</v>
      </c>
      <c r="D101" s="172" t="n">
        <v>43472178.11</v>
      </c>
      <c r="E101" s="173" t="n">
        <v>34236614.53</v>
      </c>
      <c r="F101" s="174" t="n">
        <v>9235563.58</v>
      </c>
    </row>
    <row r="102" customFormat="false" ht="12.75" hidden="false" customHeight="false" outlineLevel="0" collapsed="false">
      <c r="A102" s="169" t="s">
        <v>302</v>
      </c>
      <c r="B102" s="170" t="s">
        <v>269</v>
      </c>
      <c r="C102" s="171" t="s">
        <v>389</v>
      </c>
      <c r="D102" s="172" t="n">
        <v>43472178.11</v>
      </c>
      <c r="E102" s="173" t="n">
        <v>34236614.53</v>
      </c>
      <c r="F102" s="174" t="n">
        <v>9235563.58</v>
      </c>
    </row>
    <row r="103" customFormat="false" ht="12.75" hidden="false" customHeight="false" outlineLevel="0" collapsed="false">
      <c r="A103" s="169" t="s">
        <v>304</v>
      </c>
      <c r="B103" s="170" t="s">
        <v>269</v>
      </c>
      <c r="C103" s="171" t="s">
        <v>390</v>
      </c>
      <c r="D103" s="172" t="n">
        <v>180015</v>
      </c>
      <c r="E103" s="173" t="n">
        <v>35744.66</v>
      </c>
      <c r="F103" s="174" t="n">
        <v>144270.34</v>
      </c>
    </row>
    <row r="104" customFormat="false" ht="22.5" hidden="false" customHeight="false" outlineLevel="0" collapsed="false">
      <c r="A104" s="169" t="s">
        <v>306</v>
      </c>
      <c r="B104" s="170" t="s">
        <v>269</v>
      </c>
      <c r="C104" s="171" t="s">
        <v>391</v>
      </c>
      <c r="D104" s="172" t="n">
        <v>180015</v>
      </c>
      <c r="E104" s="173" t="n">
        <v>35744.66</v>
      </c>
      <c r="F104" s="174" t="n">
        <v>144270.34</v>
      </c>
    </row>
    <row r="105" customFormat="false" ht="12.75" hidden="false" customHeight="false" outlineLevel="0" collapsed="false">
      <c r="A105" s="169" t="s">
        <v>308</v>
      </c>
      <c r="B105" s="170" t="s">
        <v>269</v>
      </c>
      <c r="C105" s="171" t="s">
        <v>392</v>
      </c>
      <c r="D105" s="172" t="n">
        <v>179015</v>
      </c>
      <c r="E105" s="173" t="n">
        <v>35522</v>
      </c>
      <c r="F105" s="174" t="n">
        <v>143493</v>
      </c>
    </row>
    <row r="106" customFormat="false" ht="12.75" hidden="false" customHeight="false" outlineLevel="0" collapsed="false">
      <c r="A106" s="169" t="s">
        <v>310</v>
      </c>
      <c r="B106" s="170" t="s">
        <v>269</v>
      </c>
      <c r="C106" s="171" t="s">
        <v>393</v>
      </c>
      <c r="D106" s="172" t="n">
        <v>1000</v>
      </c>
      <c r="E106" s="173" t="n">
        <v>222.66</v>
      </c>
      <c r="F106" s="174" t="n">
        <v>777.34</v>
      </c>
    </row>
    <row r="107" customFormat="false" ht="12.75" hidden="false" customHeight="false" outlineLevel="0" collapsed="false">
      <c r="A107" s="156" t="s">
        <v>394</v>
      </c>
      <c r="B107" s="157" t="s">
        <v>269</v>
      </c>
      <c r="C107" s="158" t="s">
        <v>395</v>
      </c>
      <c r="D107" s="159" t="n">
        <v>1443420.69</v>
      </c>
      <c r="E107" s="160" t="n">
        <v>959051.58</v>
      </c>
      <c r="F107" s="161" t="n">
        <v>484369.11</v>
      </c>
    </row>
    <row r="108" customFormat="false" ht="78.75" hidden="false" customHeight="false" outlineLevel="0" collapsed="false">
      <c r="A108" s="169" t="s">
        <v>274</v>
      </c>
      <c r="B108" s="170" t="s">
        <v>269</v>
      </c>
      <c r="C108" s="171" t="s">
        <v>396</v>
      </c>
      <c r="D108" s="172" t="n">
        <v>1144877.42</v>
      </c>
      <c r="E108" s="173" t="n">
        <v>912140.03</v>
      </c>
      <c r="F108" s="174" t="n">
        <v>232737.39</v>
      </c>
    </row>
    <row r="109" customFormat="false" ht="33.75" hidden="false" customHeight="false" outlineLevel="0" collapsed="false">
      <c r="A109" s="169" t="s">
        <v>284</v>
      </c>
      <c r="B109" s="170" t="s">
        <v>269</v>
      </c>
      <c r="C109" s="171" t="s">
        <v>397</v>
      </c>
      <c r="D109" s="172" t="n">
        <v>1144877.42</v>
      </c>
      <c r="E109" s="173" t="n">
        <v>912140.03</v>
      </c>
      <c r="F109" s="174" t="n">
        <v>232737.39</v>
      </c>
    </row>
    <row r="110" customFormat="false" ht="22.5" hidden="false" customHeight="false" outlineLevel="0" collapsed="false">
      <c r="A110" s="169" t="s">
        <v>286</v>
      </c>
      <c r="B110" s="170" t="s">
        <v>269</v>
      </c>
      <c r="C110" s="171" t="s">
        <v>398</v>
      </c>
      <c r="D110" s="172" t="n">
        <v>725000</v>
      </c>
      <c r="E110" s="173" t="n">
        <v>573195.9</v>
      </c>
      <c r="F110" s="174" t="n">
        <v>151804.1</v>
      </c>
    </row>
    <row r="111" customFormat="false" ht="45" hidden="false" customHeight="false" outlineLevel="0" collapsed="false">
      <c r="A111" s="169" t="s">
        <v>288</v>
      </c>
      <c r="B111" s="170" t="s">
        <v>269</v>
      </c>
      <c r="C111" s="171" t="s">
        <v>399</v>
      </c>
      <c r="D111" s="172" t="n">
        <v>211497.42</v>
      </c>
      <c r="E111" s="173" t="n">
        <v>159613.04</v>
      </c>
      <c r="F111" s="174" t="n">
        <v>51884.38</v>
      </c>
    </row>
    <row r="112" customFormat="false" ht="67.5" hidden="false" customHeight="false" outlineLevel="0" collapsed="false">
      <c r="A112" s="169" t="s">
        <v>290</v>
      </c>
      <c r="B112" s="170" t="s">
        <v>269</v>
      </c>
      <c r="C112" s="171" t="s">
        <v>400</v>
      </c>
      <c r="D112" s="172" t="n">
        <v>208380</v>
      </c>
      <c r="E112" s="173" t="n">
        <v>179331.09</v>
      </c>
      <c r="F112" s="174" t="n">
        <v>29048.91</v>
      </c>
    </row>
    <row r="113" customFormat="false" ht="33.75" hidden="false" customHeight="false" outlineLevel="0" collapsed="false">
      <c r="A113" s="169" t="s">
        <v>292</v>
      </c>
      <c r="B113" s="170" t="s">
        <v>269</v>
      </c>
      <c r="C113" s="171" t="s">
        <v>401</v>
      </c>
      <c r="D113" s="172" t="n">
        <v>298543.27</v>
      </c>
      <c r="E113" s="173" t="n">
        <v>46911.55</v>
      </c>
      <c r="F113" s="174" t="n">
        <v>251631.72</v>
      </c>
    </row>
    <row r="114" customFormat="false" ht="33.75" hidden="false" customHeight="false" outlineLevel="0" collapsed="false">
      <c r="A114" s="169" t="s">
        <v>294</v>
      </c>
      <c r="B114" s="170" t="s">
        <v>269</v>
      </c>
      <c r="C114" s="171" t="s">
        <v>402</v>
      </c>
      <c r="D114" s="172" t="n">
        <v>298543.27</v>
      </c>
      <c r="E114" s="173" t="n">
        <v>46911.55</v>
      </c>
      <c r="F114" s="174" t="n">
        <v>251631.72</v>
      </c>
    </row>
    <row r="115" customFormat="false" ht="22.5" hidden="false" customHeight="false" outlineLevel="0" collapsed="false">
      <c r="A115" s="169" t="s">
        <v>296</v>
      </c>
      <c r="B115" s="170" t="s">
        <v>269</v>
      </c>
      <c r="C115" s="171" t="s">
        <v>403</v>
      </c>
      <c r="D115" s="172" t="n">
        <v>231582.56</v>
      </c>
      <c r="E115" s="173" t="n">
        <v>5888.09</v>
      </c>
      <c r="F115" s="174" t="n">
        <v>225694.47</v>
      </c>
    </row>
    <row r="116" customFormat="false" ht="12.75" hidden="false" customHeight="false" outlineLevel="0" collapsed="false">
      <c r="A116" s="169" t="s">
        <v>298</v>
      </c>
      <c r="B116" s="170" t="s">
        <v>269</v>
      </c>
      <c r="C116" s="171" t="s">
        <v>404</v>
      </c>
      <c r="D116" s="172" t="n">
        <v>66960.71</v>
      </c>
      <c r="E116" s="173" t="n">
        <v>41023.46</v>
      </c>
      <c r="F116" s="174" t="n">
        <v>25937.25</v>
      </c>
    </row>
    <row r="117" customFormat="false" ht="22.5" hidden="false" customHeight="false" outlineLevel="0" collapsed="false">
      <c r="A117" s="156" t="s">
        <v>405</v>
      </c>
      <c r="B117" s="157" t="s">
        <v>269</v>
      </c>
      <c r="C117" s="158" t="s">
        <v>406</v>
      </c>
      <c r="D117" s="159" t="n">
        <v>1443420.69</v>
      </c>
      <c r="E117" s="160" t="n">
        <v>959051.58</v>
      </c>
      <c r="F117" s="161" t="n">
        <v>484369.11</v>
      </c>
    </row>
    <row r="118" customFormat="false" ht="78.75" hidden="false" customHeight="false" outlineLevel="0" collapsed="false">
      <c r="A118" s="169" t="s">
        <v>274</v>
      </c>
      <c r="B118" s="170" t="s">
        <v>269</v>
      </c>
      <c r="C118" s="171" t="s">
        <v>407</v>
      </c>
      <c r="D118" s="172" t="n">
        <v>1144877.42</v>
      </c>
      <c r="E118" s="173" t="n">
        <v>912140.03</v>
      </c>
      <c r="F118" s="174" t="n">
        <v>232737.39</v>
      </c>
    </row>
    <row r="119" customFormat="false" ht="33.75" hidden="false" customHeight="false" outlineLevel="0" collapsed="false">
      <c r="A119" s="169" t="s">
        <v>284</v>
      </c>
      <c r="B119" s="170" t="s">
        <v>269</v>
      </c>
      <c r="C119" s="171" t="s">
        <v>408</v>
      </c>
      <c r="D119" s="172" t="n">
        <v>1144877.42</v>
      </c>
      <c r="E119" s="173" t="n">
        <v>912140.03</v>
      </c>
      <c r="F119" s="174" t="n">
        <v>232737.39</v>
      </c>
    </row>
    <row r="120" customFormat="false" ht="22.5" hidden="false" customHeight="false" outlineLevel="0" collapsed="false">
      <c r="A120" s="169" t="s">
        <v>286</v>
      </c>
      <c r="B120" s="170" t="s">
        <v>269</v>
      </c>
      <c r="C120" s="171" t="s">
        <v>409</v>
      </c>
      <c r="D120" s="172" t="n">
        <v>725000</v>
      </c>
      <c r="E120" s="173" t="n">
        <v>573195.9</v>
      </c>
      <c r="F120" s="174" t="n">
        <v>151804.1</v>
      </c>
    </row>
    <row r="121" customFormat="false" ht="45" hidden="false" customHeight="false" outlineLevel="0" collapsed="false">
      <c r="A121" s="169" t="s">
        <v>288</v>
      </c>
      <c r="B121" s="170" t="s">
        <v>269</v>
      </c>
      <c r="C121" s="171" t="s">
        <v>410</v>
      </c>
      <c r="D121" s="172" t="n">
        <v>211497.42</v>
      </c>
      <c r="E121" s="173" t="n">
        <v>159613.04</v>
      </c>
      <c r="F121" s="174" t="n">
        <v>51884.38</v>
      </c>
    </row>
    <row r="122" customFormat="false" ht="67.5" hidden="false" customHeight="false" outlineLevel="0" collapsed="false">
      <c r="A122" s="169" t="s">
        <v>290</v>
      </c>
      <c r="B122" s="170" t="s">
        <v>269</v>
      </c>
      <c r="C122" s="171" t="s">
        <v>411</v>
      </c>
      <c r="D122" s="172" t="n">
        <v>208380</v>
      </c>
      <c r="E122" s="173" t="n">
        <v>179331.09</v>
      </c>
      <c r="F122" s="174" t="n">
        <v>29048.91</v>
      </c>
    </row>
    <row r="123" customFormat="false" ht="33.75" hidden="false" customHeight="false" outlineLevel="0" collapsed="false">
      <c r="A123" s="169" t="s">
        <v>292</v>
      </c>
      <c r="B123" s="170" t="s">
        <v>269</v>
      </c>
      <c r="C123" s="171" t="s">
        <v>412</v>
      </c>
      <c r="D123" s="172" t="n">
        <v>298543.27</v>
      </c>
      <c r="E123" s="173" t="n">
        <v>46911.55</v>
      </c>
      <c r="F123" s="174" t="n">
        <v>251631.72</v>
      </c>
    </row>
    <row r="124" customFormat="false" ht="33.75" hidden="false" customHeight="false" outlineLevel="0" collapsed="false">
      <c r="A124" s="169" t="s">
        <v>294</v>
      </c>
      <c r="B124" s="170" t="s">
        <v>269</v>
      </c>
      <c r="C124" s="171" t="s">
        <v>413</v>
      </c>
      <c r="D124" s="172" t="n">
        <v>298543.27</v>
      </c>
      <c r="E124" s="173" t="n">
        <v>46911.55</v>
      </c>
      <c r="F124" s="174" t="n">
        <v>251631.72</v>
      </c>
    </row>
    <row r="125" customFormat="false" ht="22.5" hidden="false" customHeight="false" outlineLevel="0" collapsed="false">
      <c r="A125" s="169" t="s">
        <v>296</v>
      </c>
      <c r="B125" s="170" t="s">
        <v>269</v>
      </c>
      <c r="C125" s="171" t="s">
        <v>414</v>
      </c>
      <c r="D125" s="172" t="n">
        <v>231582.56</v>
      </c>
      <c r="E125" s="173" t="n">
        <v>5888.09</v>
      </c>
      <c r="F125" s="174" t="n">
        <v>225694.47</v>
      </c>
    </row>
    <row r="126" customFormat="false" ht="12.75" hidden="false" customHeight="false" outlineLevel="0" collapsed="false">
      <c r="A126" s="169" t="s">
        <v>298</v>
      </c>
      <c r="B126" s="170" t="s">
        <v>269</v>
      </c>
      <c r="C126" s="171" t="s">
        <v>415</v>
      </c>
      <c r="D126" s="172" t="n">
        <v>66960.71</v>
      </c>
      <c r="E126" s="173" t="n">
        <v>41023.46</v>
      </c>
      <c r="F126" s="174" t="n">
        <v>25937.25</v>
      </c>
    </row>
    <row r="127" customFormat="false" ht="33.75" hidden="false" customHeight="false" outlineLevel="0" collapsed="false">
      <c r="A127" s="156" t="s">
        <v>416</v>
      </c>
      <c r="B127" s="157" t="s">
        <v>269</v>
      </c>
      <c r="C127" s="158" t="s">
        <v>417</v>
      </c>
      <c r="D127" s="159" t="n">
        <v>632334</v>
      </c>
      <c r="E127" s="160" t="n">
        <v>309514.6</v>
      </c>
      <c r="F127" s="161" t="n">
        <v>322819.4</v>
      </c>
    </row>
    <row r="128" customFormat="false" ht="33.75" hidden="false" customHeight="false" outlineLevel="0" collapsed="false">
      <c r="A128" s="169" t="s">
        <v>292</v>
      </c>
      <c r="B128" s="170" t="s">
        <v>269</v>
      </c>
      <c r="C128" s="171" t="s">
        <v>418</v>
      </c>
      <c r="D128" s="172" t="n">
        <v>632334</v>
      </c>
      <c r="E128" s="173" t="n">
        <v>309514.6</v>
      </c>
      <c r="F128" s="174" t="n">
        <v>322819.4</v>
      </c>
    </row>
    <row r="129" customFormat="false" ht="33.75" hidden="false" customHeight="false" outlineLevel="0" collapsed="false">
      <c r="A129" s="169" t="s">
        <v>294</v>
      </c>
      <c r="B129" s="170" t="s">
        <v>269</v>
      </c>
      <c r="C129" s="171" t="s">
        <v>419</v>
      </c>
      <c r="D129" s="172" t="n">
        <v>632334</v>
      </c>
      <c r="E129" s="173" t="n">
        <v>309514.6</v>
      </c>
      <c r="F129" s="174" t="n">
        <v>322819.4</v>
      </c>
    </row>
    <row r="130" customFormat="false" ht="22.5" hidden="false" customHeight="false" outlineLevel="0" collapsed="false">
      <c r="A130" s="169" t="s">
        <v>296</v>
      </c>
      <c r="B130" s="170" t="s">
        <v>269</v>
      </c>
      <c r="C130" s="171" t="s">
        <v>420</v>
      </c>
      <c r="D130" s="172" t="n">
        <v>632334</v>
      </c>
      <c r="E130" s="173" t="n">
        <v>309514.6</v>
      </c>
      <c r="F130" s="174" t="n">
        <v>322819.4</v>
      </c>
    </row>
    <row r="131" customFormat="false" ht="45" hidden="false" customHeight="false" outlineLevel="0" collapsed="false">
      <c r="A131" s="156" t="s">
        <v>421</v>
      </c>
      <c r="B131" s="157" t="s">
        <v>269</v>
      </c>
      <c r="C131" s="158" t="s">
        <v>422</v>
      </c>
      <c r="D131" s="159" t="n">
        <v>632334</v>
      </c>
      <c r="E131" s="160" t="n">
        <v>309514.6</v>
      </c>
      <c r="F131" s="161" t="n">
        <v>322819.4</v>
      </c>
    </row>
    <row r="132" customFormat="false" ht="33.75" hidden="false" customHeight="false" outlineLevel="0" collapsed="false">
      <c r="A132" s="169" t="s">
        <v>292</v>
      </c>
      <c r="B132" s="170" t="s">
        <v>269</v>
      </c>
      <c r="C132" s="171" t="s">
        <v>423</v>
      </c>
      <c r="D132" s="172" t="n">
        <v>632334</v>
      </c>
      <c r="E132" s="173" t="n">
        <v>309514.6</v>
      </c>
      <c r="F132" s="174" t="n">
        <v>322819.4</v>
      </c>
    </row>
    <row r="133" customFormat="false" ht="33.75" hidden="false" customHeight="false" outlineLevel="0" collapsed="false">
      <c r="A133" s="169" t="s">
        <v>294</v>
      </c>
      <c r="B133" s="170" t="s">
        <v>269</v>
      </c>
      <c r="C133" s="171" t="s">
        <v>424</v>
      </c>
      <c r="D133" s="172" t="n">
        <v>632334</v>
      </c>
      <c r="E133" s="173" t="n">
        <v>309514.6</v>
      </c>
      <c r="F133" s="174" t="n">
        <v>322819.4</v>
      </c>
    </row>
    <row r="134" customFormat="false" ht="22.5" hidden="false" customHeight="false" outlineLevel="0" collapsed="false">
      <c r="A134" s="169" t="s">
        <v>296</v>
      </c>
      <c r="B134" s="170" t="s">
        <v>269</v>
      </c>
      <c r="C134" s="171" t="s">
        <v>425</v>
      </c>
      <c r="D134" s="172" t="n">
        <v>632334</v>
      </c>
      <c r="E134" s="173" t="n">
        <v>309514.6</v>
      </c>
      <c r="F134" s="174" t="n">
        <v>322819.4</v>
      </c>
    </row>
    <row r="135" customFormat="false" ht="12.75" hidden="false" customHeight="false" outlineLevel="0" collapsed="false">
      <c r="A135" s="156" t="s">
        <v>426</v>
      </c>
      <c r="B135" s="157" t="s">
        <v>269</v>
      </c>
      <c r="C135" s="158" t="s">
        <v>427</v>
      </c>
      <c r="D135" s="159" t="n">
        <v>16760025.4</v>
      </c>
      <c r="E135" s="160" t="n">
        <v>6526333.8</v>
      </c>
      <c r="F135" s="161" t="n">
        <v>10233691.6</v>
      </c>
    </row>
    <row r="136" customFormat="false" ht="78.75" hidden="false" customHeight="false" outlineLevel="0" collapsed="false">
      <c r="A136" s="169" t="s">
        <v>274</v>
      </c>
      <c r="B136" s="170" t="s">
        <v>269</v>
      </c>
      <c r="C136" s="171" t="s">
        <v>428</v>
      </c>
      <c r="D136" s="172" t="n">
        <v>458275.66</v>
      </c>
      <c r="E136" s="173" t="s">
        <v>314</v>
      </c>
      <c r="F136" s="174" t="n">
        <v>458275.66</v>
      </c>
    </row>
    <row r="137" customFormat="false" ht="33.75" hidden="false" customHeight="false" outlineLevel="0" collapsed="false">
      <c r="A137" s="169" t="s">
        <v>284</v>
      </c>
      <c r="B137" s="170" t="s">
        <v>269</v>
      </c>
      <c r="C137" s="171" t="s">
        <v>429</v>
      </c>
      <c r="D137" s="172" t="n">
        <v>458275.66</v>
      </c>
      <c r="E137" s="173" t="s">
        <v>314</v>
      </c>
      <c r="F137" s="174" t="n">
        <v>458275.66</v>
      </c>
    </row>
    <row r="138" customFormat="false" ht="22.5" hidden="false" customHeight="false" outlineLevel="0" collapsed="false">
      <c r="A138" s="169" t="s">
        <v>286</v>
      </c>
      <c r="B138" s="170" t="s">
        <v>269</v>
      </c>
      <c r="C138" s="171" t="s">
        <v>430</v>
      </c>
      <c r="D138" s="172" t="n">
        <v>351978.21</v>
      </c>
      <c r="E138" s="173" t="s">
        <v>314</v>
      </c>
      <c r="F138" s="174" t="n">
        <v>351978.21</v>
      </c>
    </row>
    <row r="139" customFormat="false" ht="67.5" hidden="false" customHeight="false" outlineLevel="0" collapsed="false">
      <c r="A139" s="169" t="s">
        <v>290</v>
      </c>
      <c r="B139" s="170" t="s">
        <v>269</v>
      </c>
      <c r="C139" s="171" t="s">
        <v>431</v>
      </c>
      <c r="D139" s="172" t="n">
        <v>106297.45</v>
      </c>
      <c r="E139" s="173" t="s">
        <v>314</v>
      </c>
      <c r="F139" s="174" t="n">
        <v>106297.45</v>
      </c>
    </row>
    <row r="140" customFormat="false" ht="33.75" hidden="false" customHeight="false" outlineLevel="0" collapsed="false">
      <c r="A140" s="169" t="s">
        <v>292</v>
      </c>
      <c r="B140" s="170" t="s">
        <v>269</v>
      </c>
      <c r="C140" s="171" t="s">
        <v>432</v>
      </c>
      <c r="D140" s="172" t="n">
        <v>6801689.74</v>
      </c>
      <c r="E140" s="173" t="n">
        <v>2206159.74</v>
      </c>
      <c r="F140" s="174" t="n">
        <v>4595530</v>
      </c>
    </row>
    <row r="141" customFormat="false" ht="33.75" hidden="false" customHeight="false" outlineLevel="0" collapsed="false">
      <c r="A141" s="169" t="s">
        <v>294</v>
      </c>
      <c r="B141" s="170" t="s">
        <v>269</v>
      </c>
      <c r="C141" s="171" t="s">
        <v>433</v>
      </c>
      <c r="D141" s="172" t="n">
        <v>6801689.74</v>
      </c>
      <c r="E141" s="173" t="n">
        <v>2206159.74</v>
      </c>
      <c r="F141" s="174" t="n">
        <v>4595530</v>
      </c>
    </row>
    <row r="142" customFormat="false" ht="22.5" hidden="false" customHeight="false" outlineLevel="0" collapsed="false">
      <c r="A142" s="169" t="s">
        <v>296</v>
      </c>
      <c r="B142" s="170" t="s">
        <v>269</v>
      </c>
      <c r="C142" s="171" t="s">
        <v>434</v>
      </c>
      <c r="D142" s="172" t="n">
        <v>6801689.74</v>
      </c>
      <c r="E142" s="173" t="n">
        <v>2206159.74</v>
      </c>
      <c r="F142" s="174" t="n">
        <v>4595530</v>
      </c>
    </row>
    <row r="143" customFormat="false" ht="12.75" hidden="false" customHeight="false" outlineLevel="0" collapsed="false">
      <c r="A143" s="169" t="s">
        <v>304</v>
      </c>
      <c r="B143" s="170" t="s">
        <v>269</v>
      </c>
      <c r="C143" s="171" t="s">
        <v>435</v>
      </c>
      <c r="D143" s="172" t="n">
        <v>9500060</v>
      </c>
      <c r="E143" s="173" t="n">
        <v>4320174.06</v>
      </c>
      <c r="F143" s="174" t="n">
        <v>5179885.94</v>
      </c>
    </row>
    <row r="144" customFormat="false" ht="56.25" hidden="false" customHeight="false" outlineLevel="0" collapsed="false">
      <c r="A144" s="169" t="s">
        <v>436</v>
      </c>
      <c r="B144" s="170" t="s">
        <v>269</v>
      </c>
      <c r="C144" s="171" t="s">
        <v>437</v>
      </c>
      <c r="D144" s="172" t="n">
        <v>9500060</v>
      </c>
      <c r="E144" s="173" t="n">
        <v>4320174.06</v>
      </c>
      <c r="F144" s="174" t="n">
        <v>5179885.94</v>
      </c>
    </row>
    <row r="145" customFormat="false" ht="67.5" hidden="false" customHeight="false" outlineLevel="0" collapsed="false">
      <c r="A145" s="169" t="s">
        <v>438</v>
      </c>
      <c r="B145" s="170" t="s">
        <v>269</v>
      </c>
      <c r="C145" s="171" t="s">
        <v>439</v>
      </c>
      <c r="D145" s="172" t="n">
        <v>9500060</v>
      </c>
      <c r="E145" s="173" t="n">
        <v>4320174.06</v>
      </c>
      <c r="F145" s="174" t="n">
        <v>5179885.94</v>
      </c>
    </row>
    <row r="146" customFormat="false" ht="12.75" hidden="false" customHeight="false" outlineLevel="0" collapsed="false">
      <c r="A146" s="156" t="s">
        <v>440</v>
      </c>
      <c r="B146" s="157" t="s">
        <v>269</v>
      </c>
      <c r="C146" s="158" t="s">
        <v>441</v>
      </c>
      <c r="D146" s="159" t="n">
        <v>3662050.91</v>
      </c>
      <c r="E146" s="160" t="n">
        <v>429359.74</v>
      </c>
      <c r="F146" s="161" t="n">
        <v>3232691.17</v>
      </c>
    </row>
    <row r="147" customFormat="false" ht="78.75" hidden="false" customHeight="false" outlineLevel="0" collapsed="false">
      <c r="A147" s="169" t="s">
        <v>274</v>
      </c>
      <c r="B147" s="170" t="s">
        <v>269</v>
      </c>
      <c r="C147" s="171" t="s">
        <v>442</v>
      </c>
      <c r="D147" s="172" t="n">
        <v>112031.17</v>
      </c>
      <c r="E147" s="173" t="s">
        <v>314</v>
      </c>
      <c r="F147" s="174" t="n">
        <v>112031.17</v>
      </c>
    </row>
    <row r="148" customFormat="false" ht="33.75" hidden="false" customHeight="false" outlineLevel="0" collapsed="false">
      <c r="A148" s="169" t="s">
        <v>284</v>
      </c>
      <c r="B148" s="170" t="s">
        <v>269</v>
      </c>
      <c r="C148" s="171" t="s">
        <v>443</v>
      </c>
      <c r="D148" s="172" t="n">
        <v>112031.17</v>
      </c>
      <c r="E148" s="173" t="s">
        <v>314</v>
      </c>
      <c r="F148" s="174" t="n">
        <v>112031.17</v>
      </c>
    </row>
    <row r="149" customFormat="false" ht="22.5" hidden="false" customHeight="false" outlineLevel="0" collapsed="false">
      <c r="A149" s="169" t="s">
        <v>286</v>
      </c>
      <c r="B149" s="170" t="s">
        <v>269</v>
      </c>
      <c r="C149" s="171" t="s">
        <v>444</v>
      </c>
      <c r="D149" s="172" t="n">
        <v>86045.44</v>
      </c>
      <c r="E149" s="173" t="s">
        <v>314</v>
      </c>
      <c r="F149" s="174" t="n">
        <v>86045.44</v>
      </c>
    </row>
    <row r="150" customFormat="false" ht="67.5" hidden="false" customHeight="false" outlineLevel="0" collapsed="false">
      <c r="A150" s="169" t="s">
        <v>290</v>
      </c>
      <c r="B150" s="170" t="s">
        <v>269</v>
      </c>
      <c r="C150" s="171" t="s">
        <v>445</v>
      </c>
      <c r="D150" s="172" t="n">
        <v>25985.73</v>
      </c>
      <c r="E150" s="173" t="s">
        <v>314</v>
      </c>
      <c r="F150" s="174" t="n">
        <v>25985.73</v>
      </c>
    </row>
    <row r="151" customFormat="false" ht="33.75" hidden="false" customHeight="false" outlineLevel="0" collapsed="false">
      <c r="A151" s="169" t="s">
        <v>292</v>
      </c>
      <c r="B151" s="170" t="s">
        <v>269</v>
      </c>
      <c r="C151" s="171" t="s">
        <v>446</v>
      </c>
      <c r="D151" s="172" t="n">
        <v>1449359.74</v>
      </c>
      <c r="E151" s="173" t="n">
        <v>429359.74</v>
      </c>
      <c r="F151" s="174" t="n">
        <v>1020000</v>
      </c>
    </row>
    <row r="152" customFormat="false" ht="33.75" hidden="false" customHeight="false" outlineLevel="0" collapsed="false">
      <c r="A152" s="169" t="s">
        <v>294</v>
      </c>
      <c r="B152" s="170" t="s">
        <v>269</v>
      </c>
      <c r="C152" s="171" t="s">
        <v>447</v>
      </c>
      <c r="D152" s="172" t="n">
        <v>1449359.74</v>
      </c>
      <c r="E152" s="173" t="n">
        <v>429359.74</v>
      </c>
      <c r="F152" s="174" t="n">
        <v>1020000</v>
      </c>
    </row>
    <row r="153" customFormat="false" ht="22.5" hidden="false" customHeight="false" outlineLevel="0" collapsed="false">
      <c r="A153" s="169" t="s">
        <v>296</v>
      </c>
      <c r="B153" s="170" t="s">
        <v>269</v>
      </c>
      <c r="C153" s="171" t="s">
        <v>448</v>
      </c>
      <c r="D153" s="172" t="n">
        <v>1449359.74</v>
      </c>
      <c r="E153" s="173" t="n">
        <v>429359.74</v>
      </c>
      <c r="F153" s="174" t="n">
        <v>1020000</v>
      </c>
    </row>
    <row r="154" customFormat="false" ht="12.75" hidden="false" customHeight="false" outlineLevel="0" collapsed="false">
      <c r="A154" s="169" t="s">
        <v>304</v>
      </c>
      <c r="B154" s="170" t="s">
        <v>269</v>
      </c>
      <c r="C154" s="171" t="s">
        <v>449</v>
      </c>
      <c r="D154" s="172" t="n">
        <v>2100660</v>
      </c>
      <c r="E154" s="173" t="s">
        <v>314</v>
      </c>
      <c r="F154" s="174" t="n">
        <v>2100660</v>
      </c>
    </row>
    <row r="155" customFormat="false" ht="56.25" hidden="false" customHeight="false" outlineLevel="0" collapsed="false">
      <c r="A155" s="169" t="s">
        <v>436</v>
      </c>
      <c r="B155" s="170" t="s">
        <v>269</v>
      </c>
      <c r="C155" s="171" t="s">
        <v>450</v>
      </c>
      <c r="D155" s="172" t="n">
        <v>2100660</v>
      </c>
      <c r="E155" s="173" t="s">
        <v>314</v>
      </c>
      <c r="F155" s="174" t="n">
        <v>2100660</v>
      </c>
    </row>
    <row r="156" customFormat="false" ht="67.5" hidden="false" customHeight="false" outlineLevel="0" collapsed="false">
      <c r="A156" s="169" t="s">
        <v>438</v>
      </c>
      <c r="B156" s="170" t="s">
        <v>269</v>
      </c>
      <c r="C156" s="171" t="s">
        <v>451</v>
      </c>
      <c r="D156" s="172" t="n">
        <v>2100660</v>
      </c>
      <c r="E156" s="173" t="s">
        <v>314</v>
      </c>
      <c r="F156" s="174" t="n">
        <v>2100660</v>
      </c>
    </row>
    <row r="157" customFormat="false" ht="22.5" hidden="false" customHeight="false" outlineLevel="0" collapsed="false">
      <c r="A157" s="156" t="s">
        <v>452</v>
      </c>
      <c r="B157" s="157" t="s">
        <v>269</v>
      </c>
      <c r="C157" s="158" t="s">
        <v>453</v>
      </c>
      <c r="D157" s="159" t="n">
        <v>5264330</v>
      </c>
      <c r="E157" s="160" t="n">
        <v>1776800</v>
      </c>
      <c r="F157" s="161" t="n">
        <v>3487530</v>
      </c>
    </row>
    <row r="158" customFormat="false" ht="33.75" hidden="false" customHeight="false" outlineLevel="0" collapsed="false">
      <c r="A158" s="169" t="s">
        <v>292</v>
      </c>
      <c r="B158" s="170" t="s">
        <v>269</v>
      </c>
      <c r="C158" s="171" t="s">
        <v>454</v>
      </c>
      <c r="D158" s="172" t="n">
        <v>5264330</v>
      </c>
      <c r="E158" s="173" t="n">
        <v>1776800</v>
      </c>
      <c r="F158" s="174" t="n">
        <v>3487530</v>
      </c>
    </row>
    <row r="159" customFormat="false" ht="33.75" hidden="false" customHeight="false" outlineLevel="0" collapsed="false">
      <c r="A159" s="169" t="s">
        <v>294</v>
      </c>
      <c r="B159" s="170" t="s">
        <v>269</v>
      </c>
      <c r="C159" s="171" t="s">
        <v>455</v>
      </c>
      <c r="D159" s="172" t="n">
        <v>5264330</v>
      </c>
      <c r="E159" s="173" t="n">
        <v>1776800</v>
      </c>
      <c r="F159" s="174" t="n">
        <v>3487530</v>
      </c>
    </row>
    <row r="160" customFormat="false" ht="22.5" hidden="false" customHeight="false" outlineLevel="0" collapsed="false">
      <c r="A160" s="169" t="s">
        <v>296</v>
      </c>
      <c r="B160" s="170" t="s">
        <v>269</v>
      </c>
      <c r="C160" s="171" t="s">
        <v>456</v>
      </c>
      <c r="D160" s="172" t="n">
        <v>5264330</v>
      </c>
      <c r="E160" s="173" t="n">
        <v>1776800</v>
      </c>
      <c r="F160" s="174" t="n">
        <v>3487530</v>
      </c>
    </row>
    <row r="161" customFormat="false" ht="22.5" hidden="false" customHeight="false" outlineLevel="0" collapsed="false">
      <c r="A161" s="156" t="s">
        <v>457</v>
      </c>
      <c r="B161" s="157" t="s">
        <v>269</v>
      </c>
      <c r="C161" s="158" t="s">
        <v>458</v>
      </c>
      <c r="D161" s="159" t="n">
        <v>7833644.49</v>
      </c>
      <c r="E161" s="160" t="n">
        <v>4320174.06</v>
      </c>
      <c r="F161" s="161" t="n">
        <v>3513470.43</v>
      </c>
    </row>
    <row r="162" customFormat="false" ht="78.75" hidden="false" customHeight="false" outlineLevel="0" collapsed="false">
      <c r="A162" s="169" t="s">
        <v>274</v>
      </c>
      <c r="B162" s="170" t="s">
        <v>269</v>
      </c>
      <c r="C162" s="171" t="s">
        <v>459</v>
      </c>
      <c r="D162" s="172" t="n">
        <v>346244.49</v>
      </c>
      <c r="E162" s="173" t="s">
        <v>314</v>
      </c>
      <c r="F162" s="174" t="n">
        <v>346244.49</v>
      </c>
    </row>
    <row r="163" customFormat="false" ht="33.75" hidden="false" customHeight="false" outlineLevel="0" collapsed="false">
      <c r="A163" s="169" t="s">
        <v>284</v>
      </c>
      <c r="B163" s="170" t="s">
        <v>269</v>
      </c>
      <c r="C163" s="171" t="s">
        <v>460</v>
      </c>
      <c r="D163" s="172" t="n">
        <v>346244.49</v>
      </c>
      <c r="E163" s="173" t="s">
        <v>314</v>
      </c>
      <c r="F163" s="174" t="n">
        <v>346244.49</v>
      </c>
    </row>
    <row r="164" customFormat="false" ht="22.5" hidden="false" customHeight="false" outlineLevel="0" collapsed="false">
      <c r="A164" s="169" t="s">
        <v>286</v>
      </c>
      <c r="B164" s="170" t="s">
        <v>269</v>
      </c>
      <c r="C164" s="171" t="s">
        <v>461</v>
      </c>
      <c r="D164" s="172" t="n">
        <v>265932.77</v>
      </c>
      <c r="E164" s="173" t="s">
        <v>314</v>
      </c>
      <c r="F164" s="174" t="n">
        <v>265932.77</v>
      </c>
    </row>
    <row r="165" customFormat="false" ht="67.5" hidden="false" customHeight="false" outlineLevel="0" collapsed="false">
      <c r="A165" s="169" t="s">
        <v>290</v>
      </c>
      <c r="B165" s="170" t="s">
        <v>269</v>
      </c>
      <c r="C165" s="171" t="s">
        <v>462</v>
      </c>
      <c r="D165" s="172" t="n">
        <v>80311.72</v>
      </c>
      <c r="E165" s="173" t="s">
        <v>314</v>
      </c>
      <c r="F165" s="174" t="n">
        <v>80311.72</v>
      </c>
    </row>
    <row r="166" customFormat="false" ht="33.75" hidden="false" customHeight="false" outlineLevel="0" collapsed="false">
      <c r="A166" s="169" t="s">
        <v>292</v>
      </c>
      <c r="B166" s="170" t="s">
        <v>269</v>
      </c>
      <c r="C166" s="171" t="s">
        <v>463</v>
      </c>
      <c r="D166" s="172" t="n">
        <v>88000</v>
      </c>
      <c r="E166" s="173" t="s">
        <v>314</v>
      </c>
      <c r="F166" s="174" t="n">
        <v>88000</v>
      </c>
    </row>
    <row r="167" customFormat="false" ht="33.75" hidden="false" customHeight="false" outlineLevel="0" collapsed="false">
      <c r="A167" s="169" t="s">
        <v>294</v>
      </c>
      <c r="B167" s="170" t="s">
        <v>269</v>
      </c>
      <c r="C167" s="171" t="s">
        <v>464</v>
      </c>
      <c r="D167" s="172" t="n">
        <v>88000</v>
      </c>
      <c r="E167" s="173" t="s">
        <v>314</v>
      </c>
      <c r="F167" s="174" t="n">
        <v>88000</v>
      </c>
    </row>
    <row r="168" customFormat="false" ht="22.5" hidden="false" customHeight="false" outlineLevel="0" collapsed="false">
      <c r="A168" s="169" t="s">
        <v>296</v>
      </c>
      <c r="B168" s="170" t="s">
        <v>269</v>
      </c>
      <c r="C168" s="171" t="s">
        <v>465</v>
      </c>
      <c r="D168" s="172" t="n">
        <v>88000</v>
      </c>
      <c r="E168" s="173" t="s">
        <v>314</v>
      </c>
      <c r="F168" s="174" t="n">
        <v>88000</v>
      </c>
    </row>
    <row r="169" customFormat="false" ht="12.75" hidden="false" customHeight="false" outlineLevel="0" collapsed="false">
      <c r="A169" s="169" t="s">
        <v>304</v>
      </c>
      <c r="B169" s="170" t="s">
        <v>269</v>
      </c>
      <c r="C169" s="171" t="s">
        <v>466</v>
      </c>
      <c r="D169" s="172" t="n">
        <v>7399400</v>
      </c>
      <c r="E169" s="173" t="n">
        <v>4320174.06</v>
      </c>
      <c r="F169" s="174" t="n">
        <v>3079225.94</v>
      </c>
    </row>
    <row r="170" customFormat="false" ht="56.25" hidden="false" customHeight="false" outlineLevel="0" collapsed="false">
      <c r="A170" s="169" t="s">
        <v>436</v>
      </c>
      <c r="B170" s="170" t="s">
        <v>269</v>
      </c>
      <c r="C170" s="171" t="s">
        <v>467</v>
      </c>
      <c r="D170" s="172" t="n">
        <v>7399400</v>
      </c>
      <c r="E170" s="173" t="n">
        <v>4320174.06</v>
      </c>
      <c r="F170" s="174" t="n">
        <v>3079225.94</v>
      </c>
    </row>
    <row r="171" customFormat="false" ht="67.5" hidden="false" customHeight="false" outlineLevel="0" collapsed="false">
      <c r="A171" s="169" t="s">
        <v>438</v>
      </c>
      <c r="B171" s="170" t="s">
        <v>269</v>
      </c>
      <c r="C171" s="171" t="s">
        <v>468</v>
      </c>
      <c r="D171" s="172" t="n">
        <v>7399400</v>
      </c>
      <c r="E171" s="173" t="n">
        <v>4320174.06</v>
      </c>
      <c r="F171" s="174" t="n">
        <v>3079225.94</v>
      </c>
    </row>
    <row r="172" customFormat="false" ht="22.5" hidden="false" customHeight="false" outlineLevel="0" collapsed="false">
      <c r="A172" s="156" t="s">
        <v>469</v>
      </c>
      <c r="B172" s="157" t="s">
        <v>269</v>
      </c>
      <c r="C172" s="158" t="s">
        <v>470</v>
      </c>
      <c r="D172" s="159" t="n">
        <v>67352994.21</v>
      </c>
      <c r="E172" s="160" t="n">
        <v>29093138.52</v>
      </c>
      <c r="F172" s="161" t="n">
        <v>38259855.69</v>
      </c>
    </row>
    <row r="173" customFormat="false" ht="78.75" hidden="false" customHeight="false" outlineLevel="0" collapsed="false">
      <c r="A173" s="169" t="s">
        <v>274</v>
      </c>
      <c r="B173" s="170" t="s">
        <v>269</v>
      </c>
      <c r="C173" s="171" t="s">
        <v>471</v>
      </c>
      <c r="D173" s="172" t="n">
        <v>2117175.87</v>
      </c>
      <c r="E173" s="173" t="n">
        <v>1931812.03</v>
      </c>
      <c r="F173" s="174" t="n">
        <v>185363.84</v>
      </c>
    </row>
    <row r="174" customFormat="false" ht="22.5" hidden="false" customHeight="false" outlineLevel="0" collapsed="false">
      <c r="A174" s="169" t="s">
        <v>276</v>
      </c>
      <c r="B174" s="170" t="s">
        <v>269</v>
      </c>
      <c r="C174" s="171" t="s">
        <v>472</v>
      </c>
      <c r="D174" s="172" t="n">
        <v>2117175.87</v>
      </c>
      <c r="E174" s="173" t="n">
        <v>1931812.03</v>
      </c>
      <c r="F174" s="174" t="n">
        <v>185363.84</v>
      </c>
    </row>
    <row r="175" customFormat="false" ht="12.75" hidden="false" customHeight="false" outlineLevel="0" collapsed="false">
      <c r="A175" s="169" t="s">
        <v>278</v>
      </c>
      <c r="B175" s="170" t="s">
        <v>269</v>
      </c>
      <c r="C175" s="171" t="s">
        <v>473</v>
      </c>
      <c r="D175" s="172" t="n">
        <v>1626095.11</v>
      </c>
      <c r="E175" s="173" t="n">
        <v>1483726.57</v>
      </c>
      <c r="F175" s="174" t="n">
        <v>142368.54</v>
      </c>
    </row>
    <row r="176" customFormat="false" ht="56.25" hidden="false" customHeight="false" outlineLevel="0" collapsed="false">
      <c r="A176" s="169" t="s">
        <v>282</v>
      </c>
      <c r="B176" s="170" t="s">
        <v>269</v>
      </c>
      <c r="C176" s="171" t="s">
        <v>474</v>
      </c>
      <c r="D176" s="172" t="n">
        <v>491080.76</v>
      </c>
      <c r="E176" s="173" t="n">
        <v>448085.46</v>
      </c>
      <c r="F176" s="174" t="n">
        <v>42995.3</v>
      </c>
    </row>
    <row r="177" customFormat="false" ht="33.75" hidden="false" customHeight="false" outlineLevel="0" collapsed="false">
      <c r="A177" s="169" t="s">
        <v>292</v>
      </c>
      <c r="B177" s="170" t="s">
        <v>269</v>
      </c>
      <c r="C177" s="171" t="s">
        <v>475</v>
      </c>
      <c r="D177" s="172" t="n">
        <v>57203237.97</v>
      </c>
      <c r="E177" s="173" t="n">
        <v>22511487.62</v>
      </c>
      <c r="F177" s="174" t="n">
        <v>34691750.35</v>
      </c>
    </row>
    <row r="178" customFormat="false" ht="33.75" hidden="false" customHeight="false" outlineLevel="0" collapsed="false">
      <c r="A178" s="169" t="s">
        <v>294</v>
      </c>
      <c r="B178" s="170" t="s">
        <v>269</v>
      </c>
      <c r="C178" s="171" t="s">
        <v>476</v>
      </c>
      <c r="D178" s="172" t="n">
        <v>57203237.97</v>
      </c>
      <c r="E178" s="173" t="n">
        <v>22511487.62</v>
      </c>
      <c r="F178" s="174" t="n">
        <v>34691750.35</v>
      </c>
    </row>
    <row r="179" customFormat="false" ht="22.5" hidden="false" customHeight="false" outlineLevel="0" collapsed="false">
      <c r="A179" s="169" t="s">
        <v>296</v>
      </c>
      <c r="B179" s="170" t="s">
        <v>269</v>
      </c>
      <c r="C179" s="171" t="s">
        <v>477</v>
      </c>
      <c r="D179" s="172" t="n">
        <v>47339223.67</v>
      </c>
      <c r="E179" s="173" t="n">
        <v>17449508.96</v>
      </c>
      <c r="F179" s="174" t="n">
        <v>29889714.71</v>
      </c>
    </row>
    <row r="180" customFormat="false" ht="12.75" hidden="false" customHeight="false" outlineLevel="0" collapsed="false">
      <c r="A180" s="169" t="s">
        <v>298</v>
      </c>
      <c r="B180" s="170" t="s">
        <v>269</v>
      </c>
      <c r="C180" s="171" t="s">
        <v>478</v>
      </c>
      <c r="D180" s="172" t="n">
        <v>9864014.3</v>
      </c>
      <c r="E180" s="173" t="n">
        <v>5061978.66</v>
      </c>
      <c r="F180" s="174" t="n">
        <v>4802035.64</v>
      </c>
    </row>
    <row r="181" customFormat="false" ht="12.75" hidden="false" customHeight="false" outlineLevel="0" collapsed="false">
      <c r="A181" s="169" t="s">
        <v>300</v>
      </c>
      <c r="B181" s="170" t="s">
        <v>269</v>
      </c>
      <c r="C181" s="171" t="s">
        <v>479</v>
      </c>
      <c r="D181" s="172" t="n">
        <v>2675462.37</v>
      </c>
      <c r="E181" s="173" t="n">
        <v>872978.96</v>
      </c>
      <c r="F181" s="174" t="n">
        <v>1802483.41</v>
      </c>
    </row>
    <row r="182" customFormat="false" ht="12.75" hidden="false" customHeight="false" outlineLevel="0" collapsed="false">
      <c r="A182" s="169" t="s">
        <v>302</v>
      </c>
      <c r="B182" s="170" t="s">
        <v>269</v>
      </c>
      <c r="C182" s="171" t="s">
        <v>480</v>
      </c>
      <c r="D182" s="172" t="n">
        <v>2675462.37</v>
      </c>
      <c r="E182" s="173" t="n">
        <v>872978.96</v>
      </c>
      <c r="F182" s="174" t="n">
        <v>1802483.41</v>
      </c>
    </row>
    <row r="183" customFormat="false" ht="12.75" hidden="false" customHeight="false" outlineLevel="0" collapsed="false">
      <c r="A183" s="169" t="s">
        <v>304</v>
      </c>
      <c r="B183" s="170" t="s">
        <v>269</v>
      </c>
      <c r="C183" s="171" t="s">
        <v>481</v>
      </c>
      <c r="D183" s="172" t="n">
        <v>5357118</v>
      </c>
      <c r="E183" s="173" t="n">
        <v>3776859.91</v>
      </c>
      <c r="F183" s="174" t="n">
        <v>1580258.09</v>
      </c>
    </row>
    <row r="184" customFormat="false" ht="56.25" hidden="false" customHeight="false" outlineLevel="0" collapsed="false">
      <c r="A184" s="169" t="s">
        <v>436</v>
      </c>
      <c r="B184" s="170" t="s">
        <v>269</v>
      </c>
      <c r="C184" s="171" t="s">
        <v>482</v>
      </c>
      <c r="D184" s="172" t="n">
        <v>5357118</v>
      </c>
      <c r="E184" s="173" t="n">
        <v>3776859.91</v>
      </c>
      <c r="F184" s="174" t="n">
        <v>1580258.09</v>
      </c>
    </row>
    <row r="185" customFormat="false" ht="67.5" hidden="false" customHeight="false" outlineLevel="0" collapsed="false">
      <c r="A185" s="169" t="s">
        <v>438</v>
      </c>
      <c r="B185" s="170" t="s">
        <v>269</v>
      </c>
      <c r="C185" s="171" t="s">
        <v>483</v>
      </c>
      <c r="D185" s="172" t="n">
        <v>5357118</v>
      </c>
      <c r="E185" s="173" t="n">
        <v>3776859.91</v>
      </c>
      <c r="F185" s="174" t="n">
        <v>1580258.09</v>
      </c>
    </row>
    <row r="186" customFormat="false" ht="12.75" hidden="false" customHeight="false" outlineLevel="0" collapsed="false">
      <c r="A186" s="156" t="s">
        <v>484</v>
      </c>
      <c r="B186" s="157" t="s">
        <v>269</v>
      </c>
      <c r="C186" s="158" t="s">
        <v>485</v>
      </c>
      <c r="D186" s="159" t="n">
        <v>16761657.53</v>
      </c>
      <c r="E186" s="160" t="n">
        <v>4914613.85</v>
      </c>
      <c r="F186" s="161" t="n">
        <v>11847043.68</v>
      </c>
    </row>
    <row r="187" customFormat="false" ht="78.75" hidden="false" customHeight="false" outlineLevel="0" collapsed="false">
      <c r="A187" s="169" t="s">
        <v>274</v>
      </c>
      <c r="B187" s="170" t="s">
        <v>269</v>
      </c>
      <c r="C187" s="171" t="s">
        <v>486</v>
      </c>
      <c r="D187" s="172" t="n">
        <v>2117175.87</v>
      </c>
      <c r="E187" s="173" t="n">
        <v>1931812.03</v>
      </c>
      <c r="F187" s="174" t="n">
        <v>185363.84</v>
      </c>
    </row>
    <row r="188" customFormat="false" ht="22.5" hidden="false" customHeight="false" outlineLevel="0" collapsed="false">
      <c r="A188" s="169" t="s">
        <v>276</v>
      </c>
      <c r="B188" s="170" t="s">
        <v>269</v>
      </c>
      <c r="C188" s="171" t="s">
        <v>487</v>
      </c>
      <c r="D188" s="172" t="n">
        <v>2117175.87</v>
      </c>
      <c r="E188" s="173" t="n">
        <v>1931812.03</v>
      </c>
      <c r="F188" s="174" t="n">
        <v>185363.84</v>
      </c>
    </row>
    <row r="189" customFormat="false" ht="12.75" hidden="false" customHeight="false" outlineLevel="0" collapsed="false">
      <c r="A189" s="169" t="s">
        <v>278</v>
      </c>
      <c r="B189" s="170" t="s">
        <v>269</v>
      </c>
      <c r="C189" s="171" t="s">
        <v>488</v>
      </c>
      <c r="D189" s="172" t="n">
        <v>1626095.11</v>
      </c>
      <c r="E189" s="173" t="n">
        <v>1483726.57</v>
      </c>
      <c r="F189" s="174" t="n">
        <v>142368.54</v>
      </c>
    </row>
    <row r="190" customFormat="false" ht="56.25" hidden="false" customHeight="false" outlineLevel="0" collapsed="false">
      <c r="A190" s="169" t="s">
        <v>282</v>
      </c>
      <c r="B190" s="170" t="s">
        <v>269</v>
      </c>
      <c r="C190" s="171" t="s">
        <v>489</v>
      </c>
      <c r="D190" s="172" t="n">
        <v>491080.76</v>
      </c>
      <c r="E190" s="173" t="n">
        <v>448085.46</v>
      </c>
      <c r="F190" s="174" t="n">
        <v>42995.3</v>
      </c>
    </row>
    <row r="191" customFormat="false" ht="33.75" hidden="false" customHeight="false" outlineLevel="0" collapsed="false">
      <c r="A191" s="169" t="s">
        <v>292</v>
      </c>
      <c r="B191" s="170" t="s">
        <v>269</v>
      </c>
      <c r="C191" s="171" t="s">
        <v>490</v>
      </c>
      <c r="D191" s="172" t="n">
        <v>14643481.66</v>
      </c>
      <c r="E191" s="173" t="n">
        <v>2982801.82</v>
      </c>
      <c r="F191" s="174" t="n">
        <v>11660679.84</v>
      </c>
    </row>
    <row r="192" customFormat="false" ht="33.75" hidden="false" customHeight="false" outlineLevel="0" collapsed="false">
      <c r="A192" s="169" t="s">
        <v>294</v>
      </c>
      <c r="B192" s="170" t="s">
        <v>269</v>
      </c>
      <c r="C192" s="171" t="s">
        <v>491</v>
      </c>
      <c r="D192" s="172" t="n">
        <v>14643481.66</v>
      </c>
      <c r="E192" s="173" t="n">
        <v>2982801.82</v>
      </c>
      <c r="F192" s="174" t="n">
        <v>11660679.84</v>
      </c>
    </row>
    <row r="193" customFormat="false" ht="22.5" hidden="false" customHeight="false" outlineLevel="0" collapsed="false">
      <c r="A193" s="169" t="s">
        <v>296</v>
      </c>
      <c r="B193" s="170" t="s">
        <v>269</v>
      </c>
      <c r="C193" s="171" t="s">
        <v>492</v>
      </c>
      <c r="D193" s="172" t="n">
        <v>14643481.66</v>
      </c>
      <c r="E193" s="173" t="n">
        <v>2982801.82</v>
      </c>
      <c r="F193" s="174" t="n">
        <v>11660679.84</v>
      </c>
    </row>
    <row r="194" customFormat="false" ht="12.75" hidden="false" customHeight="false" outlineLevel="0" collapsed="false">
      <c r="A194" s="169" t="s">
        <v>300</v>
      </c>
      <c r="B194" s="170" t="s">
        <v>269</v>
      </c>
      <c r="C194" s="171" t="s">
        <v>493</v>
      </c>
      <c r="D194" s="172" t="n">
        <v>1000</v>
      </c>
      <c r="E194" s="173" t="s">
        <v>314</v>
      </c>
      <c r="F194" s="174" t="n">
        <v>1000</v>
      </c>
    </row>
    <row r="195" customFormat="false" ht="12.75" hidden="false" customHeight="false" outlineLevel="0" collapsed="false">
      <c r="A195" s="169" t="s">
        <v>302</v>
      </c>
      <c r="B195" s="170" t="s">
        <v>269</v>
      </c>
      <c r="C195" s="171" t="s">
        <v>494</v>
      </c>
      <c r="D195" s="172" t="n">
        <v>1000</v>
      </c>
      <c r="E195" s="173" t="s">
        <v>314</v>
      </c>
      <c r="F195" s="174" t="n">
        <v>1000</v>
      </c>
    </row>
    <row r="196" customFormat="false" ht="12.75" hidden="false" customHeight="false" outlineLevel="0" collapsed="false">
      <c r="A196" s="156" t="s">
        <v>495</v>
      </c>
      <c r="B196" s="157" t="s">
        <v>269</v>
      </c>
      <c r="C196" s="158" t="s">
        <v>496</v>
      </c>
      <c r="D196" s="159" t="n">
        <v>25102937.33</v>
      </c>
      <c r="E196" s="160" t="n">
        <v>9695693.24</v>
      </c>
      <c r="F196" s="161" t="n">
        <v>15407244.09</v>
      </c>
    </row>
    <row r="197" customFormat="false" ht="33.75" hidden="false" customHeight="false" outlineLevel="0" collapsed="false">
      <c r="A197" s="169" t="s">
        <v>292</v>
      </c>
      <c r="B197" s="170" t="s">
        <v>269</v>
      </c>
      <c r="C197" s="171" t="s">
        <v>497</v>
      </c>
      <c r="D197" s="172" t="n">
        <v>19745819.33</v>
      </c>
      <c r="E197" s="173" t="n">
        <v>5918833.33</v>
      </c>
      <c r="F197" s="174" t="n">
        <v>13826986</v>
      </c>
    </row>
    <row r="198" customFormat="false" ht="33.75" hidden="false" customHeight="false" outlineLevel="0" collapsed="false">
      <c r="A198" s="169" t="s">
        <v>294</v>
      </c>
      <c r="B198" s="170" t="s">
        <v>269</v>
      </c>
      <c r="C198" s="171" t="s">
        <v>498</v>
      </c>
      <c r="D198" s="172" t="n">
        <v>19745819.33</v>
      </c>
      <c r="E198" s="173" t="n">
        <v>5918833.33</v>
      </c>
      <c r="F198" s="174" t="n">
        <v>13826986</v>
      </c>
    </row>
    <row r="199" customFormat="false" ht="22.5" hidden="false" customHeight="false" outlineLevel="0" collapsed="false">
      <c r="A199" s="169" t="s">
        <v>296</v>
      </c>
      <c r="B199" s="170" t="s">
        <v>269</v>
      </c>
      <c r="C199" s="171" t="s">
        <v>499</v>
      </c>
      <c r="D199" s="172" t="n">
        <v>19745819.33</v>
      </c>
      <c r="E199" s="173" t="n">
        <v>5918833.33</v>
      </c>
      <c r="F199" s="174" t="n">
        <v>13826986</v>
      </c>
    </row>
    <row r="200" customFormat="false" ht="12.75" hidden="false" customHeight="false" outlineLevel="0" collapsed="false">
      <c r="A200" s="169" t="s">
        <v>304</v>
      </c>
      <c r="B200" s="170" t="s">
        <v>269</v>
      </c>
      <c r="C200" s="171" t="s">
        <v>500</v>
      </c>
      <c r="D200" s="172" t="n">
        <v>5357118</v>
      </c>
      <c r="E200" s="173" t="n">
        <v>3776859.91</v>
      </c>
      <c r="F200" s="174" t="n">
        <v>1580258.09</v>
      </c>
    </row>
    <row r="201" customFormat="false" ht="56.25" hidden="false" customHeight="false" outlineLevel="0" collapsed="false">
      <c r="A201" s="169" t="s">
        <v>436</v>
      </c>
      <c r="B201" s="170" t="s">
        <v>269</v>
      </c>
      <c r="C201" s="171" t="s">
        <v>501</v>
      </c>
      <c r="D201" s="172" t="n">
        <v>5357118</v>
      </c>
      <c r="E201" s="173" t="n">
        <v>3776859.91</v>
      </c>
      <c r="F201" s="174" t="n">
        <v>1580258.09</v>
      </c>
    </row>
    <row r="202" customFormat="false" ht="67.5" hidden="false" customHeight="false" outlineLevel="0" collapsed="false">
      <c r="A202" s="169" t="s">
        <v>438</v>
      </c>
      <c r="B202" s="170" t="s">
        <v>269</v>
      </c>
      <c r="C202" s="171" t="s">
        <v>502</v>
      </c>
      <c r="D202" s="172" t="n">
        <v>5357118</v>
      </c>
      <c r="E202" s="173" t="n">
        <v>3776859.91</v>
      </c>
      <c r="F202" s="174" t="n">
        <v>1580258.09</v>
      </c>
    </row>
    <row r="203" customFormat="false" ht="12.75" hidden="false" customHeight="false" outlineLevel="0" collapsed="false">
      <c r="A203" s="156" t="s">
        <v>503</v>
      </c>
      <c r="B203" s="157" t="s">
        <v>269</v>
      </c>
      <c r="C203" s="158" t="s">
        <v>504</v>
      </c>
      <c r="D203" s="159" t="n">
        <v>17761833.96</v>
      </c>
      <c r="E203" s="160" t="n">
        <v>12094221.56</v>
      </c>
      <c r="F203" s="161" t="n">
        <v>5667612.4</v>
      </c>
    </row>
    <row r="204" customFormat="false" ht="33.75" hidden="false" customHeight="false" outlineLevel="0" collapsed="false">
      <c r="A204" s="169" t="s">
        <v>292</v>
      </c>
      <c r="B204" s="170" t="s">
        <v>269</v>
      </c>
      <c r="C204" s="171" t="s">
        <v>505</v>
      </c>
      <c r="D204" s="172" t="n">
        <v>17761833.96</v>
      </c>
      <c r="E204" s="173" t="n">
        <v>12094221.56</v>
      </c>
      <c r="F204" s="174" t="n">
        <v>5667612.4</v>
      </c>
    </row>
    <row r="205" customFormat="false" ht="33.75" hidden="false" customHeight="false" outlineLevel="0" collapsed="false">
      <c r="A205" s="169" t="s">
        <v>294</v>
      </c>
      <c r="B205" s="170" t="s">
        <v>269</v>
      </c>
      <c r="C205" s="171" t="s">
        <v>506</v>
      </c>
      <c r="D205" s="172" t="n">
        <v>17761833.96</v>
      </c>
      <c r="E205" s="173" t="n">
        <v>12094221.56</v>
      </c>
      <c r="F205" s="174" t="n">
        <v>5667612.4</v>
      </c>
    </row>
    <row r="206" customFormat="false" ht="22.5" hidden="false" customHeight="false" outlineLevel="0" collapsed="false">
      <c r="A206" s="169" t="s">
        <v>296</v>
      </c>
      <c r="B206" s="170" t="s">
        <v>269</v>
      </c>
      <c r="C206" s="171" t="s">
        <v>507</v>
      </c>
      <c r="D206" s="172" t="n">
        <v>7897819.66</v>
      </c>
      <c r="E206" s="173" t="n">
        <v>7032242.9</v>
      </c>
      <c r="F206" s="174" t="n">
        <v>865576.76</v>
      </c>
    </row>
    <row r="207" customFormat="false" ht="12.75" hidden="false" customHeight="false" outlineLevel="0" collapsed="false">
      <c r="A207" s="169" t="s">
        <v>298</v>
      </c>
      <c r="B207" s="170" t="s">
        <v>269</v>
      </c>
      <c r="C207" s="171" t="s">
        <v>508</v>
      </c>
      <c r="D207" s="172" t="n">
        <v>9864014.3</v>
      </c>
      <c r="E207" s="173" t="n">
        <v>5061978.66</v>
      </c>
      <c r="F207" s="174" t="n">
        <v>4802035.64</v>
      </c>
    </row>
    <row r="208" customFormat="false" ht="33.75" hidden="false" customHeight="false" outlineLevel="0" collapsed="false">
      <c r="A208" s="156" t="s">
        <v>509</v>
      </c>
      <c r="B208" s="157" t="s">
        <v>269</v>
      </c>
      <c r="C208" s="158" t="s">
        <v>510</v>
      </c>
      <c r="D208" s="159" t="n">
        <v>7726565.39</v>
      </c>
      <c r="E208" s="160" t="n">
        <v>2388609.87</v>
      </c>
      <c r="F208" s="161" t="n">
        <v>5337955.52</v>
      </c>
    </row>
    <row r="209" customFormat="false" ht="33.75" hidden="false" customHeight="false" outlineLevel="0" collapsed="false">
      <c r="A209" s="169" t="s">
        <v>292</v>
      </c>
      <c r="B209" s="170" t="s">
        <v>269</v>
      </c>
      <c r="C209" s="171" t="s">
        <v>511</v>
      </c>
      <c r="D209" s="172" t="n">
        <v>5052103.02</v>
      </c>
      <c r="E209" s="173" t="n">
        <v>1515630.91</v>
      </c>
      <c r="F209" s="174" t="n">
        <v>3536472.11</v>
      </c>
    </row>
    <row r="210" customFormat="false" ht="33.75" hidden="false" customHeight="false" outlineLevel="0" collapsed="false">
      <c r="A210" s="169" t="s">
        <v>294</v>
      </c>
      <c r="B210" s="170" t="s">
        <v>269</v>
      </c>
      <c r="C210" s="171" t="s">
        <v>512</v>
      </c>
      <c r="D210" s="172" t="n">
        <v>5052103.02</v>
      </c>
      <c r="E210" s="173" t="n">
        <v>1515630.91</v>
      </c>
      <c r="F210" s="174" t="n">
        <v>3536472.11</v>
      </c>
    </row>
    <row r="211" customFormat="false" ht="22.5" hidden="false" customHeight="false" outlineLevel="0" collapsed="false">
      <c r="A211" s="169" t="s">
        <v>296</v>
      </c>
      <c r="B211" s="170" t="s">
        <v>269</v>
      </c>
      <c r="C211" s="171" t="s">
        <v>513</v>
      </c>
      <c r="D211" s="172" t="n">
        <v>5052103.02</v>
      </c>
      <c r="E211" s="173" t="n">
        <v>1515630.91</v>
      </c>
      <c r="F211" s="174" t="n">
        <v>3536472.11</v>
      </c>
    </row>
    <row r="212" customFormat="false" ht="12.75" hidden="false" customHeight="false" outlineLevel="0" collapsed="false">
      <c r="A212" s="169" t="s">
        <v>300</v>
      </c>
      <c r="B212" s="170" t="s">
        <v>269</v>
      </c>
      <c r="C212" s="171" t="s">
        <v>514</v>
      </c>
      <c r="D212" s="172" t="n">
        <v>2674462.37</v>
      </c>
      <c r="E212" s="173" t="n">
        <v>872978.96</v>
      </c>
      <c r="F212" s="174" t="n">
        <v>1801483.41</v>
      </c>
    </row>
    <row r="213" customFormat="false" ht="12.75" hidden="false" customHeight="false" outlineLevel="0" collapsed="false">
      <c r="A213" s="169" t="s">
        <v>302</v>
      </c>
      <c r="B213" s="170" t="s">
        <v>269</v>
      </c>
      <c r="C213" s="171" t="s">
        <v>515</v>
      </c>
      <c r="D213" s="172" t="n">
        <v>2674462.37</v>
      </c>
      <c r="E213" s="173" t="n">
        <v>872978.96</v>
      </c>
      <c r="F213" s="174" t="n">
        <v>1801483.41</v>
      </c>
    </row>
    <row r="214" customFormat="false" ht="12.75" hidden="false" customHeight="false" outlineLevel="0" collapsed="false">
      <c r="A214" s="156" t="s">
        <v>516</v>
      </c>
      <c r="B214" s="157" t="s">
        <v>269</v>
      </c>
      <c r="C214" s="158" t="s">
        <v>517</v>
      </c>
      <c r="D214" s="159" t="n">
        <v>26047419.21</v>
      </c>
      <c r="E214" s="160" t="n">
        <v>16822369.13</v>
      </c>
      <c r="F214" s="161" t="n">
        <v>9225050.08</v>
      </c>
    </row>
    <row r="215" customFormat="false" ht="78.75" hidden="false" customHeight="false" outlineLevel="0" collapsed="false">
      <c r="A215" s="169" t="s">
        <v>274</v>
      </c>
      <c r="B215" s="170" t="s">
        <v>269</v>
      </c>
      <c r="C215" s="171" t="s">
        <v>518</v>
      </c>
      <c r="D215" s="172" t="n">
        <v>15957793.53</v>
      </c>
      <c r="E215" s="173" t="n">
        <v>12332110.18</v>
      </c>
      <c r="F215" s="174" t="n">
        <v>3625683.35</v>
      </c>
    </row>
    <row r="216" customFormat="false" ht="22.5" hidden="false" customHeight="false" outlineLevel="0" collapsed="false">
      <c r="A216" s="169" t="s">
        <v>276</v>
      </c>
      <c r="B216" s="170" t="s">
        <v>269</v>
      </c>
      <c r="C216" s="171" t="s">
        <v>519</v>
      </c>
      <c r="D216" s="172" t="n">
        <v>15957793.53</v>
      </c>
      <c r="E216" s="173" t="n">
        <v>12332110.18</v>
      </c>
      <c r="F216" s="174" t="n">
        <v>3625683.35</v>
      </c>
    </row>
    <row r="217" customFormat="false" ht="12.75" hidden="false" customHeight="false" outlineLevel="0" collapsed="false">
      <c r="A217" s="169" t="s">
        <v>278</v>
      </c>
      <c r="B217" s="170" t="s">
        <v>269</v>
      </c>
      <c r="C217" s="171" t="s">
        <v>520</v>
      </c>
      <c r="D217" s="172" t="n">
        <v>11648862.64</v>
      </c>
      <c r="E217" s="173" t="n">
        <v>9042567.66</v>
      </c>
      <c r="F217" s="174" t="n">
        <v>2606294.98</v>
      </c>
    </row>
    <row r="218" customFormat="false" ht="33.75" hidden="false" customHeight="false" outlineLevel="0" collapsed="false">
      <c r="A218" s="169" t="s">
        <v>280</v>
      </c>
      <c r="B218" s="170" t="s">
        <v>269</v>
      </c>
      <c r="C218" s="171" t="s">
        <v>521</v>
      </c>
      <c r="D218" s="172" t="n">
        <v>790788.4</v>
      </c>
      <c r="E218" s="173" t="n">
        <v>711527.77</v>
      </c>
      <c r="F218" s="174" t="n">
        <v>79260.63</v>
      </c>
    </row>
    <row r="219" customFormat="false" ht="56.25" hidden="false" customHeight="false" outlineLevel="0" collapsed="false">
      <c r="A219" s="169" t="s">
        <v>282</v>
      </c>
      <c r="B219" s="170" t="s">
        <v>269</v>
      </c>
      <c r="C219" s="171" t="s">
        <v>522</v>
      </c>
      <c r="D219" s="172" t="n">
        <v>3518142.49</v>
      </c>
      <c r="E219" s="173" t="n">
        <v>2578014.75</v>
      </c>
      <c r="F219" s="174" t="n">
        <v>940127.74</v>
      </c>
    </row>
    <row r="220" customFormat="false" ht="33.75" hidden="false" customHeight="false" outlineLevel="0" collapsed="false">
      <c r="A220" s="169" t="s">
        <v>292</v>
      </c>
      <c r="B220" s="170" t="s">
        <v>269</v>
      </c>
      <c r="C220" s="171" t="s">
        <v>523</v>
      </c>
      <c r="D220" s="172" t="n">
        <v>10069607.51</v>
      </c>
      <c r="E220" s="173" t="n">
        <v>4470240.78</v>
      </c>
      <c r="F220" s="174" t="n">
        <v>5599366.73</v>
      </c>
    </row>
    <row r="221" customFormat="false" ht="33.75" hidden="false" customHeight="false" outlineLevel="0" collapsed="false">
      <c r="A221" s="169" t="s">
        <v>294</v>
      </c>
      <c r="B221" s="170" t="s">
        <v>269</v>
      </c>
      <c r="C221" s="171" t="s">
        <v>524</v>
      </c>
      <c r="D221" s="172" t="n">
        <v>10069607.51</v>
      </c>
      <c r="E221" s="173" t="n">
        <v>4470240.78</v>
      </c>
      <c r="F221" s="174" t="n">
        <v>5599366.73</v>
      </c>
    </row>
    <row r="222" customFormat="false" ht="22.5" hidden="false" customHeight="false" outlineLevel="0" collapsed="false">
      <c r="A222" s="169" t="s">
        <v>296</v>
      </c>
      <c r="B222" s="170" t="s">
        <v>269</v>
      </c>
      <c r="C222" s="171" t="s">
        <v>525</v>
      </c>
      <c r="D222" s="172" t="n">
        <v>4941613.21</v>
      </c>
      <c r="E222" s="173" t="n">
        <v>1066606.16</v>
      </c>
      <c r="F222" s="174" t="n">
        <v>3875007.05</v>
      </c>
    </row>
    <row r="223" customFormat="false" ht="12.75" hidden="false" customHeight="false" outlineLevel="0" collapsed="false">
      <c r="A223" s="169" t="s">
        <v>298</v>
      </c>
      <c r="B223" s="170" t="s">
        <v>269</v>
      </c>
      <c r="C223" s="171" t="s">
        <v>526</v>
      </c>
      <c r="D223" s="172" t="n">
        <v>5127994.3</v>
      </c>
      <c r="E223" s="173" t="n">
        <v>3403634.62</v>
      </c>
      <c r="F223" s="174" t="n">
        <v>1724359.68</v>
      </c>
    </row>
    <row r="224" customFormat="false" ht="22.5" hidden="false" customHeight="false" outlineLevel="0" collapsed="false">
      <c r="A224" s="169" t="s">
        <v>527</v>
      </c>
      <c r="B224" s="170" t="s">
        <v>269</v>
      </c>
      <c r="C224" s="171" t="s">
        <v>528</v>
      </c>
      <c r="D224" s="172" t="n">
        <v>20000</v>
      </c>
      <c r="E224" s="173" t="n">
        <v>20000</v>
      </c>
      <c r="F224" s="174" t="s">
        <v>314</v>
      </c>
    </row>
    <row r="225" customFormat="false" ht="33.75" hidden="false" customHeight="false" outlineLevel="0" collapsed="false">
      <c r="A225" s="169" t="s">
        <v>529</v>
      </c>
      <c r="B225" s="170" t="s">
        <v>269</v>
      </c>
      <c r="C225" s="171" t="s">
        <v>530</v>
      </c>
      <c r="D225" s="172" t="n">
        <v>20000</v>
      </c>
      <c r="E225" s="173" t="n">
        <v>20000</v>
      </c>
      <c r="F225" s="174" t="s">
        <v>314</v>
      </c>
    </row>
    <row r="226" customFormat="false" ht="45" hidden="false" customHeight="false" outlineLevel="0" collapsed="false">
      <c r="A226" s="169" t="s">
        <v>531</v>
      </c>
      <c r="B226" s="170" t="s">
        <v>269</v>
      </c>
      <c r="C226" s="171" t="s">
        <v>532</v>
      </c>
      <c r="D226" s="172" t="n">
        <v>20000</v>
      </c>
      <c r="E226" s="173" t="n">
        <v>20000</v>
      </c>
      <c r="F226" s="174" t="s">
        <v>314</v>
      </c>
    </row>
    <row r="227" customFormat="false" ht="12.75" hidden="false" customHeight="false" outlineLevel="0" collapsed="false">
      <c r="A227" s="169" t="s">
        <v>304</v>
      </c>
      <c r="B227" s="170" t="s">
        <v>269</v>
      </c>
      <c r="C227" s="171" t="s">
        <v>533</v>
      </c>
      <c r="D227" s="172" t="n">
        <v>18.17</v>
      </c>
      <c r="E227" s="173" t="n">
        <v>18.17</v>
      </c>
      <c r="F227" s="174" t="s">
        <v>314</v>
      </c>
    </row>
    <row r="228" customFormat="false" ht="22.5" hidden="false" customHeight="false" outlineLevel="0" collapsed="false">
      <c r="A228" s="169" t="s">
        <v>306</v>
      </c>
      <c r="B228" s="170" t="s">
        <v>269</v>
      </c>
      <c r="C228" s="171" t="s">
        <v>534</v>
      </c>
      <c r="D228" s="172" t="n">
        <v>18.17</v>
      </c>
      <c r="E228" s="173" t="n">
        <v>18.17</v>
      </c>
      <c r="F228" s="174" t="s">
        <v>314</v>
      </c>
    </row>
    <row r="229" customFormat="false" ht="12.75" hidden="false" customHeight="false" outlineLevel="0" collapsed="false">
      <c r="A229" s="169" t="s">
        <v>310</v>
      </c>
      <c r="B229" s="170" t="s">
        <v>269</v>
      </c>
      <c r="C229" s="171" t="s">
        <v>535</v>
      </c>
      <c r="D229" s="172" t="n">
        <v>18.17</v>
      </c>
      <c r="E229" s="173" t="n">
        <v>18.17</v>
      </c>
      <c r="F229" s="174" t="s">
        <v>314</v>
      </c>
    </row>
    <row r="230" customFormat="false" ht="22.5" hidden="false" customHeight="false" outlineLevel="0" collapsed="false">
      <c r="A230" s="156" t="s">
        <v>536</v>
      </c>
      <c r="B230" s="157" t="s">
        <v>269</v>
      </c>
      <c r="C230" s="158" t="s">
        <v>537</v>
      </c>
      <c r="D230" s="159" t="n">
        <v>25352567</v>
      </c>
      <c r="E230" s="160" t="n">
        <v>16281649.13</v>
      </c>
      <c r="F230" s="161" t="n">
        <v>9070917.87</v>
      </c>
    </row>
    <row r="231" customFormat="false" ht="78.75" hidden="false" customHeight="false" outlineLevel="0" collapsed="false">
      <c r="A231" s="169" t="s">
        <v>274</v>
      </c>
      <c r="B231" s="170" t="s">
        <v>269</v>
      </c>
      <c r="C231" s="171" t="s">
        <v>538</v>
      </c>
      <c r="D231" s="172" t="n">
        <v>15957793.53</v>
      </c>
      <c r="E231" s="173" t="n">
        <v>12332110.18</v>
      </c>
      <c r="F231" s="174" t="n">
        <v>3625683.35</v>
      </c>
    </row>
    <row r="232" customFormat="false" ht="22.5" hidden="false" customHeight="false" outlineLevel="0" collapsed="false">
      <c r="A232" s="169" t="s">
        <v>276</v>
      </c>
      <c r="B232" s="170" t="s">
        <v>269</v>
      </c>
      <c r="C232" s="171" t="s">
        <v>539</v>
      </c>
      <c r="D232" s="172" t="n">
        <v>15957793.53</v>
      </c>
      <c r="E232" s="173" t="n">
        <v>12332110.18</v>
      </c>
      <c r="F232" s="174" t="n">
        <v>3625683.35</v>
      </c>
    </row>
    <row r="233" customFormat="false" ht="12.75" hidden="false" customHeight="false" outlineLevel="0" collapsed="false">
      <c r="A233" s="169" t="s">
        <v>278</v>
      </c>
      <c r="B233" s="170" t="s">
        <v>269</v>
      </c>
      <c r="C233" s="171" t="s">
        <v>540</v>
      </c>
      <c r="D233" s="172" t="n">
        <v>11648862.64</v>
      </c>
      <c r="E233" s="173" t="n">
        <v>9042567.66</v>
      </c>
      <c r="F233" s="174" t="n">
        <v>2606294.98</v>
      </c>
    </row>
    <row r="234" customFormat="false" ht="33.75" hidden="false" customHeight="false" outlineLevel="0" collapsed="false">
      <c r="A234" s="169" t="s">
        <v>280</v>
      </c>
      <c r="B234" s="170" t="s">
        <v>269</v>
      </c>
      <c r="C234" s="171" t="s">
        <v>541</v>
      </c>
      <c r="D234" s="172" t="n">
        <v>790788.4</v>
      </c>
      <c r="E234" s="173" t="n">
        <v>711527.77</v>
      </c>
      <c r="F234" s="174" t="n">
        <v>79260.63</v>
      </c>
    </row>
    <row r="235" customFormat="false" ht="56.25" hidden="false" customHeight="false" outlineLevel="0" collapsed="false">
      <c r="A235" s="169" t="s">
        <v>282</v>
      </c>
      <c r="B235" s="170" t="s">
        <v>269</v>
      </c>
      <c r="C235" s="171" t="s">
        <v>542</v>
      </c>
      <c r="D235" s="172" t="n">
        <v>3518142.49</v>
      </c>
      <c r="E235" s="173" t="n">
        <v>2578014.75</v>
      </c>
      <c r="F235" s="174" t="n">
        <v>940127.74</v>
      </c>
    </row>
    <row r="236" customFormat="false" ht="33.75" hidden="false" customHeight="false" outlineLevel="0" collapsed="false">
      <c r="A236" s="169" t="s">
        <v>292</v>
      </c>
      <c r="B236" s="170" t="s">
        <v>269</v>
      </c>
      <c r="C236" s="171" t="s">
        <v>543</v>
      </c>
      <c r="D236" s="172" t="n">
        <v>9374755.3</v>
      </c>
      <c r="E236" s="173" t="n">
        <v>3929520.78</v>
      </c>
      <c r="F236" s="174" t="n">
        <v>5445234.52</v>
      </c>
    </row>
    <row r="237" customFormat="false" ht="33.75" hidden="false" customHeight="false" outlineLevel="0" collapsed="false">
      <c r="A237" s="169" t="s">
        <v>294</v>
      </c>
      <c r="B237" s="170" t="s">
        <v>269</v>
      </c>
      <c r="C237" s="171" t="s">
        <v>544</v>
      </c>
      <c r="D237" s="172" t="n">
        <v>9374755.3</v>
      </c>
      <c r="E237" s="173" t="n">
        <v>3929520.78</v>
      </c>
      <c r="F237" s="174" t="n">
        <v>5445234.52</v>
      </c>
    </row>
    <row r="238" customFormat="false" ht="22.5" hidden="false" customHeight="false" outlineLevel="0" collapsed="false">
      <c r="A238" s="169" t="s">
        <v>296</v>
      </c>
      <c r="B238" s="170" t="s">
        <v>269</v>
      </c>
      <c r="C238" s="171" t="s">
        <v>545</v>
      </c>
      <c r="D238" s="172" t="n">
        <v>4246761</v>
      </c>
      <c r="E238" s="173" t="n">
        <v>525886.16</v>
      </c>
      <c r="F238" s="174" t="n">
        <v>3720874.84</v>
      </c>
    </row>
    <row r="239" customFormat="false" ht="12.75" hidden="false" customHeight="false" outlineLevel="0" collapsed="false">
      <c r="A239" s="169" t="s">
        <v>298</v>
      </c>
      <c r="B239" s="170" t="s">
        <v>269</v>
      </c>
      <c r="C239" s="171" t="s">
        <v>546</v>
      </c>
      <c r="D239" s="172" t="n">
        <v>5127994.3</v>
      </c>
      <c r="E239" s="173" t="n">
        <v>3403634.62</v>
      </c>
      <c r="F239" s="174" t="n">
        <v>1724359.68</v>
      </c>
    </row>
    <row r="240" customFormat="false" ht="22.5" hidden="false" customHeight="false" outlineLevel="0" collapsed="false">
      <c r="A240" s="169" t="s">
        <v>527</v>
      </c>
      <c r="B240" s="170" t="s">
        <v>269</v>
      </c>
      <c r="C240" s="171" t="s">
        <v>547</v>
      </c>
      <c r="D240" s="172" t="n">
        <v>20000</v>
      </c>
      <c r="E240" s="173" t="n">
        <v>20000</v>
      </c>
      <c r="F240" s="174" t="s">
        <v>314</v>
      </c>
    </row>
    <row r="241" customFormat="false" ht="33.75" hidden="false" customHeight="false" outlineLevel="0" collapsed="false">
      <c r="A241" s="169" t="s">
        <v>529</v>
      </c>
      <c r="B241" s="170" t="s">
        <v>269</v>
      </c>
      <c r="C241" s="171" t="s">
        <v>548</v>
      </c>
      <c r="D241" s="172" t="n">
        <v>20000</v>
      </c>
      <c r="E241" s="173" t="n">
        <v>20000</v>
      </c>
      <c r="F241" s="174" t="s">
        <v>314</v>
      </c>
    </row>
    <row r="242" customFormat="false" ht="45" hidden="false" customHeight="false" outlineLevel="0" collapsed="false">
      <c r="A242" s="169" t="s">
        <v>531</v>
      </c>
      <c r="B242" s="170" t="s">
        <v>269</v>
      </c>
      <c r="C242" s="171" t="s">
        <v>549</v>
      </c>
      <c r="D242" s="172" t="n">
        <v>20000</v>
      </c>
      <c r="E242" s="173" t="n">
        <v>20000</v>
      </c>
      <c r="F242" s="174" t="s">
        <v>314</v>
      </c>
    </row>
    <row r="243" customFormat="false" ht="12.75" hidden="false" customHeight="false" outlineLevel="0" collapsed="false">
      <c r="A243" s="169" t="s">
        <v>304</v>
      </c>
      <c r="B243" s="170" t="s">
        <v>269</v>
      </c>
      <c r="C243" s="171" t="s">
        <v>550</v>
      </c>
      <c r="D243" s="172" t="n">
        <v>18.17</v>
      </c>
      <c r="E243" s="173" t="n">
        <v>18.17</v>
      </c>
      <c r="F243" s="174" t="s">
        <v>314</v>
      </c>
    </row>
    <row r="244" customFormat="false" ht="22.5" hidden="false" customHeight="false" outlineLevel="0" collapsed="false">
      <c r="A244" s="169" t="s">
        <v>306</v>
      </c>
      <c r="B244" s="170" t="s">
        <v>269</v>
      </c>
      <c r="C244" s="171" t="s">
        <v>551</v>
      </c>
      <c r="D244" s="172" t="n">
        <v>18.17</v>
      </c>
      <c r="E244" s="173" t="n">
        <v>18.17</v>
      </c>
      <c r="F244" s="174" t="s">
        <v>314</v>
      </c>
    </row>
    <row r="245" customFormat="false" ht="12.75" hidden="false" customHeight="false" outlineLevel="0" collapsed="false">
      <c r="A245" s="169" t="s">
        <v>310</v>
      </c>
      <c r="B245" s="170" t="s">
        <v>269</v>
      </c>
      <c r="C245" s="171" t="s">
        <v>552</v>
      </c>
      <c r="D245" s="172" t="n">
        <v>18.17</v>
      </c>
      <c r="E245" s="173" t="n">
        <v>18.17</v>
      </c>
      <c r="F245" s="174" t="s">
        <v>314</v>
      </c>
    </row>
    <row r="246" customFormat="false" ht="33.75" hidden="false" customHeight="false" outlineLevel="0" collapsed="false">
      <c r="A246" s="156" t="s">
        <v>553</v>
      </c>
      <c r="B246" s="157" t="s">
        <v>269</v>
      </c>
      <c r="C246" s="158" t="s">
        <v>554</v>
      </c>
      <c r="D246" s="159" t="n">
        <v>294852.21</v>
      </c>
      <c r="E246" s="160" t="n">
        <v>143720</v>
      </c>
      <c r="F246" s="161" t="n">
        <v>151132.21</v>
      </c>
    </row>
    <row r="247" customFormat="false" ht="33.75" hidden="false" customHeight="false" outlineLevel="0" collapsed="false">
      <c r="A247" s="169" t="s">
        <v>292</v>
      </c>
      <c r="B247" s="170" t="s">
        <v>269</v>
      </c>
      <c r="C247" s="171" t="s">
        <v>555</v>
      </c>
      <c r="D247" s="172" t="n">
        <v>294852.21</v>
      </c>
      <c r="E247" s="173" t="n">
        <v>143720</v>
      </c>
      <c r="F247" s="174" t="n">
        <v>151132.21</v>
      </c>
    </row>
    <row r="248" customFormat="false" ht="33.75" hidden="false" customHeight="false" outlineLevel="0" collapsed="false">
      <c r="A248" s="169" t="s">
        <v>294</v>
      </c>
      <c r="B248" s="170" t="s">
        <v>269</v>
      </c>
      <c r="C248" s="171" t="s">
        <v>556</v>
      </c>
      <c r="D248" s="172" t="n">
        <v>294852.21</v>
      </c>
      <c r="E248" s="173" t="n">
        <v>143720</v>
      </c>
      <c r="F248" s="174" t="n">
        <v>151132.21</v>
      </c>
    </row>
    <row r="249" customFormat="false" ht="22.5" hidden="false" customHeight="false" outlineLevel="0" collapsed="false">
      <c r="A249" s="169" t="s">
        <v>296</v>
      </c>
      <c r="B249" s="170" t="s">
        <v>269</v>
      </c>
      <c r="C249" s="171" t="s">
        <v>557</v>
      </c>
      <c r="D249" s="172" t="n">
        <v>294852.21</v>
      </c>
      <c r="E249" s="173" t="n">
        <v>143720</v>
      </c>
      <c r="F249" s="174" t="n">
        <v>151132.21</v>
      </c>
    </row>
    <row r="250" customFormat="false" ht="12.75" hidden="false" customHeight="false" outlineLevel="0" collapsed="false">
      <c r="A250" s="156" t="s">
        <v>558</v>
      </c>
      <c r="B250" s="157" t="s">
        <v>269</v>
      </c>
      <c r="C250" s="158" t="s">
        <v>559</v>
      </c>
      <c r="D250" s="159" t="n">
        <v>400000</v>
      </c>
      <c r="E250" s="160" t="n">
        <v>397000</v>
      </c>
      <c r="F250" s="161" t="n">
        <v>3000</v>
      </c>
    </row>
    <row r="251" customFormat="false" ht="33.75" hidden="false" customHeight="false" outlineLevel="0" collapsed="false">
      <c r="A251" s="169" t="s">
        <v>292</v>
      </c>
      <c r="B251" s="170" t="s">
        <v>269</v>
      </c>
      <c r="C251" s="171" t="s">
        <v>560</v>
      </c>
      <c r="D251" s="172" t="n">
        <v>400000</v>
      </c>
      <c r="E251" s="173" t="n">
        <v>397000</v>
      </c>
      <c r="F251" s="174" t="n">
        <v>3000</v>
      </c>
    </row>
    <row r="252" customFormat="false" ht="33.75" hidden="false" customHeight="false" outlineLevel="0" collapsed="false">
      <c r="A252" s="169" t="s">
        <v>294</v>
      </c>
      <c r="B252" s="170" t="s">
        <v>269</v>
      </c>
      <c r="C252" s="171" t="s">
        <v>561</v>
      </c>
      <c r="D252" s="172" t="n">
        <v>400000</v>
      </c>
      <c r="E252" s="173" t="n">
        <v>397000</v>
      </c>
      <c r="F252" s="174" t="n">
        <v>3000</v>
      </c>
    </row>
    <row r="253" customFormat="false" ht="22.5" hidden="false" customHeight="false" outlineLevel="0" collapsed="false">
      <c r="A253" s="169" t="s">
        <v>296</v>
      </c>
      <c r="B253" s="170" t="s">
        <v>269</v>
      </c>
      <c r="C253" s="171" t="s">
        <v>562</v>
      </c>
      <c r="D253" s="172" t="n">
        <v>400000</v>
      </c>
      <c r="E253" s="173" t="n">
        <v>397000</v>
      </c>
      <c r="F253" s="174" t="n">
        <v>3000</v>
      </c>
    </row>
    <row r="254" customFormat="false" ht="12.75" hidden="false" customHeight="false" outlineLevel="0" collapsed="false">
      <c r="A254" s="156" t="s">
        <v>563</v>
      </c>
      <c r="B254" s="157" t="s">
        <v>269</v>
      </c>
      <c r="C254" s="158" t="s">
        <v>564</v>
      </c>
      <c r="D254" s="159" t="n">
        <v>144519463.81</v>
      </c>
      <c r="E254" s="160" t="n">
        <v>99526972.15</v>
      </c>
      <c r="F254" s="161" t="n">
        <v>44992491.66</v>
      </c>
    </row>
    <row r="255" customFormat="false" ht="78.75" hidden="false" customHeight="false" outlineLevel="0" collapsed="false">
      <c r="A255" s="169" t="s">
        <v>274</v>
      </c>
      <c r="B255" s="170" t="s">
        <v>269</v>
      </c>
      <c r="C255" s="171" t="s">
        <v>565</v>
      </c>
      <c r="D255" s="172" t="n">
        <v>5536941.23</v>
      </c>
      <c r="E255" s="173" t="n">
        <v>4360749.61</v>
      </c>
      <c r="F255" s="174" t="n">
        <v>1176191.62</v>
      </c>
    </row>
    <row r="256" customFormat="false" ht="22.5" hidden="false" customHeight="false" outlineLevel="0" collapsed="false">
      <c r="A256" s="169" t="s">
        <v>276</v>
      </c>
      <c r="B256" s="170" t="s">
        <v>269</v>
      </c>
      <c r="C256" s="171" t="s">
        <v>566</v>
      </c>
      <c r="D256" s="172" t="n">
        <v>253060</v>
      </c>
      <c r="E256" s="173" t="n">
        <v>253060</v>
      </c>
      <c r="F256" s="174" t="s">
        <v>314</v>
      </c>
    </row>
    <row r="257" customFormat="false" ht="56.25" hidden="false" customHeight="false" outlineLevel="0" collapsed="false">
      <c r="A257" s="169" t="s">
        <v>567</v>
      </c>
      <c r="B257" s="170" t="s">
        <v>269</v>
      </c>
      <c r="C257" s="171" t="s">
        <v>568</v>
      </c>
      <c r="D257" s="172" t="n">
        <v>253060</v>
      </c>
      <c r="E257" s="173" t="n">
        <v>253060</v>
      </c>
      <c r="F257" s="174" t="s">
        <v>314</v>
      </c>
    </row>
    <row r="258" customFormat="false" ht="33.75" hidden="false" customHeight="false" outlineLevel="0" collapsed="false">
      <c r="A258" s="169" t="s">
        <v>284</v>
      </c>
      <c r="B258" s="170" t="s">
        <v>269</v>
      </c>
      <c r="C258" s="171" t="s">
        <v>569</v>
      </c>
      <c r="D258" s="172" t="n">
        <v>5283881.23</v>
      </c>
      <c r="E258" s="173" t="n">
        <v>4107689.61</v>
      </c>
      <c r="F258" s="174" t="n">
        <v>1176191.62</v>
      </c>
    </row>
    <row r="259" customFormat="false" ht="22.5" hidden="false" customHeight="false" outlineLevel="0" collapsed="false">
      <c r="A259" s="169" t="s">
        <v>286</v>
      </c>
      <c r="B259" s="170" t="s">
        <v>269</v>
      </c>
      <c r="C259" s="171" t="s">
        <v>570</v>
      </c>
      <c r="D259" s="172" t="n">
        <v>3885596.96</v>
      </c>
      <c r="E259" s="173" t="n">
        <v>3124994.94</v>
      </c>
      <c r="F259" s="174" t="n">
        <v>760602.02</v>
      </c>
    </row>
    <row r="260" customFormat="false" ht="45" hidden="false" customHeight="false" outlineLevel="0" collapsed="false">
      <c r="A260" s="169" t="s">
        <v>288</v>
      </c>
      <c r="B260" s="170" t="s">
        <v>269</v>
      </c>
      <c r="C260" s="171" t="s">
        <v>571</v>
      </c>
      <c r="D260" s="172" t="n">
        <v>224834</v>
      </c>
      <c r="E260" s="173" t="n">
        <v>181649.57</v>
      </c>
      <c r="F260" s="174" t="n">
        <v>43184.43</v>
      </c>
    </row>
    <row r="261" customFormat="false" ht="67.5" hidden="false" customHeight="false" outlineLevel="0" collapsed="false">
      <c r="A261" s="169" t="s">
        <v>290</v>
      </c>
      <c r="B261" s="170" t="s">
        <v>269</v>
      </c>
      <c r="C261" s="171" t="s">
        <v>572</v>
      </c>
      <c r="D261" s="172" t="n">
        <v>1173450.27</v>
      </c>
      <c r="E261" s="173" t="n">
        <v>801045.1</v>
      </c>
      <c r="F261" s="174" t="n">
        <v>372405.17</v>
      </c>
    </row>
    <row r="262" customFormat="false" ht="33.75" hidden="false" customHeight="false" outlineLevel="0" collapsed="false">
      <c r="A262" s="169" t="s">
        <v>292</v>
      </c>
      <c r="B262" s="170" t="s">
        <v>269</v>
      </c>
      <c r="C262" s="171" t="s">
        <v>573</v>
      </c>
      <c r="D262" s="172" t="n">
        <v>910474.94</v>
      </c>
      <c r="E262" s="173" t="n">
        <v>496485.2</v>
      </c>
      <c r="F262" s="174" t="n">
        <v>413989.74</v>
      </c>
    </row>
    <row r="263" customFormat="false" ht="33.75" hidden="false" customHeight="false" outlineLevel="0" collapsed="false">
      <c r="A263" s="169" t="s">
        <v>294</v>
      </c>
      <c r="B263" s="170" t="s">
        <v>269</v>
      </c>
      <c r="C263" s="171" t="s">
        <v>574</v>
      </c>
      <c r="D263" s="172" t="n">
        <v>910474.94</v>
      </c>
      <c r="E263" s="173" t="n">
        <v>496485.2</v>
      </c>
      <c r="F263" s="174" t="n">
        <v>413989.74</v>
      </c>
    </row>
    <row r="264" customFormat="false" ht="22.5" hidden="false" customHeight="false" outlineLevel="0" collapsed="false">
      <c r="A264" s="169" t="s">
        <v>296</v>
      </c>
      <c r="B264" s="170" t="s">
        <v>269</v>
      </c>
      <c r="C264" s="171" t="s">
        <v>575</v>
      </c>
      <c r="D264" s="172" t="n">
        <v>304444.12</v>
      </c>
      <c r="E264" s="173" t="n">
        <v>135078.39</v>
      </c>
      <c r="F264" s="174" t="n">
        <v>169365.73</v>
      </c>
    </row>
    <row r="265" customFormat="false" ht="12.75" hidden="false" customHeight="false" outlineLevel="0" collapsed="false">
      <c r="A265" s="169" t="s">
        <v>298</v>
      </c>
      <c r="B265" s="170" t="s">
        <v>269</v>
      </c>
      <c r="C265" s="171" t="s">
        <v>576</v>
      </c>
      <c r="D265" s="172" t="n">
        <v>606030.82</v>
      </c>
      <c r="E265" s="173" t="n">
        <v>361406.81</v>
      </c>
      <c r="F265" s="174" t="n">
        <v>244624.01</v>
      </c>
    </row>
    <row r="266" customFormat="false" ht="45" hidden="false" customHeight="false" outlineLevel="0" collapsed="false">
      <c r="A266" s="169" t="s">
        <v>577</v>
      </c>
      <c r="B266" s="170" t="s">
        <v>269</v>
      </c>
      <c r="C266" s="171" t="s">
        <v>578</v>
      </c>
      <c r="D266" s="172" t="n">
        <v>138072047.63</v>
      </c>
      <c r="E266" s="173" t="n">
        <v>94669737.33</v>
      </c>
      <c r="F266" s="174" t="n">
        <v>43402310.3</v>
      </c>
    </row>
    <row r="267" customFormat="false" ht="12.75" hidden="false" customHeight="false" outlineLevel="0" collapsed="false">
      <c r="A267" s="169" t="s">
        <v>579</v>
      </c>
      <c r="B267" s="170" t="s">
        <v>269</v>
      </c>
      <c r="C267" s="171" t="s">
        <v>580</v>
      </c>
      <c r="D267" s="172" t="n">
        <v>138072047.63</v>
      </c>
      <c r="E267" s="173" t="n">
        <v>94669737.33</v>
      </c>
      <c r="F267" s="174" t="n">
        <v>43402310.3</v>
      </c>
    </row>
    <row r="268" customFormat="false" ht="67.5" hidden="false" customHeight="false" outlineLevel="0" collapsed="false">
      <c r="A268" s="169" t="s">
        <v>581</v>
      </c>
      <c r="B268" s="170" t="s">
        <v>269</v>
      </c>
      <c r="C268" s="171" t="s">
        <v>582</v>
      </c>
      <c r="D268" s="172" t="n">
        <v>132847774.17</v>
      </c>
      <c r="E268" s="173" t="n">
        <v>94220506.33</v>
      </c>
      <c r="F268" s="174" t="n">
        <v>38627267.84</v>
      </c>
    </row>
    <row r="269" customFormat="false" ht="22.5" hidden="false" customHeight="false" outlineLevel="0" collapsed="false">
      <c r="A269" s="169" t="s">
        <v>583</v>
      </c>
      <c r="B269" s="170" t="s">
        <v>269</v>
      </c>
      <c r="C269" s="171" t="s">
        <v>584</v>
      </c>
      <c r="D269" s="172" t="n">
        <v>5224273.46</v>
      </c>
      <c r="E269" s="173" t="n">
        <v>449231</v>
      </c>
      <c r="F269" s="174" t="n">
        <v>4775042.46</v>
      </c>
    </row>
    <row r="270" customFormat="false" ht="12.75" hidden="false" customHeight="false" outlineLevel="0" collapsed="false">
      <c r="A270" s="169" t="s">
        <v>304</v>
      </c>
      <c r="B270" s="170" t="s">
        <v>269</v>
      </c>
      <c r="C270" s="171" t="s">
        <v>585</v>
      </c>
      <c r="D270" s="172" t="n">
        <v>0.01</v>
      </c>
      <c r="E270" s="173" t="n">
        <v>0.01</v>
      </c>
      <c r="F270" s="174" t="s">
        <v>314</v>
      </c>
    </row>
    <row r="271" customFormat="false" ht="22.5" hidden="false" customHeight="false" outlineLevel="0" collapsed="false">
      <c r="A271" s="169" t="s">
        <v>306</v>
      </c>
      <c r="B271" s="170" t="s">
        <v>269</v>
      </c>
      <c r="C271" s="171" t="s">
        <v>586</v>
      </c>
      <c r="D271" s="172" t="n">
        <v>0.01</v>
      </c>
      <c r="E271" s="173" t="n">
        <v>0.01</v>
      </c>
      <c r="F271" s="174" t="s">
        <v>314</v>
      </c>
    </row>
    <row r="272" customFormat="false" ht="12.75" hidden="false" customHeight="false" outlineLevel="0" collapsed="false">
      <c r="A272" s="169" t="s">
        <v>310</v>
      </c>
      <c r="B272" s="170" t="s">
        <v>269</v>
      </c>
      <c r="C272" s="171" t="s">
        <v>587</v>
      </c>
      <c r="D272" s="172" t="n">
        <v>0.01</v>
      </c>
      <c r="E272" s="173" t="n">
        <v>0.01</v>
      </c>
      <c r="F272" s="174" t="s">
        <v>314</v>
      </c>
    </row>
    <row r="273" customFormat="false" ht="12.75" hidden="false" customHeight="false" outlineLevel="0" collapsed="false">
      <c r="A273" s="156" t="s">
        <v>588</v>
      </c>
      <c r="B273" s="157" t="s">
        <v>269</v>
      </c>
      <c r="C273" s="158" t="s">
        <v>589</v>
      </c>
      <c r="D273" s="159" t="n">
        <v>138347447.63</v>
      </c>
      <c r="E273" s="160" t="n">
        <v>94945137.33</v>
      </c>
      <c r="F273" s="161" t="n">
        <v>43402310.3</v>
      </c>
    </row>
    <row r="274" customFormat="false" ht="78.75" hidden="false" customHeight="false" outlineLevel="0" collapsed="false">
      <c r="A274" s="169" t="s">
        <v>274</v>
      </c>
      <c r="B274" s="170" t="s">
        <v>269</v>
      </c>
      <c r="C274" s="171" t="s">
        <v>590</v>
      </c>
      <c r="D274" s="172" t="n">
        <v>253060</v>
      </c>
      <c r="E274" s="173" t="n">
        <v>253060</v>
      </c>
      <c r="F274" s="174" t="s">
        <v>314</v>
      </c>
    </row>
    <row r="275" customFormat="false" ht="22.5" hidden="false" customHeight="false" outlineLevel="0" collapsed="false">
      <c r="A275" s="169" t="s">
        <v>276</v>
      </c>
      <c r="B275" s="170" t="s">
        <v>269</v>
      </c>
      <c r="C275" s="171" t="s">
        <v>591</v>
      </c>
      <c r="D275" s="172" t="n">
        <v>253060</v>
      </c>
      <c r="E275" s="173" t="n">
        <v>253060</v>
      </c>
      <c r="F275" s="174" t="s">
        <v>314</v>
      </c>
    </row>
    <row r="276" customFormat="false" ht="56.25" hidden="false" customHeight="false" outlineLevel="0" collapsed="false">
      <c r="A276" s="169" t="s">
        <v>567</v>
      </c>
      <c r="B276" s="170" t="s">
        <v>269</v>
      </c>
      <c r="C276" s="171" t="s">
        <v>592</v>
      </c>
      <c r="D276" s="172" t="n">
        <v>253060</v>
      </c>
      <c r="E276" s="173" t="n">
        <v>253060</v>
      </c>
      <c r="F276" s="174" t="s">
        <v>314</v>
      </c>
    </row>
    <row r="277" customFormat="false" ht="33.75" hidden="false" customHeight="false" outlineLevel="0" collapsed="false">
      <c r="A277" s="169" t="s">
        <v>292</v>
      </c>
      <c r="B277" s="170" t="s">
        <v>269</v>
      </c>
      <c r="C277" s="171" t="s">
        <v>593</v>
      </c>
      <c r="D277" s="172" t="n">
        <v>22340</v>
      </c>
      <c r="E277" s="173" t="n">
        <v>22340</v>
      </c>
      <c r="F277" s="174" t="s">
        <v>314</v>
      </c>
    </row>
    <row r="278" customFormat="false" ht="33.75" hidden="false" customHeight="false" outlineLevel="0" collapsed="false">
      <c r="A278" s="169" t="s">
        <v>294</v>
      </c>
      <c r="B278" s="170" t="s">
        <v>269</v>
      </c>
      <c r="C278" s="171" t="s">
        <v>594</v>
      </c>
      <c r="D278" s="172" t="n">
        <v>22340</v>
      </c>
      <c r="E278" s="173" t="n">
        <v>22340</v>
      </c>
      <c r="F278" s="174" t="s">
        <v>314</v>
      </c>
    </row>
    <row r="279" customFormat="false" ht="22.5" hidden="false" customHeight="false" outlineLevel="0" collapsed="false">
      <c r="A279" s="169" t="s">
        <v>296</v>
      </c>
      <c r="B279" s="170" t="s">
        <v>269</v>
      </c>
      <c r="C279" s="171" t="s">
        <v>595</v>
      </c>
      <c r="D279" s="172" t="n">
        <v>22340</v>
      </c>
      <c r="E279" s="173" t="n">
        <v>22340</v>
      </c>
      <c r="F279" s="174" t="s">
        <v>314</v>
      </c>
    </row>
    <row r="280" customFormat="false" ht="45" hidden="false" customHeight="false" outlineLevel="0" collapsed="false">
      <c r="A280" s="169" t="s">
        <v>577</v>
      </c>
      <c r="B280" s="170" t="s">
        <v>269</v>
      </c>
      <c r="C280" s="171" t="s">
        <v>596</v>
      </c>
      <c r="D280" s="172" t="n">
        <v>138072047.63</v>
      </c>
      <c r="E280" s="173" t="n">
        <v>94669737.33</v>
      </c>
      <c r="F280" s="174" t="n">
        <v>43402310.3</v>
      </c>
    </row>
    <row r="281" customFormat="false" ht="12.75" hidden="false" customHeight="false" outlineLevel="0" collapsed="false">
      <c r="A281" s="169" t="s">
        <v>579</v>
      </c>
      <c r="B281" s="170" t="s">
        <v>269</v>
      </c>
      <c r="C281" s="171" t="s">
        <v>597</v>
      </c>
      <c r="D281" s="172" t="n">
        <v>138072047.63</v>
      </c>
      <c r="E281" s="173" t="n">
        <v>94669737.33</v>
      </c>
      <c r="F281" s="174" t="n">
        <v>43402310.3</v>
      </c>
    </row>
    <row r="282" customFormat="false" ht="67.5" hidden="false" customHeight="false" outlineLevel="0" collapsed="false">
      <c r="A282" s="169" t="s">
        <v>581</v>
      </c>
      <c r="B282" s="170" t="s">
        <v>269</v>
      </c>
      <c r="C282" s="171" t="s">
        <v>598</v>
      </c>
      <c r="D282" s="172" t="n">
        <v>132847774.17</v>
      </c>
      <c r="E282" s="173" t="n">
        <v>94220506.33</v>
      </c>
      <c r="F282" s="174" t="n">
        <v>38627267.84</v>
      </c>
    </row>
    <row r="283" customFormat="false" ht="22.5" hidden="false" customHeight="false" outlineLevel="0" collapsed="false">
      <c r="A283" s="169" t="s">
        <v>583</v>
      </c>
      <c r="B283" s="170" t="s">
        <v>269</v>
      </c>
      <c r="C283" s="171" t="s">
        <v>599</v>
      </c>
      <c r="D283" s="172" t="n">
        <v>5224273.46</v>
      </c>
      <c r="E283" s="173" t="n">
        <v>449231</v>
      </c>
      <c r="F283" s="174" t="n">
        <v>4775042.46</v>
      </c>
    </row>
    <row r="284" customFormat="false" ht="22.5" hidden="false" customHeight="false" outlineLevel="0" collapsed="false">
      <c r="A284" s="156" t="s">
        <v>600</v>
      </c>
      <c r="B284" s="157" t="s">
        <v>269</v>
      </c>
      <c r="C284" s="158" t="s">
        <v>601</v>
      </c>
      <c r="D284" s="159" t="n">
        <v>6172016.18</v>
      </c>
      <c r="E284" s="160" t="n">
        <v>4581834.82</v>
      </c>
      <c r="F284" s="161" t="n">
        <v>1590181.36</v>
      </c>
    </row>
    <row r="285" customFormat="false" ht="78.75" hidden="false" customHeight="false" outlineLevel="0" collapsed="false">
      <c r="A285" s="169" t="s">
        <v>274</v>
      </c>
      <c r="B285" s="170" t="s">
        <v>269</v>
      </c>
      <c r="C285" s="171" t="s">
        <v>602</v>
      </c>
      <c r="D285" s="172" t="n">
        <v>5283881.23</v>
      </c>
      <c r="E285" s="173" t="n">
        <v>4107689.61</v>
      </c>
      <c r="F285" s="174" t="n">
        <v>1176191.62</v>
      </c>
    </row>
    <row r="286" customFormat="false" ht="33.75" hidden="false" customHeight="false" outlineLevel="0" collapsed="false">
      <c r="A286" s="169" t="s">
        <v>284</v>
      </c>
      <c r="B286" s="170" t="s">
        <v>269</v>
      </c>
      <c r="C286" s="171" t="s">
        <v>603</v>
      </c>
      <c r="D286" s="172" t="n">
        <v>5283881.23</v>
      </c>
      <c r="E286" s="173" t="n">
        <v>4107689.61</v>
      </c>
      <c r="F286" s="174" t="n">
        <v>1176191.62</v>
      </c>
    </row>
    <row r="287" customFormat="false" ht="22.5" hidden="false" customHeight="false" outlineLevel="0" collapsed="false">
      <c r="A287" s="169" t="s">
        <v>286</v>
      </c>
      <c r="B287" s="170" t="s">
        <v>269</v>
      </c>
      <c r="C287" s="171" t="s">
        <v>604</v>
      </c>
      <c r="D287" s="172" t="n">
        <v>3885596.96</v>
      </c>
      <c r="E287" s="173" t="n">
        <v>3124994.94</v>
      </c>
      <c r="F287" s="174" t="n">
        <v>760602.02</v>
      </c>
    </row>
    <row r="288" customFormat="false" ht="45" hidden="false" customHeight="false" outlineLevel="0" collapsed="false">
      <c r="A288" s="169" t="s">
        <v>288</v>
      </c>
      <c r="B288" s="170" t="s">
        <v>269</v>
      </c>
      <c r="C288" s="171" t="s">
        <v>605</v>
      </c>
      <c r="D288" s="172" t="n">
        <v>224834</v>
      </c>
      <c r="E288" s="173" t="n">
        <v>181649.57</v>
      </c>
      <c r="F288" s="174" t="n">
        <v>43184.43</v>
      </c>
    </row>
    <row r="289" customFormat="false" ht="67.5" hidden="false" customHeight="false" outlineLevel="0" collapsed="false">
      <c r="A289" s="169" t="s">
        <v>290</v>
      </c>
      <c r="B289" s="170" t="s">
        <v>269</v>
      </c>
      <c r="C289" s="171" t="s">
        <v>606</v>
      </c>
      <c r="D289" s="172" t="n">
        <v>1173450.27</v>
      </c>
      <c r="E289" s="173" t="n">
        <v>801045.1</v>
      </c>
      <c r="F289" s="174" t="n">
        <v>372405.17</v>
      </c>
    </row>
    <row r="290" customFormat="false" ht="33.75" hidden="false" customHeight="false" outlineLevel="0" collapsed="false">
      <c r="A290" s="169" t="s">
        <v>292</v>
      </c>
      <c r="B290" s="170" t="s">
        <v>269</v>
      </c>
      <c r="C290" s="171" t="s">
        <v>607</v>
      </c>
      <c r="D290" s="172" t="n">
        <v>888134.94</v>
      </c>
      <c r="E290" s="173" t="n">
        <v>474145.2</v>
      </c>
      <c r="F290" s="174" t="n">
        <v>413989.74</v>
      </c>
    </row>
    <row r="291" customFormat="false" ht="33.75" hidden="false" customHeight="false" outlineLevel="0" collapsed="false">
      <c r="A291" s="169" t="s">
        <v>294</v>
      </c>
      <c r="B291" s="170" t="s">
        <v>269</v>
      </c>
      <c r="C291" s="171" t="s">
        <v>608</v>
      </c>
      <c r="D291" s="172" t="n">
        <v>888134.94</v>
      </c>
      <c r="E291" s="173" t="n">
        <v>474145.2</v>
      </c>
      <c r="F291" s="174" t="n">
        <v>413989.74</v>
      </c>
    </row>
    <row r="292" customFormat="false" ht="22.5" hidden="false" customHeight="false" outlineLevel="0" collapsed="false">
      <c r="A292" s="169" t="s">
        <v>296</v>
      </c>
      <c r="B292" s="170" t="s">
        <v>269</v>
      </c>
      <c r="C292" s="171" t="s">
        <v>609</v>
      </c>
      <c r="D292" s="172" t="n">
        <v>282104.12</v>
      </c>
      <c r="E292" s="173" t="n">
        <v>112738.39</v>
      </c>
      <c r="F292" s="174" t="n">
        <v>169365.73</v>
      </c>
    </row>
    <row r="293" customFormat="false" ht="12.75" hidden="false" customHeight="false" outlineLevel="0" collapsed="false">
      <c r="A293" s="169" t="s">
        <v>298</v>
      </c>
      <c r="B293" s="170" t="s">
        <v>269</v>
      </c>
      <c r="C293" s="171" t="s">
        <v>610</v>
      </c>
      <c r="D293" s="172" t="n">
        <v>606030.82</v>
      </c>
      <c r="E293" s="173" t="n">
        <v>361406.81</v>
      </c>
      <c r="F293" s="174" t="n">
        <v>244624.01</v>
      </c>
    </row>
    <row r="294" customFormat="false" ht="12.75" hidden="false" customHeight="false" outlineLevel="0" collapsed="false">
      <c r="A294" s="169" t="s">
        <v>304</v>
      </c>
      <c r="B294" s="170" t="s">
        <v>269</v>
      </c>
      <c r="C294" s="171" t="s">
        <v>611</v>
      </c>
      <c r="D294" s="172" t="n">
        <v>0.01</v>
      </c>
      <c r="E294" s="173" t="n">
        <v>0.01</v>
      </c>
      <c r="F294" s="174" t="s">
        <v>314</v>
      </c>
    </row>
    <row r="295" customFormat="false" ht="22.5" hidden="false" customHeight="false" outlineLevel="0" collapsed="false">
      <c r="A295" s="169" t="s">
        <v>306</v>
      </c>
      <c r="B295" s="170" t="s">
        <v>269</v>
      </c>
      <c r="C295" s="171" t="s">
        <v>612</v>
      </c>
      <c r="D295" s="172" t="n">
        <v>0.01</v>
      </c>
      <c r="E295" s="173" t="n">
        <v>0.01</v>
      </c>
      <c r="F295" s="174" t="s">
        <v>314</v>
      </c>
    </row>
    <row r="296" customFormat="false" ht="12.75" hidden="false" customHeight="false" outlineLevel="0" collapsed="false">
      <c r="A296" s="169" t="s">
        <v>310</v>
      </c>
      <c r="B296" s="170" t="s">
        <v>269</v>
      </c>
      <c r="C296" s="171" t="s">
        <v>613</v>
      </c>
      <c r="D296" s="172" t="n">
        <v>0.01</v>
      </c>
      <c r="E296" s="173" t="n">
        <v>0.01</v>
      </c>
      <c r="F296" s="174" t="s">
        <v>314</v>
      </c>
    </row>
    <row r="297" customFormat="false" ht="12.75" hidden="false" customHeight="false" outlineLevel="0" collapsed="false">
      <c r="A297" s="156" t="s">
        <v>614</v>
      </c>
      <c r="B297" s="157" t="s">
        <v>269</v>
      </c>
      <c r="C297" s="158" t="s">
        <v>615</v>
      </c>
      <c r="D297" s="159" t="n">
        <v>1484212.46</v>
      </c>
      <c r="E297" s="160" t="n">
        <v>1180667.73</v>
      </c>
      <c r="F297" s="161" t="n">
        <v>303544.73</v>
      </c>
    </row>
    <row r="298" customFormat="false" ht="22.5" hidden="false" customHeight="false" outlineLevel="0" collapsed="false">
      <c r="A298" s="169" t="s">
        <v>527</v>
      </c>
      <c r="B298" s="170" t="s">
        <v>269</v>
      </c>
      <c r="C298" s="171" t="s">
        <v>616</v>
      </c>
      <c r="D298" s="172" t="n">
        <v>1484212.46</v>
      </c>
      <c r="E298" s="173" t="n">
        <v>1180667.73</v>
      </c>
      <c r="F298" s="174" t="n">
        <v>303544.73</v>
      </c>
    </row>
    <row r="299" customFormat="false" ht="33.75" hidden="false" customHeight="false" outlineLevel="0" collapsed="false">
      <c r="A299" s="169" t="s">
        <v>529</v>
      </c>
      <c r="B299" s="170" t="s">
        <v>269</v>
      </c>
      <c r="C299" s="171" t="s">
        <v>617</v>
      </c>
      <c r="D299" s="172" t="n">
        <v>1484212.46</v>
      </c>
      <c r="E299" s="173" t="n">
        <v>1180667.73</v>
      </c>
      <c r="F299" s="174" t="n">
        <v>303544.73</v>
      </c>
    </row>
    <row r="300" customFormat="false" ht="45" hidden="false" customHeight="false" outlineLevel="0" collapsed="false">
      <c r="A300" s="169" t="s">
        <v>531</v>
      </c>
      <c r="B300" s="170" t="s">
        <v>269</v>
      </c>
      <c r="C300" s="171" t="s">
        <v>618</v>
      </c>
      <c r="D300" s="172" t="n">
        <v>1484212.46</v>
      </c>
      <c r="E300" s="173" t="n">
        <v>1180667.73</v>
      </c>
      <c r="F300" s="174" t="n">
        <v>303544.73</v>
      </c>
    </row>
    <row r="301" customFormat="false" ht="12.75" hidden="false" customHeight="false" outlineLevel="0" collapsed="false">
      <c r="A301" s="156" t="s">
        <v>619</v>
      </c>
      <c r="B301" s="157" t="s">
        <v>269</v>
      </c>
      <c r="C301" s="158" t="s">
        <v>620</v>
      </c>
      <c r="D301" s="159" t="n">
        <v>1184212.46</v>
      </c>
      <c r="E301" s="160" t="n">
        <v>880667.73</v>
      </c>
      <c r="F301" s="161" t="n">
        <v>303544.73</v>
      </c>
    </row>
    <row r="302" customFormat="false" ht="22.5" hidden="false" customHeight="false" outlineLevel="0" collapsed="false">
      <c r="A302" s="169" t="s">
        <v>527</v>
      </c>
      <c r="B302" s="170" t="s">
        <v>269</v>
      </c>
      <c r="C302" s="171" t="s">
        <v>621</v>
      </c>
      <c r="D302" s="172" t="n">
        <v>1184212.46</v>
      </c>
      <c r="E302" s="173" t="n">
        <v>880667.73</v>
      </c>
      <c r="F302" s="174" t="n">
        <v>303544.73</v>
      </c>
    </row>
    <row r="303" customFormat="false" ht="33.75" hidden="false" customHeight="false" outlineLevel="0" collapsed="false">
      <c r="A303" s="169" t="s">
        <v>529</v>
      </c>
      <c r="B303" s="170" t="s">
        <v>269</v>
      </c>
      <c r="C303" s="171" t="s">
        <v>622</v>
      </c>
      <c r="D303" s="172" t="n">
        <v>1184212.46</v>
      </c>
      <c r="E303" s="173" t="n">
        <v>880667.73</v>
      </c>
      <c r="F303" s="174" t="n">
        <v>303544.73</v>
      </c>
    </row>
    <row r="304" customFormat="false" ht="45" hidden="false" customHeight="false" outlineLevel="0" collapsed="false">
      <c r="A304" s="169" t="s">
        <v>531</v>
      </c>
      <c r="B304" s="170" t="s">
        <v>269</v>
      </c>
      <c r="C304" s="171" t="s">
        <v>623</v>
      </c>
      <c r="D304" s="172" t="n">
        <v>1184212.46</v>
      </c>
      <c r="E304" s="173" t="n">
        <v>880667.73</v>
      </c>
      <c r="F304" s="174" t="n">
        <v>303544.73</v>
      </c>
    </row>
    <row r="305" customFormat="false" ht="22.5" hidden="false" customHeight="false" outlineLevel="0" collapsed="false">
      <c r="A305" s="156" t="s">
        <v>624</v>
      </c>
      <c r="B305" s="157" t="s">
        <v>269</v>
      </c>
      <c r="C305" s="158" t="s">
        <v>625</v>
      </c>
      <c r="D305" s="159" t="n">
        <v>300000</v>
      </c>
      <c r="E305" s="160" t="n">
        <v>300000</v>
      </c>
      <c r="F305" s="161" t="s">
        <v>314</v>
      </c>
    </row>
    <row r="306" customFormat="false" ht="22.5" hidden="false" customHeight="false" outlineLevel="0" collapsed="false">
      <c r="A306" s="169" t="s">
        <v>527</v>
      </c>
      <c r="B306" s="170" t="s">
        <v>269</v>
      </c>
      <c r="C306" s="171" t="s">
        <v>626</v>
      </c>
      <c r="D306" s="172" t="n">
        <v>300000</v>
      </c>
      <c r="E306" s="173" t="n">
        <v>300000</v>
      </c>
      <c r="F306" s="174" t="s">
        <v>314</v>
      </c>
    </row>
    <row r="307" customFormat="false" ht="33.75" hidden="false" customHeight="false" outlineLevel="0" collapsed="false">
      <c r="A307" s="169" t="s">
        <v>529</v>
      </c>
      <c r="B307" s="170" t="s">
        <v>269</v>
      </c>
      <c r="C307" s="171" t="s">
        <v>627</v>
      </c>
      <c r="D307" s="172" t="n">
        <v>300000</v>
      </c>
      <c r="E307" s="173" t="n">
        <v>300000</v>
      </c>
      <c r="F307" s="174" t="s">
        <v>314</v>
      </c>
    </row>
    <row r="308" customFormat="false" ht="45" hidden="false" customHeight="false" outlineLevel="0" collapsed="false">
      <c r="A308" s="169" t="s">
        <v>531</v>
      </c>
      <c r="B308" s="170" t="s">
        <v>269</v>
      </c>
      <c r="C308" s="171" t="s">
        <v>628</v>
      </c>
      <c r="D308" s="172" t="n">
        <v>300000</v>
      </c>
      <c r="E308" s="173" t="n">
        <v>300000</v>
      </c>
      <c r="F308" s="174" t="s">
        <v>314</v>
      </c>
    </row>
    <row r="309" customFormat="false" ht="12.75" hidden="false" customHeight="false" outlineLevel="0" collapsed="false">
      <c r="A309" s="156" t="s">
        <v>629</v>
      </c>
      <c r="B309" s="157" t="s">
        <v>269</v>
      </c>
      <c r="C309" s="158" t="s">
        <v>630</v>
      </c>
      <c r="D309" s="159" t="n">
        <v>420000</v>
      </c>
      <c r="E309" s="160" t="n">
        <v>420000</v>
      </c>
      <c r="F309" s="161" t="s">
        <v>314</v>
      </c>
    </row>
    <row r="310" customFormat="false" ht="33.75" hidden="false" customHeight="false" outlineLevel="0" collapsed="false">
      <c r="A310" s="169" t="s">
        <v>292</v>
      </c>
      <c r="B310" s="170" t="s">
        <v>269</v>
      </c>
      <c r="C310" s="171" t="s">
        <v>631</v>
      </c>
      <c r="D310" s="172" t="n">
        <v>420000</v>
      </c>
      <c r="E310" s="173" t="n">
        <v>420000</v>
      </c>
      <c r="F310" s="174" t="s">
        <v>314</v>
      </c>
    </row>
    <row r="311" customFormat="false" ht="33.75" hidden="false" customHeight="false" outlineLevel="0" collapsed="false">
      <c r="A311" s="169" t="s">
        <v>294</v>
      </c>
      <c r="B311" s="170" t="s">
        <v>269</v>
      </c>
      <c r="C311" s="171" t="s">
        <v>632</v>
      </c>
      <c r="D311" s="172" t="n">
        <v>420000</v>
      </c>
      <c r="E311" s="173" t="n">
        <v>420000</v>
      </c>
      <c r="F311" s="174" t="s">
        <v>314</v>
      </c>
    </row>
    <row r="312" customFormat="false" ht="22.5" hidden="false" customHeight="false" outlineLevel="0" collapsed="false">
      <c r="A312" s="169" t="s">
        <v>296</v>
      </c>
      <c r="B312" s="170" t="s">
        <v>269</v>
      </c>
      <c r="C312" s="171" t="s">
        <v>633</v>
      </c>
      <c r="D312" s="172" t="n">
        <v>420000</v>
      </c>
      <c r="E312" s="173" t="n">
        <v>420000</v>
      </c>
      <c r="F312" s="174" t="s">
        <v>314</v>
      </c>
    </row>
    <row r="313" customFormat="false" ht="12.75" hidden="false" customHeight="false" outlineLevel="0" collapsed="false">
      <c r="A313" s="156" t="s">
        <v>634</v>
      </c>
      <c r="B313" s="157" t="s">
        <v>269</v>
      </c>
      <c r="C313" s="158" t="s">
        <v>635</v>
      </c>
      <c r="D313" s="159" t="n">
        <v>420000</v>
      </c>
      <c r="E313" s="160" t="n">
        <v>420000</v>
      </c>
      <c r="F313" s="161" t="s">
        <v>314</v>
      </c>
    </row>
    <row r="314" customFormat="false" ht="33.75" hidden="false" customHeight="false" outlineLevel="0" collapsed="false">
      <c r="A314" s="169" t="s">
        <v>292</v>
      </c>
      <c r="B314" s="170" t="s">
        <v>269</v>
      </c>
      <c r="C314" s="171" t="s">
        <v>636</v>
      </c>
      <c r="D314" s="172" t="n">
        <v>420000</v>
      </c>
      <c r="E314" s="173" t="n">
        <v>420000</v>
      </c>
      <c r="F314" s="174" t="s">
        <v>314</v>
      </c>
    </row>
    <row r="315" customFormat="false" ht="33.75" hidden="false" customHeight="false" outlineLevel="0" collapsed="false">
      <c r="A315" s="169" t="s">
        <v>294</v>
      </c>
      <c r="B315" s="170" t="s">
        <v>269</v>
      </c>
      <c r="C315" s="171" t="s">
        <v>637</v>
      </c>
      <c r="D315" s="172" t="n">
        <v>420000</v>
      </c>
      <c r="E315" s="173" t="n">
        <v>420000</v>
      </c>
      <c r="F315" s="174" t="s">
        <v>314</v>
      </c>
    </row>
    <row r="316" customFormat="false" ht="23.25" hidden="false" customHeight="false" outlineLevel="0" collapsed="false">
      <c r="A316" s="169" t="s">
        <v>296</v>
      </c>
      <c r="B316" s="170" t="s">
        <v>269</v>
      </c>
      <c r="C316" s="171" t="s">
        <v>638</v>
      </c>
      <c r="D316" s="172" t="n">
        <v>420000</v>
      </c>
      <c r="E316" s="173" t="n">
        <v>420000</v>
      </c>
      <c r="F316" s="174" t="s">
        <v>314</v>
      </c>
    </row>
    <row r="317" customFormat="false" ht="13.5" hidden="false" customHeight="false" outlineLevel="0" collapsed="false">
      <c r="A317" s="175"/>
      <c r="B317" s="176"/>
      <c r="C317" s="177"/>
      <c r="D317" s="178"/>
      <c r="E317" s="176"/>
      <c r="F317" s="176"/>
    </row>
    <row r="318" customFormat="false" ht="23.25" hidden="false" customHeight="false" outlineLevel="0" collapsed="false">
      <c r="A318" s="179" t="s">
        <v>639</v>
      </c>
      <c r="B318" s="180" t="s">
        <v>640</v>
      </c>
      <c r="C318" s="181" t="s">
        <v>270</v>
      </c>
      <c r="D318" s="182" t="n">
        <v>-17554636.53</v>
      </c>
      <c r="E318" s="182" t="n">
        <v>-13111493.32</v>
      </c>
      <c r="F318" s="183" t="s">
        <v>64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5.56"/>
    <col collapsed="false" customWidth="true" hidden="false" outlineLevel="0" max="3" min="3" style="8" width="24.28"/>
    <col collapsed="false" customWidth="true" hidden="false" outlineLevel="0" max="6" min="4" style="8" width="18.7"/>
    <col collapsed="false" customWidth="false" hidden="false" outlineLevel="0" max="7" min="7" style="8" width="9.14"/>
    <col collapsed="false" customWidth="true" hidden="false" outlineLevel="0" max="8" min="8" style="8" width="12.7"/>
    <col collapsed="false" customWidth="false" hidden="false" outlineLevel="0" max="257" min="9" style="8" width="9.14"/>
  </cols>
  <sheetData>
    <row r="1" customFormat="false" ht="11.1" hidden="false" customHeight="true" outlineLevel="0" collapsed="false">
      <c r="A1" s="184"/>
      <c r="B1" s="184"/>
      <c r="C1" s="184"/>
      <c r="D1" s="184"/>
      <c r="E1" s="184"/>
      <c r="F1" s="184"/>
    </row>
    <row r="2" customFormat="false" ht="13.35" hidden="false" customHeight="true" outlineLevel="0" collapsed="false">
      <c r="A2" s="185" t="s">
        <v>642</v>
      </c>
      <c r="B2" s="185"/>
      <c r="C2" s="185"/>
      <c r="D2" s="185"/>
      <c r="E2" s="185"/>
      <c r="F2" s="185"/>
    </row>
    <row r="3" customFormat="false" ht="9" hidden="false" customHeight="true" outlineLevel="0" collapsed="false">
      <c r="A3" s="186"/>
      <c r="B3" s="18"/>
      <c r="C3" s="187"/>
      <c r="D3" s="188"/>
      <c r="E3" s="188"/>
      <c r="F3" s="189"/>
    </row>
    <row r="4" customFormat="false" ht="14.1" hidden="false" customHeight="true" outlineLevel="0" collapsed="false">
      <c r="A4" s="190" t="s">
        <v>8</v>
      </c>
      <c r="B4" s="190" t="s">
        <v>264</v>
      </c>
      <c r="C4" s="190" t="s">
        <v>643</v>
      </c>
      <c r="D4" s="191" t="s">
        <v>266</v>
      </c>
      <c r="E4" s="191" t="s">
        <v>15</v>
      </c>
      <c r="F4" s="191" t="s">
        <v>267</v>
      </c>
    </row>
    <row r="5" customFormat="false" ht="5.1" hidden="false" customHeight="true" outlineLevel="0" collapsed="false">
      <c r="A5" s="190"/>
      <c r="B5" s="190"/>
      <c r="C5" s="190"/>
      <c r="D5" s="191"/>
      <c r="E5" s="191"/>
      <c r="F5" s="191"/>
    </row>
    <row r="6" customFormat="false" ht="6" hidden="false" customHeight="true" outlineLevel="0" collapsed="false">
      <c r="A6" s="190"/>
      <c r="B6" s="190"/>
      <c r="C6" s="190"/>
      <c r="D6" s="191"/>
      <c r="E6" s="191"/>
      <c r="F6" s="191"/>
    </row>
    <row r="7" customFormat="false" ht="5.1" hidden="false" customHeight="true" outlineLevel="0" collapsed="false">
      <c r="A7" s="190"/>
      <c r="B7" s="190"/>
      <c r="C7" s="190"/>
      <c r="D7" s="191"/>
      <c r="E7" s="191"/>
      <c r="F7" s="191"/>
    </row>
    <row r="8" customFormat="false" ht="6" hidden="false" customHeight="true" outlineLevel="0" collapsed="false">
      <c r="A8" s="190"/>
      <c r="B8" s="190"/>
      <c r="C8" s="190"/>
      <c r="D8" s="191"/>
      <c r="E8" s="191"/>
      <c r="F8" s="191"/>
    </row>
    <row r="9" customFormat="false" ht="6" hidden="false" customHeight="true" outlineLevel="0" collapsed="false">
      <c r="A9" s="190"/>
      <c r="B9" s="190"/>
      <c r="C9" s="190"/>
      <c r="D9" s="191"/>
      <c r="E9" s="191"/>
      <c r="F9" s="191"/>
    </row>
    <row r="10" customFormat="false" ht="18" hidden="false" customHeight="true" outlineLevel="0" collapsed="false">
      <c r="A10" s="190"/>
      <c r="B10" s="190"/>
      <c r="C10" s="190"/>
      <c r="D10" s="191"/>
      <c r="E10" s="191"/>
      <c r="F10" s="191"/>
    </row>
    <row r="11" customFormat="false" ht="13.5" hidden="false" customHeight="true" outlineLevel="0" collapsed="false">
      <c r="A11" s="192" t="n">
        <v>1</v>
      </c>
      <c r="B11" s="192" t="n">
        <v>2</v>
      </c>
      <c r="C11" s="192" t="n">
        <v>3</v>
      </c>
      <c r="D11" s="193" t="s">
        <v>18</v>
      </c>
      <c r="E11" s="193" t="s">
        <v>19</v>
      </c>
      <c r="F11" s="193" t="s">
        <v>20</v>
      </c>
    </row>
    <row r="12" customFormat="false" ht="12.75" hidden="false" customHeight="false" outlineLevel="0" collapsed="false">
      <c r="A12" s="194" t="s">
        <v>644</v>
      </c>
      <c r="B12" s="195" t="n">
        <v>500</v>
      </c>
      <c r="C12" s="192" t="s">
        <v>23</v>
      </c>
      <c r="D12" s="196" t="n">
        <f aca="false">D24</f>
        <v>17554636.53</v>
      </c>
      <c r="E12" s="196" t="n">
        <f aca="false">E24</f>
        <v>13111493.32</v>
      </c>
      <c r="F12" s="197" t="n">
        <f aca="false">D12-E12</f>
        <v>4443143.21000004</v>
      </c>
    </row>
    <row r="13" customFormat="false" ht="12" hidden="false" customHeight="true" outlineLevel="0" collapsed="false">
      <c r="A13" s="194" t="s">
        <v>271</v>
      </c>
      <c r="B13" s="198" t="s">
        <v>645</v>
      </c>
      <c r="C13" s="192"/>
      <c r="D13" s="193"/>
      <c r="E13" s="199"/>
      <c r="F13" s="200"/>
    </row>
    <row r="14" customFormat="false" ht="12.75" hidden="false" customHeight="false" outlineLevel="0" collapsed="false">
      <c r="A14" s="194" t="s">
        <v>646</v>
      </c>
      <c r="B14" s="198"/>
      <c r="C14" s="192" t="s">
        <v>23</v>
      </c>
      <c r="D14" s="196" t="s">
        <v>314</v>
      </c>
      <c r="E14" s="196" t="s">
        <v>314</v>
      </c>
      <c r="F14" s="197" t="s">
        <v>314</v>
      </c>
    </row>
    <row r="15" customFormat="false" ht="12.75" hidden="false" customHeight="false" outlineLevel="0" collapsed="false">
      <c r="A15" s="201" t="s">
        <v>647</v>
      </c>
      <c r="B15" s="198"/>
      <c r="C15" s="192"/>
      <c r="D15" s="193"/>
      <c r="E15" s="193"/>
      <c r="F15" s="197"/>
    </row>
    <row r="16" customFormat="false" ht="18" hidden="false" customHeight="true" outlineLevel="0" collapsed="false">
      <c r="A16" s="201"/>
      <c r="B16" s="198"/>
      <c r="C16" s="192"/>
      <c r="D16" s="193"/>
      <c r="E16" s="193"/>
      <c r="F16" s="197"/>
    </row>
    <row r="17" customFormat="false" ht="12.75" hidden="true" customHeight="false" outlineLevel="0" collapsed="false">
      <c r="A17" s="202"/>
      <c r="B17" s="198"/>
      <c r="C17" s="198"/>
      <c r="D17" s="197" t="n">
        <f aca="false">D18</f>
        <v>0</v>
      </c>
      <c r="E17" s="197" t="n">
        <f aca="false">E18</f>
        <v>0</v>
      </c>
      <c r="F17" s="197"/>
    </row>
    <row r="18" customFormat="false" ht="12.75" hidden="true" customHeight="false" outlineLevel="0" collapsed="false">
      <c r="A18" s="202"/>
      <c r="B18" s="198"/>
      <c r="C18" s="198"/>
      <c r="D18" s="197"/>
      <c r="E18" s="197"/>
      <c r="F18" s="197"/>
    </row>
    <row r="19" customFormat="false" ht="12.75" hidden="true" customHeight="false" outlineLevel="0" collapsed="false">
      <c r="A19" s="202"/>
      <c r="B19" s="198"/>
      <c r="C19" s="198"/>
      <c r="D19" s="197"/>
      <c r="E19" s="197" t="n">
        <f aca="false">E20</f>
        <v>0</v>
      </c>
      <c r="F19" s="197" t="s">
        <v>23</v>
      </c>
    </row>
    <row r="20" customFormat="false" ht="12.75" hidden="true" customHeight="false" outlineLevel="0" collapsed="false">
      <c r="A20" s="202"/>
      <c r="B20" s="198"/>
      <c r="C20" s="198"/>
      <c r="D20" s="197"/>
      <c r="E20" s="197"/>
      <c r="F20" s="203" t="s">
        <v>23</v>
      </c>
    </row>
    <row r="21" customFormat="false" ht="12.75" hidden="false" customHeight="false" outlineLevel="0" collapsed="false">
      <c r="A21" s="202" t="s">
        <v>648</v>
      </c>
      <c r="B21" s="198" t="s">
        <v>649</v>
      </c>
      <c r="C21" s="198" t="s">
        <v>23</v>
      </c>
      <c r="D21" s="197" t="s">
        <v>314</v>
      </c>
      <c r="E21" s="197" t="s">
        <v>314</v>
      </c>
      <c r="F21" s="203" t="s">
        <v>314</v>
      </c>
    </row>
    <row r="22" customFormat="false" ht="12.75" hidden="false" customHeight="true" outlineLevel="0" collapsed="false">
      <c r="A22" s="204" t="s">
        <v>647</v>
      </c>
      <c r="B22" s="198"/>
      <c r="C22" s="198"/>
      <c r="D22" s="205"/>
      <c r="E22" s="205"/>
      <c r="F22" s="206"/>
    </row>
    <row r="23" customFormat="false" ht="12.75" hidden="false" customHeight="false" outlineLevel="0" collapsed="false">
      <c r="A23" s="204"/>
      <c r="B23" s="198"/>
      <c r="C23" s="198"/>
      <c r="D23" s="205"/>
      <c r="E23" s="205"/>
      <c r="F23" s="206"/>
    </row>
    <row r="24" customFormat="false" ht="12.75" hidden="false" customHeight="false" outlineLevel="0" collapsed="false">
      <c r="A24" s="207" t="s">
        <v>650</v>
      </c>
      <c r="B24" s="198" t="s">
        <v>651</v>
      </c>
      <c r="C24" s="208" t="s">
        <v>652</v>
      </c>
      <c r="D24" s="197" t="n">
        <f aca="false">D29+D25</f>
        <v>17554636.53</v>
      </c>
      <c r="E24" s="197" t="n">
        <f aca="false">E25+E29</f>
        <v>13111493.32</v>
      </c>
      <c r="F24" s="197" t="n">
        <f aca="false">D24-E24</f>
        <v>4443143.21000004</v>
      </c>
      <c r="H24" s="13"/>
    </row>
    <row r="25" customFormat="false" ht="17.25" hidden="false" customHeight="true" outlineLevel="0" collapsed="false">
      <c r="A25" s="207" t="s">
        <v>653</v>
      </c>
      <c r="B25" s="198" t="s">
        <v>654</v>
      </c>
      <c r="C25" s="208" t="s">
        <v>655</v>
      </c>
      <c r="D25" s="197" t="n">
        <f aca="false">D27</f>
        <v>-444370772.71</v>
      </c>
      <c r="E25" s="197" t="n">
        <f aca="false">E27+E2</f>
        <v>-279316775.96</v>
      </c>
      <c r="F25" s="205" t="s">
        <v>23</v>
      </c>
    </row>
    <row r="26" customFormat="false" ht="12.75" hidden="false" customHeight="false" outlineLevel="0" collapsed="false">
      <c r="A26" s="207" t="s">
        <v>656</v>
      </c>
      <c r="B26" s="198" t="s">
        <v>654</v>
      </c>
      <c r="C26" s="208" t="s">
        <v>657</v>
      </c>
      <c r="D26" s="197" t="n">
        <f aca="false">D27</f>
        <v>-444370772.71</v>
      </c>
      <c r="E26" s="197" t="n">
        <f aca="false">E27</f>
        <v>-279316775.96</v>
      </c>
      <c r="F26" s="205" t="s">
        <v>23</v>
      </c>
    </row>
    <row r="27" customFormat="false" ht="22.5" hidden="false" customHeight="false" outlineLevel="0" collapsed="false">
      <c r="A27" s="207" t="s">
        <v>658</v>
      </c>
      <c r="B27" s="198" t="s">
        <v>654</v>
      </c>
      <c r="C27" s="208" t="s">
        <v>659</v>
      </c>
      <c r="D27" s="197" t="n">
        <f aca="false">D28</f>
        <v>-444370772.71</v>
      </c>
      <c r="E27" s="197" t="n">
        <f aca="false">E28</f>
        <v>-279316775.96</v>
      </c>
      <c r="F27" s="205" t="s">
        <v>23</v>
      </c>
    </row>
    <row r="28" customFormat="false" ht="24.75" hidden="false" customHeight="true" outlineLevel="0" collapsed="false">
      <c r="A28" s="207" t="s">
        <v>660</v>
      </c>
      <c r="B28" s="198" t="s">
        <v>654</v>
      </c>
      <c r="C28" s="208" t="s">
        <v>661</v>
      </c>
      <c r="D28" s="197" t="n">
        <f aca="false">-Доходы!H18</f>
        <v>-444370772.71</v>
      </c>
      <c r="E28" s="197" t="n">
        <v>-279316775.96</v>
      </c>
      <c r="F28" s="205" t="s">
        <v>23</v>
      </c>
    </row>
    <row r="29" customFormat="false" ht="15.75" hidden="false" customHeight="true" outlineLevel="0" collapsed="false">
      <c r="A29" s="209" t="s">
        <v>662</v>
      </c>
      <c r="B29" s="195" t="n">
        <v>720</v>
      </c>
      <c r="C29" s="208" t="s">
        <v>663</v>
      </c>
      <c r="D29" s="197" t="n">
        <f aca="false">D31</f>
        <v>461925409.24</v>
      </c>
      <c r="E29" s="197" t="n">
        <f aca="false">E31</f>
        <v>292428269.28</v>
      </c>
      <c r="F29" s="205" t="s">
        <v>23</v>
      </c>
    </row>
    <row r="30" customFormat="false" ht="24" hidden="false" customHeight="true" outlineLevel="0" collapsed="false">
      <c r="A30" s="209" t="s">
        <v>664</v>
      </c>
      <c r="B30" s="195" t="n">
        <v>720</v>
      </c>
      <c r="C30" s="208" t="s">
        <v>665</v>
      </c>
      <c r="D30" s="197" t="n">
        <f aca="false">D32</f>
        <v>461925409.24</v>
      </c>
      <c r="E30" s="197" t="n">
        <f aca="false">E31</f>
        <v>292428269.28</v>
      </c>
      <c r="F30" s="205" t="s">
        <v>23</v>
      </c>
    </row>
    <row r="31" customFormat="false" ht="24" hidden="false" customHeight="true" outlineLevel="0" collapsed="false">
      <c r="A31" s="209" t="s">
        <v>666</v>
      </c>
      <c r="B31" s="195" t="n">
        <v>720</v>
      </c>
      <c r="C31" s="208" t="s">
        <v>667</v>
      </c>
      <c r="D31" s="197" t="n">
        <f aca="false">D32</f>
        <v>461925409.24</v>
      </c>
      <c r="E31" s="197" t="n">
        <f aca="false">E32</f>
        <v>292428269.28</v>
      </c>
      <c r="F31" s="205" t="s">
        <v>23</v>
      </c>
    </row>
    <row r="32" customFormat="false" ht="27.75" hidden="false" customHeight="true" outlineLevel="0" collapsed="false">
      <c r="A32" s="209" t="s">
        <v>668</v>
      </c>
      <c r="B32" s="195" t="n">
        <v>720</v>
      </c>
      <c r="C32" s="208" t="s">
        <v>669</v>
      </c>
      <c r="D32" s="197" t="n">
        <f aca="false">Расходы!D13</f>
        <v>461925409.24</v>
      </c>
      <c r="E32" s="197" t="n">
        <f aca="false">Расходы!E13</f>
        <v>292428269.28</v>
      </c>
      <c r="F32" s="205" t="s">
        <v>23</v>
      </c>
    </row>
    <row r="36" customFormat="false" ht="12.75" hidden="false" customHeight="false" outlineLevel="0" collapsed="false">
      <c r="A36" s="8" t="s">
        <v>670</v>
      </c>
      <c r="B36" s="8" t="s">
        <v>671</v>
      </c>
      <c r="D36" s="210" t="s">
        <v>672</v>
      </c>
      <c r="E36" s="13"/>
    </row>
    <row r="37" customFormat="false" ht="12.75" hidden="false" customHeight="false" outlineLevel="0" collapsed="false">
      <c r="A37" s="8" t="s">
        <v>673</v>
      </c>
    </row>
    <row r="39" customFormat="false" ht="12.75" hidden="false" customHeight="false" outlineLevel="0" collapsed="false">
      <c r="A39" s="8" t="s">
        <v>674</v>
      </c>
      <c r="B39" s="211"/>
      <c r="C39" s="211"/>
    </row>
    <row r="40" customFormat="false" ht="12.75" hidden="false" customHeight="false" outlineLevel="0" collapsed="false">
      <c r="A40" s="8" t="s">
        <v>675</v>
      </c>
      <c r="C40" s="8" t="s">
        <v>676</v>
      </c>
    </row>
    <row r="42" customFormat="false" ht="15" hidden="false" customHeight="true" outlineLevel="0" collapsed="false">
      <c r="A42" s="212"/>
      <c r="B42" s="212"/>
      <c r="C42" s="213"/>
      <c r="D42" s="214"/>
      <c r="E42" s="214"/>
      <c r="F42" s="214"/>
    </row>
    <row r="43" customFormat="false" ht="12.75" hidden="false" customHeight="true" outlineLevel="0" collapsed="false">
      <c r="A43" s="8" t="s">
        <v>677</v>
      </c>
      <c r="B43" s="8" t="s">
        <v>671</v>
      </c>
      <c r="D43" s="210" t="s">
        <v>678</v>
      </c>
    </row>
    <row r="44" customFormat="false" ht="12.75" hidden="false" customHeight="true" outlineLevel="0" collapsed="false">
      <c r="A44" s="8" t="s">
        <v>679</v>
      </c>
    </row>
    <row r="45" customFormat="false" ht="10.5" hidden="false" customHeight="true" outlineLevel="0" collapsed="false">
      <c r="A45" s="215"/>
      <c r="B45" s="215"/>
      <c r="C45" s="213"/>
      <c r="D45" s="214"/>
      <c r="E45" s="214"/>
      <c r="F45" s="214"/>
    </row>
    <row r="46" customFormat="false" ht="12.75" hidden="false" customHeight="false" outlineLevel="0" collapsed="false">
      <c r="F46" s="8" t="s">
        <v>680</v>
      </c>
    </row>
    <row r="48" customFormat="false" ht="12.75" hidden="false" customHeight="false" outlineLevel="0" collapsed="false">
      <c r="A48" s="8" t="s">
        <v>681</v>
      </c>
    </row>
  </sheetData>
  <mergeCells count="21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</mergeCells>
  <conditionalFormatting sqref="E13:E15 E17:F22 E27:F29 E31:F31 F32 E24:F25 F12:F15">
    <cfRule type="cellIs" priority="2" operator="equal" aboveAverage="0" equalAverage="0" bottom="0" percent="0" rank="0" text="" dxfId="7">
      <formula>0</formula>
    </cfRule>
  </conditionalFormatting>
  <conditionalFormatting sqref="E26:F26">
    <cfRule type="cellIs" priority="3" operator="equal" aboveAverage="0" equalAverage="0" bottom="0" percent="0" rank="0" text="" dxfId="8">
      <formula>0</formula>
    </cfRule>
  </conditionalFormatting>
  <conditionalFormatting sqref="E30:F30">
    <cfRule type="cellIs" priority="4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747916666666667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Татьяна Ильина</cp:lastModifiedBy>
  <cp:lastPrinted>2021-10-18T09:59:35Z</cp:lastPrinted>
  <dcterms:modified xsi:type="dcterms:W3CDTF">2021-10-18T09:59:39Z</dcterms:modified>
  <cp:revision>0</cp:revision>
  <dc:subject/>
  <dc:title/>
</cp:coreProperties>
</file>