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J$145</definedName>
    <definedName function="false" hidden="false" localSheetId="0" name="_xlnm.Print_Titles" vbProcedure="false">Доходы!$24:$26</definedName>
    <definedName function="false" hidden="true" localSheetId="0" name="_xlnm._FilterDatabase" vbProcedure="false">Доходы!$A$27:$Q$145</definedName>
    <definedName function="false" hidden="false" localSheetId="2" name="_xlnm.Print_Area" vbProcedure="false">Источники!$A$1:$F$50</definedName>
    <definedName function="false" hidden="false" localSheetId="1" name="_xlnm.Print_Area" vbProcedure="false">Расходы!$A$1:$F$617</definedName>
    <definedName function="false" hidden="true" localSheetId="1" name="_xlnm._FilterDatabase" vbProcedure="false">Расходы!$A$15:$F$615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_xlfn_BAHTTEXT" vbProcedure="false"/>
    <definedName function="false" hidden="false" name="_xlfn_COUNTIFS" vbProcedure="false"/>
    <definedName function="false" hidden="false" name="_xlfn_SUMIFS" vbProcedure="false"/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Источники!$A$2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1084">
  <si>
    <t xml:space="preserve">Приложение</t>
  </si>
  <si>
    <t xml:space="preserve">к Постановлению Администрации </t>
  </si>
  <si>
    <t xml:space="preserve">сельского поселения Хатанга</t>
  </si>
  <si>
    <t xml:space="preserve">от 20.10.2022 г. № 126-П</t>
  </si>
  <si>
    <t xml:space="preserve">1</t>
  </si>
  <si>
    <t xml:space="preserve">         ОТЧЕТ ОБ ИСПОЛНЕНИИ БЮДЖЕТА СЕЛЬСКОГО ПОСЕЛЕНИЯ ХАТАНГА</t>
  </si>
  <si>
    <t xml:space="preserve">                                                на  1 октября 2022 г.</t>
  </si>
  <si>
    <t xml:space="preserve"> </t>
  </si>
  <si>
    <t xml:space="preserve">1. Доходы бюджета</t>
  </si>
  <si>
    <t xml:space="preserve">(в редакции Минфина России от 19.12.2014г. № 157н)</t>
  </si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                                                на  1 октября  2022 г.</t>
  </si>
  <si>
    <t xml:space="preserve">             Дата</t>
  </si>
  <si>
    <t xml:space="preserve">01.10.2022</t>
  </si>
  <si>
    <t xml:space="preserve">   по ОКПО</t>
  </si>
  <si>
    <t xml:space="preserve">02280593</t>
  </si>
  <si>
    <t xml:space="preserve">Наименование финансового органа Финансовый отдел администрации сельского поселения Хатанга</t>
  </si>
  <si>
    <t xml:space="preserve">   Глава по БК   </t>
  </si>
  <si>
    <t xml:space="preserve">585</t>
  </si>
  <si>
    <t xml:space="preserve">Наименование публично-правового образования   Сельское поселение Хатанга</t>
  </si>
  <si>
    <t xml:space="preserve">        по ОКТМО</t>
  </si>
  <si>
    <t xml:space="preserve">04653419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 Наименование показателя</t>
  </si>
  <si>
    <t xml:space="preserve">Код</t>
  </si>
  <si>
    <t xml:space="preserve">Код дохода по бюджетной классификации</t>
  </si>
  <si>
    <t xml:space="preserve">Утвержденные </t>
  </si>
  <si>
    <t xml:space="preserve">Неисполненные </t>
  </si>
  <si>
    <t xml:space="preserve">стро-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4</t>
  </si>
  <si>
    <t xml:space="preserve">5</t>
  </si>
  <si>
    <t xml:space="preserve">6</t>
  </si>
  <si>
    <t xml:space="preserve">Доходы бюджета -всего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Налог  на  доходы  физических  лиц  с   доходов,   полученных физическими лицами в соответствии  со  статьей  228   Налогового   кодекса   Российской
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10102080011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0010302261010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 </t>
  </si>
  <si>
    <t xml:space="preserve">18210503000010000110</t>
  </si>
  <si>
    <t xml:space="preserve">182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1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.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106010301021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.</t>
  </si>
  <si>
    <t xml:space="preserve">18210601030103000110</t>
  </si>
  <si>
    <t xml:space="preserve">18210601030104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 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 </t>
  </si>
  <si>
    <t xml:space="preserve">18210606033103000110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 </t>
  </si>
  <si>
    <t xml:space="preserve">18210606033104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 (пени по соответствующему платежу) </t>
  </si>
  <si>
    <t xml:space="preserve">182106060431021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( за исключением действий, совершаемых консульскими учреждениями Российской Федерации 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01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)</t>
  </si>
  <si>
    <t xml:space="preserve">50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567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(за земли, находящиеся в собственности сельских поселений)</t>
  </si>
  <si>
    <t xml:space="preserve">567111050251001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567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567111090451000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(предоставление жилых помещений по договорам коммерческого найма)</t>
  </si>
  <si>
    <t xml:space="preserve">567111090451002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(предоставление жилых помещений по договорам социального найма)</t>
  </si>
  <si>
    <t xml:space="preserve">567111090451003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67113020651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сельских поселений</t>
  </si>
  <si>
    <t xml:space="preserve">56711302995100000130</t>
  </si>
  <si>
    <t xml:space="preserve">Прочие доходы, поступающие в виде дебиторской задолженности прошлых лет</t>
  </si>
  <si>
    <t xml:space="preserve">56711302995100100130</t>
  </si>
  <si>
    <t xml:space="preserve">50111302995100000130</t>
  </si>
  <si>
    <t xml:space="preserve">Прочие доходы от компенсации затрат бюджетов сельских поселений (доходы, поступающие  в виде  дебиторской задолженности прошлых лет)</t>
  </si>
  <si>
    <t xml:space="preserve">501113029951001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квартир </t>
  </si>
  <si>
    <t xml:space="preserve">00011401000000000410</t>
  </si>
  <si>
    <t xml:space="preserve">Доходы от продажи квартир, находящихся в собственности сельских поселений</t>
  </si>
  <si>
    <t xml:space="preserve">56711401050100000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6711402053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(реализация объектов недвижимого имущества)</t>
  </si>
  <si>
    <t xml:space="preserve">56711402053100100410</t>
  </si>
  <si>
    <t xml:space="preserve">Штрафы, санкции , возмещение ущерба</t>
  </si>
  <si>
    <t xml:space="preserve">000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50111607010100000140</t>
  </si>
  <si>
    <t xml:space="preserve">50111607010103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сельских поселений</t>
  </si>
  <si>
    <t xml:space="preserve">5671170105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 </t>
  </si>
  <si>
    <t xml:space="preserve">000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585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20041000000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58520220041100000150</t>
  </si>
  <si>
    <t xml:space="preserve">Субвенции  бюджетам бюджетной системы Российской Федерации</t>
  </si>
  <si>
    <t xml:space="preserve">000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8520235118100000150</t>
  </si>
  <si>
    <t xml:space="preserve">Иные межбюджетные трансферты 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 с сельскими поселениями)</t>
  </si>
  <si>
    <t xml:space="preserve">58520240014100002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 с сельскими поселениями)</t>
  </si>
  <si>
    <t xml:space="preserve">58520240014100004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)</t>
  </si>
  <si>
    <t xml:space="preserve">58520240014100005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 с сельскими поселениями)</t>
  </si>
  <si>
    <t xml:space="preserve">58520240014100006150</t>
  </si>
  <si>
    <t xml:space="preserve">Прочие межбюджетные трансферты, передаваемые бюджетам </t>
  </si>
  <si>
    <t xml:space="preserve">00020249999000000150</t>
  </si>
  <si>
    <t xml:space="preserve">Прочие межбюджетные трансферты, передаваемые бюджетам сельских поселений </t>
  </si>
  <si>
    <t xml:space="preserve">00020249999100000150</t>
  </si>
  <si>
    <t xml:space="preserve">Прочие межбюджетные трансферты, передаваемые бюджетам сельских поселений (иные межбюджетные трансферты бюджетам сельских поселений общего характера)</t>
  </si>
  <si>
    <t xml:space="preserve">58520249999100001150</t>
  </si>
  <si>
    <t xml:space="preserve">Прочие межбюджетные трансферты, передаваемые бюджетам сельских поселений  (на реализацию мероприятий муниципальной  программы «Развитие культуры и туризма в Таймырском Долгано-Ненецком муниципальном районе» сельских поселений)</t>
  </si>
  <si>
    <t xml:space="preserve">58520249999100003150</t>
  </si>
  <si>
    <t xml:space="preserve">Прочие межбюджетные трансферты, передаваемые бюджетам сельских поселений (по созданию и обеспечению деятельности административных комиссий сельских поселений)</t>
  </si>
  <si>
    <t xml:space="preserve">58520249999100005150</t>
  </si>
  <si>
    <t xml:space="preserve">Прочие межбюджетные трансферты, передаваемые бюджетам сель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58520249999101034150</t>
  </si>
  <si>
    <t xml:space="preserve">Прочие межбюджетные трансферты, передаваемые бюджетам сельских поселений (на поддержку отрасли культуры)</t>
  </si>
  <si>
    <t xml:space="preserve">58520249999105519150</t>
  </si>
  <si>
    <t xml:space="preserve">Прочие межбюджетные трансферты, передаваемые бюджетам сельских поселений  (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58520249999107412150</t>
  </si>
  <si>
    <t xml:space="preserve">Прочие межбюджетные трансферты, передаваемые бюджетам сельских поселений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58520249999107488150</t>
  </si>
  <si>
    <t xml:space="preserve">Прочие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58520249999107508150</t>
  </si>
  <si>
    <t xml:space="preserve">Прочие межбюджетные трансферты, передаваемые бюджетам сельских поселений (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)</t>
  </si>
  <si>
    <t xml:space="preserve">58520249999107745150</t>
  </si>
  <si>
    <t xml:space="preserve">                          2. Расходы бюджета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Расходы бюджета - всего</t>
  </si>
  <si>
    <t xml:space="preserve">200</t>
  </si>
  <si>
    <t xml:space="preserve">x</t>
  </si>
  <si>
    <t xml:space="preserve">в том числе:</t>
  </si>
  <si>
    <t xml:space="preserve">Администрация сельского поселения Хатанга</t>
  </si>
  <si>
    <t xml:space="preserve">501 0000 0000000000 000 </t>
  </si>
  <si>
    <t xml:space="preserve">ОБЩЕГОСУДАРСТВЕННЫЕ ВОПРОСЫ</t>
  </si>
  <si>
    <t xml:space="preserve">501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1 0102 0000000000 000 </t>
  </si>
  <si>
    <t xml:space="preserve">Непрограммные расходы по осуществлению выполнения государственных полномочий</t>
  </si>
  <si>
    <t xml:space="preserve">501 0102 9000000000 000 </t>
  </si>
  <si>
    <t xml:space="preserve">Непрограммные расходы муниципального образования</t>
  </si>
  <si>
    <t xml:space="preserve">501 0102 9400000000 000 </t>
  </si>
  <si>
    <t xml:space="preserve">Глава муниципального образования</t>
  </si>
  <si>
    <t xml:space="preserve">501 0102 940000101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1 0102 9400001010 100 </t>
  </si>
  <si>
    <t xml:space="preserve">Расходы на выплаты персоналу государственных (муниципальных) органов</t>
  </si>
  <si>
    <t xml:space="preserve">501 0102 9400001010 120 </t>
  </si>
  <si>
    <t xml:space="preserve">Фонд оплаты труда государственных (муниципальных) органов</t>
  </si>
  <si>
    <t xml:space="preserve">501 0102 94000010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501 0102 94000010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01 0102 9400001010 129 </t>
  </si>
  <si>
    <t xml:space="preserve">Расходы на повышение олаты труда отдельным категориям работников бюджетной сферы, осуществляемые за счет иных дотаций, предоставляемых из краевого бюджета с установлением условий их предоставления.</t>
  </si>
  <si>
    <t xml:space="preserve">501 0102 9400009850 000 </t>
  </si>
  <si>
    <t xml:space="preserve">501 0102 9400009850 100 </t>
  </si>
  <si>
    <t xml:space="preserve">501 0102 9400009850 120 </t>
  </si>
  <si>
    <t xml:space="preserve">501 0102 9400009850 121 </t>
  </si>
  <si>
    <t xml:space="preserve">501 0102 940000985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01 0104 0000000000 000 </t>
  </si>
  <si>
    <t xml:space="preserve">Муниципальная программа "Благоустройство территории сельского поселения Хатанга"</t>
  </si>
  <si>
    <t xml:space="preserve">501 0104 0600000000 000 </t>
  </si>
  <si>
    <t xml:space="preserve">-</t>
  </si>
  <si>
    <t xml:space="preserve">Подпрограмма "Комплексное благоустройство территорий сельского поселения Хатанга"</t>
  </si>
  <si>
    <t xml:space="preserve">501 0104 0610000000 000 </t>
  </si>
  <si>
    <t xml:space="preserve">Расходы на содействие развитию налогового потенциала</t>
  </si>
  <si>
    <t xml:space="preserve">501 0104 0610077450 000 </t>
  </si>
  <si>
    <t xml:space="preserve">Закупка товаров, работ и услуг для обеспечения государственных (муниципальных) нужд</t>
  </si>
  <si>
    <t xml:space="preserve">501 0104 0610077450 200 </t>
  </si>
  <si>
    <t xml:space="preserve">Иные закупки товаров, работ и услуг для обеспечения государственных (муниципальных) нужд</t>
  </si>
  <si>
    <t xml:space="preserve">501 0104 0610077450 240 </t>
  </si>
  <si>
    <t xml:space="preserve">Прочая закупка товаров, работ и услуг</t>
  </si>
  <si>
    <t xml:space="preserve">501 0104 0610077450 244 </t>
  </si>
  <si>
    <t xml:space="preserve">501 0104 9000000000 000 </t>
  </si>
  <si>
    <t xml:space="preserve">501 0104 9400000000 000 </t>
  </si>
  <si>
    <t xml:space="preserve">Центральный аппарат</t>
  </si>
  <si>
    <t xml:space="preserve">501 0104 9400001030 000 </t>
  </si>
  <si>
    <t xml:space="preserve">501 0104 9400001030 100 </t>
  </si>
  <si>
    <t xml:space="preserve">501 0104 9400001030 120 </t>
  </si>
  <si>
    <t xml:space="preserve">501 0104 9400001030 121 </t>
  </si>
  <si>
    <t xml:space="preserve">501 0104 9400001030 122 </t>
  </si>
  <si>
    <t xml:space="preserve">501 0104 9400001030 129 </t>
  </si>
  <si>
    <t xml:space="preserve">501 0104 9400001030 200 </t>
  </si>
  <si>
    <t xml:space="preserve">501 0104 9400001030 240 </t>
  </si>
  <si>
    <t xml:space="preserve">501 0104 9400001030 244 </t>
  </si>
  <si>
    <t xml:space="preserve">Закупка энергетических ресурсов</t>
  </si>
  <si>
    <t xml:space="preserve">501 0104 9400001030 247 </t>
  </si>
  <si>
    <t xml:space="preserve">Иные бюджетные ассигнования</t>
  </si>
  <si>
    <t xml:space="preserve">501 0104 9400001030 800 </t>
  </si>
  <si>
    <t xml:space="preserve">Уплата налогов, сборов и иных платежей</t>
  </si>
  <si>
    <t xml:space="preserve">501 0104 9400001030 850 </t>
  </si>
  <si>
    <t xml:space="preserve">Уплата иных платежей</t>
  </si>
  <si>
    <t xml:space="preserve">501 0104 9400001030 853 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</t>
  </si>
  <si>
    <t xml:space="preserve">501 0104 9400001040 000 </t>
  </si>
  <si>
    <t xml:space="preserve">501 0104 9400001040 100 </t>
  </si>
  <si>
    <t xml:space="preserve">501 0104 9400001040 120 </t>
  </si>
  <si>
    <t xml:space="preserve">501 0104 9400001040 121 </t>
  </si>
  <si>
    <t xml:space="preserve">501 0104 9400001040 129 </t>
  </si>
  <si>
    <t xml:space="preserve">Проведение мероприятий общепоселенческого значения</t>
  </si>
  <si>
    <t xml:space="preserve">501 0104 9400003010 000 </t>
  </si>
  <si>
    <t xml:space="preserve">501 0104 9400003010 200 </t>
  </si>
  <si>
    <t xml:space="preserve">501 0104 9400003010 240 </t>
  </si>
  <si>
    <t xml:space="preserve">501 0104 9400003010 244 </t>
  </si>
  <si>
    <t xml:space="preserve">Проведение мероприятий, связанных с выполнением плана первоочередных мероприятий по улучшению среды проживания и повышения качества жизни в населенных пунктах муниципального образования «Сельское поселение Хатанга»</t>
  </si>
  <si>
    <t xml:space="preserve">501 0104 9400003030 000 </t>
  </si>
  <si>
    <t xml:space="preserve">501 0104 9400003030 200 </t>
  </si>
  <si>
    <t xml:space="preserve">501 0104 9400003030 240 </t>
  </si>
  <si>
    <t xml:space="preserve">501 0104 9400003030 244 </t>
  </si>
  <si>
    <t xml:space="preserve">501 0104 9400009850 000 </t>
  </si>
  <si>
    <t xml:space="preserve">501 0104 9400009850 100 </t>
  </si>
  <si>
    <t xml:space="preserve">501 0104 9400009850 120 </t>
  </si>
  <si>
    <t xml:space="preserve">501 0104 9400009850 121 </t>
  </si>
  <si>
    <t xml:space="preserve">501 0104 9400009850 129 </t>
  </si>
  <si>
    <t xml:space="preserve">Другие общегосударственные вопросы</t>
  </si>
  <si>
    <t xml:space="preserve">501 0113 0000000000 000 </t>
  </si>
  <si>
    <t xml:space="preserve">501 0113 9000000000 000 </t>
  </si>
  <si>
    <t xml:space="preserve">501 0113 9100000000 000 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01 0113 9100075140 000 </t>
  </si>
  <si>
    <t xml:space="preserve">501 0113 9100075140 200 </t>
  </si>
  <si>
    <t xml:space="preserve">501 0113 9100075140 240 </t>
  </si>
  <si>
    <t xml:space="preserve">501 0113 9100075140 244 </t>
  </si>
  <si>
    <t xml:space="preserve">501 0113 9400000000 000 </t>
  </si>
  <si>
    <t xml:space="preserve">Расходы на содержание муниципального казенного учреждения осуществляющего организацию и ведение бухгалтерского учета и отчетности, информационно-техническое и административно-хозяйственное обеспечение деятельности муниципальных учреждений поселения</t>
  </si>
  <si>
    <t xml:space="preserve">501 0113 9400001060 000 </t>
  </si>
  <si>
    <t xml:space="preserve">501 0113 9400001060 100 </t>
  </si>
  <si>
    <t xml:space="preserve">Расходы на выплаты персоналу казенных учреждений</t>
  </si>
  <si>
    <t xml:space="preserve">501 0113 9400001060 110 </t>
  </si>
  <si>
    <t xml:space="preserve">Фонд оплаты труда учреждений</t>
  </si>
  <si>
    <t xml:space="preserve">501 0113 9400001060 111 </t>
  </si>
  <si>
    <t xml:space="preserve">Иные выплаты персоналу учреждений, за исключением фонда оплаты труда</t>
  </si>
  <si>
    <t xml:space="preserve">501 0113 940000106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501 0113 9400001060 119 </t>
  </si>
  <si>
    <t xml:space="preserve">501 0113 9400001060 200 </t>
  </si>
  <si>
    <t xml:space="preserve">501 0113 9400001060 240 </t>
  </si>
  <si>
    <t xml:space="preserve">501 0113 9400001060 244 </t>
  </si>
  <si>
    <t xml:space="preserve">501 0113 9400001060 800 </t>
  </si>
  <si>
    <t xml:space="preserve">501 0113 9400001060 850 </t>
  </si>
  <si>
    <t xml:space="preserve">501 0113 9400001060 853 </t>
  </si>
  <si>
    <t xml:space="preserve">501 0113 9400003030 000 </t>
  </si>
  <si>
    <t xml:space="preserve">501 0113 9400003030 200 </t>
  </si>
  <si>
    <t xml:space="preserve">501 0113 9400003030 240 </t>
  </si>
  <si>
    <t xml:space="preserve">501 0113 9400003030 244 </t>
  </si>
  <si>
    <t xml:space="preserve">Расходы на текущий ремонт имущества, находящегося в муниципальной собственности поселения</t>
  </si>
  <si>
    <t xml:space="preserve">501 0113 9400003080 000 </t>
  </si>
  <si>
    <t xml:space="preserve">501 0113 9400003080 200 </t>
  </si>
  <si>
    <t xml:space="preserve">501 0113 9400003080 240 </t>
  </si>
  <si>
    <t xml:space="preserve">501 0113 9400003080 244 </t>
  </si>
  <si>
    <t xml:space="preserve">Расходы по оплате коммунальных услуг по пустующим жилым помещениям, находящимся в муниципальной собственности</t>
  </si>
  <si>
    <t xml:space="preserve">501 0113 9400003110 000 </t>
  </si>
  <si>
    <t xml:space="preserve">501 0113 9400003110 200 </t>
  </si>
  <si>
    <t xml:space="preserve">501 0113 9400003110 240 </t>
  </si>
  <si>
    <t xml:space="preserve">501 0113 9400003110 244 </t>
  </si>
  <si>
    <t xml:space="preserve">501 0113 9400003110 247 </t>
  </si>
  <si>
    <t xml:space="preserve">Проведение аудита бухгалтерской (финансовой) отчетности</t>
  </si>
  <si>
    <t xml:space="preserve">501 0113 9400003130 000 </t>
  </si>
  <si>
    <t xml:space="preserve">501 0113 9400003130 200 </t>
  </si>
  <si>
    <t xml:space="preserve">501 0113 9400003130 240 </t>
  </si>
  <si>
    <t xml:space="preserve">501 0113 9400003130 244 </t>
  </si>
  <si>
    <t xml:space="preserve">Расходы на содержание и текущий ремонт нежилых помещений, находящихся в муниципальной собственности поселения</t>
  </si>
  <si>
    <t xml:space="preserve">501 0113 9400003150 000 </t>
  </si>
  <si>
    <t xml:space="preserve">501 0113 9400003150 200 </t>
  </si>
  <si>
    <t xml:space="preserve">501 0113 9400003150 240 </t>
  </si>
  <si>
    <t xml:space="preserve">501 0113 9400003150 244 </t>
  </si>
  <si>
    <t xml:space="preserve">Организация транспортировки тел умерших из населенных пунктов до места проведения патологоанатомических процедур и захоронения</t>
  </si>
  <si>
    <t xml:space="preserve">501 0113 9400006040 000 </t>
  </si>
  <si>
    <t xml:space="preserve">501 0113 9400006040 200 </t>
  </si>
  <si>
    <t xml:space="preserve">501 0113 9400006040 240 </t>
  </si>
  <si>
    <t xml:space="preserve">501 0113 9400006040 244 </t>
  </si>
  <si>
    <t xml:space="preserve">501 0113 9400009850 000 </t>
  </si>
  <si>
    <t xml:space="preserve">501 0113 9400009850 100 </t>
  </si>
  <si>
    <t xml:space="preserve">501 0113 9400009850 110 </t>
  </si>
  <si>
    <t xml:space="preserve">501 0113 9400009850 111 </t>
  </si>
  <si>
    <t xml:space="preserve">501 0113 9400009850 119 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</t>
  </si>
  <si>
    <t xml:space="preserve">501 0113 9400010340 000 </t>
  </si>
  <si>
    <t xml:space="preserve">501 0113 9400010340 100 </t>
  </si>
  <si>
    <t xml:space="preserve">501 0113 9400010340 110 </t>
  </si>
  <si>
    <t xml:space="preserve">501 0113 9400010340 111 </t>
  </si>
  <si>
    <t xml:space="preserve">501 0113 9400010340 119 </t>
  </si>
  <si>
    <t xml:space="preserve">НАЦИОНАЛЬНАЯ ОБОРОНА</t>
  </si>
  <si>
    <t xml:space="preserve">501 0200 0000000000 000 </t>
  </si>
  <si>
    <t xml:space="preserve">Мобилизационная и вневойсковая подготовка</t>
  </si>
  <si>
    <t xml:space="preserve">501 0203 0000000000 000 </t>
  </si>
  <si>
    <t xml:space="preserve">501 0203 9000000000 000 </t>
  </si>
  <si>
    <t xml:space="preserve">501 0203 910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501 0203 9100051180 000 </t>
  </si>
  <si>
    <t xml:space="preserve">501 0203 9100051180 100 </t>
  </si>
  <si>
    <t xml:space="preserve">501 0203 9100051180 120 </t>
  </si>
  <si>
    <t xml:space="preserve">501 0203 9100051180 121 </t>
  </si>
  <si>
    <t xml:space="preserve">501 0203 9100051180 122 </t>
  </si>
  <si>
    <t xml:space="preserve">501 0203 9100051180 129 </t>
  </si>
  <si>
    <t xml:space="preserve">501 0203 9100051180 200 </t>
  </si>
  <si>
    <t xml:space="preserve">501 0203 9100051180 240 </t>
  </si>
  <si>
    <t xml:space="preserve">501 0203 9100051180 244 </t>
  </si>
  <si>
    <t xml:space="preserve">501 0203 9100051180 247 </t>
  </si>
  <si>
    <t xml:space="preserve">НАЦИОНАЛЬНАЯ БЕЗОПАСНОСТЬ И ПРАВООХРАНИТЕЛЬНАЯ ДЕЯТЕЛЬНОСТЬ</t>
  </si>
  <si>
    <t xml:space="preserve">501 0300 0000000000 00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01 0310 0000000000 000 </t>
  </si>
  <si>
    <t xml:space="preserve">501 0310 9000000000 000 </t>
  </si>
  <si>
    <t xml:space="preserve">501 0310 9400000000 000 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</t>
  </si>
  <si>
    <t xml:space="preserve">501 0310 94000S4120 000 </t>
  </si>
  <si>
    <t xml:space="preserve">501 0310 94000S4120 200 </t>
  </si>
  <si>
    <t xml:space="preserve">501 0310 94000S4120 240 </t>
  </si>
  <si>
    <t xml:space="preserve">501 0310 94000S4120 244 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</t>
  </si>
  <si>
    <t xml:space="preserve">501 0310 94000S4129 000 </t>
  </si>
  <si>
    <t xml:space="preserve">501 0310 94000S4129 200 </t>
  </si>
  <si>
    <t xml:space="preserve">501 0310 94000S4129 240 </t>
  </si>
  <si>
    <t xml:space="preserve">501 0310 94000S4129 244 </t>
  </si>
  <si>
    <t xml:space="preserve">НАЦИОНАЛЬНАЯ ЭКОНОМИКА</t>
  </si>
  <si>
    <t xml:space="preserve">501 0400 0000000000 000 </t>
  </si>
  <si>
    <t xml:space="preserve">Водное хозяйство</t>
  </si>
  <si>
    <t xml:space="preserve">501 0406 0000000000 000 </t>
  </si>
  <si>
    <t xml:space="preserve">501 0406 0600000000 000 </t>
  </si>
  <si>
    <t xml:space="preserve">Подпрограмма "Охрана водных ресурсов"</t>
  </si>
  <si>
    <t xml:space="preserve">501 0406 0630000000 000 </t>
  </si>
  <si>
    <t xml:space="preserve">Разработка деларации ГТС ледозащитной дамбы и водозащитной дамбы в селе Хатанга</t>
  </si>
  <si>
    <t xml:space="preserve">501 0406 0630016310 000 </t>
  </si>
  <si>
    <t xml:space="preserve">501 0406 0630016310 200 </t>
  </si>
  <si>
    <t xml:space="preserve">501 0406 0630016310 240 </t>
  </si>
  <si>
    <t xml:space="preserve">501 0406 0630016310 244 </t>
  </si>
  <si>
    <t xml:space="preserve">Транспорт</t>
  </si>
  <si>
    <t xml:space="preserve">501 0408 0000000000 000 </t>
  </si>
  <si>
    <t xml:space="preserve">Муниципальная программа "Организация транспортного обслуживания отдельных категорий населения в селе Хатанга"</t>
  </si>
  <si>
    <t xml:space="preserve">501 0408 01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</t>
  </si>
  <si>
    <t xml:space="preserve">501 0408 0100006050 000 </t>
  </si>
  <si>
    <t xml:space="preserve">501 0408 010000605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01 0408 010000605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501 0408 0100006050 811 </t>
  </si>
  <si>
    <t xml:space="preserve">501 0408 9000000000 000 </t>
  </si>
  <si>
    <t xml:space="preserve">Непрограммные расходы на осуществление части полномочий по решению вопросов местного значения, передаваемые бюджетам сельских поселений из бюджетов муниципальных районов</t>
  </si>
  <si>
    <t xml:space="preserve">501 0408 9300000000 000 </t>
  </si>
  <si>
    <t xml:space="preserve">501 0408 9300006050 000 </t>
  </si>
  <si>
    <t xml:space="preserve">501 0408 9300006050 100 </t>
  </si>
  <si>
    <t xml:space="preserve">501 0408 9300006050 120 </t>
  </si>
  <si>
    <t xml:space="preserve">501 0408 9300006050 121 </t>
  </si>
  <si>
    <t xml:space="preserve">501 0408 9300006050 129 </t>
  </si>
  <si>
    <t xml:space="preserve">501 0408 9300006050 200 </t>
  </si>
  <si>
    <t xml:space="preserve">501 0408 9300006050 240 </t>
  </si>
  <si>
    <t xml:space="preserve">501 0408 9300006050 244 </t>
  </si>
  <si>
    <t xml:space="preserve">Дорожное хозяйство (дорожные фонды)</t>
  </si>
  <si>
    <t xml:space="preserve">501 0409 0000000000 000 </t>
  </si>
  <si>
    <t xml:space="preserve">501 0409 0600000000 000 </t>
  </si>
  <si>
    <t xml:space="preserve">Подпрограмма "Улично-дорожная сеть села Хатанга"</t>
  </si>
  <si>
    <t xml:space="preserve">501 0409 0620000000 000 </t>
  </si>
  <si>
    <t xml:space="preserve">Ремонт и содержание автомобильных дорог общего пользования местного значения</t>
  </si>
  <si>
    <t xml:space="preserve">501 0409 0620016210 000 </t>
  </si>
  <si>
    <t xml:space="preserve">501 0409 0620016210 200 </t>
  </si>
  <si>
    <t xml:space="preserve">501 0409 0620016210 240 </t>
  </si>
  <si>
    <t xml:space="preserve">501 0409 0620016210 244 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</t>
  </si>
  <si>
    <t xml:space="preserve">501 0409 06200S5090 000 </t>
  </si>
  <si>
    <t xml:space="preserve">501 0409 06200S5090 200 </t>
  </si>
  <si>
    <t xml:space="preserve">501 0409 06200S5090 240 </t>
  </si>
  <si>
    <t xml:space="preserve">501 0409 06200S5090 244 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 Дороги Красноярья" государственной программы Красноярского края "Р</t>
  </si>
  <si>
    <t xml:space="preserve">501 0409 06200S5099 000 </t>
  </si>
  <si>
    <t xml:space="preserve">501 0409 06200S5099 200 </t>
  </si>
  <si>
    <t xml:space="preserve">501 0409 06200S5099 240 </t>
  </si>
  <si>
    <t xml:space="preserve">501 0409 06200S5099 244 </t>
  </si>
  <si>
    <t xml:space="preserve">501 0409 9000000000 000 </t>
  </si>
  <si>
    <t xml:space="preserve">501 0409 9400000000 000 </t>
  </si>
  <si>
    <t xml:space="preserve">501 0409 9400003030 000 </t>
  </si>
  <si>
    <t xml:space="preserve">501 0409 9400003030 200 </t>
  </si>
  <si>
    <t xml:space="preserve">501 0409 9400003030 240 </t>
  </si>
  <si>
    <t xml:space="preserve">501 0409 9400003030 244 </t>
  </si>
  <si>
    <t xml:space="preserve">Другие вопросы в области национальной экономики</t>
  </si>
  <si>
    <t xml:space="preserve">501 0412 0000000000 000 </t>
  </si>
  <si>
    <t xml:space="preserve">Муниципальная программа "Создание условий для обеспечения жителей сельского поселения Хатанга услугами торговли"</t>
  </si>
  <si>
    <t xml:space="preserve">501 0412 0200000000 000 </t>
  </si>
  <si>
    <t xml:space="preserve">Подпрограмма "Бензин по доступной цене для населения и сельскохозяйственных предприятий поселков сельского поселения Хатанга"</t>
  </si>
  <si>
    <t xml:space="preserve">501 0412 0210000000 000 </t>
  </si>
  <si>
    <t xml:space="preserve"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t>
  </si>
  <si>
    <t xml:space="preserve">501 0412 0210012110 000 </t>
  </si>
  <si>
    <t xml:space="preserve">501 0412 0210012110 800 </t>
  </si>
  <si>
    <t xml:space="preserve">501 0412 0210012110 810 </t>
  </si>
  <si>
    <t xml:space="preserve">501 0412 0210012110 811 </t>
  </si>
  <si>
    <t xml:space="preserve">Подпрограмма "Хлеб по доступной цене для населения в с. Хатанга"</t>
  </si>
  <si>
    <t xml:space="preserve">501 0412 0220000000 000 </t>
  </si>
  <si>
    <t xml:space="preserve">Возмещение части затрат, связанных с производством хлеба в селе Хатанга</t>
  </si>
  <si>
    <t xml:space="preserve">501 0412 0220012210 000 </t>
  </si>
  <si>
    <t xml:space="preserve">501 0412 0220012210 800 </t>
  </si>
  <si>
    <t xml:space="preserve">501 0412 0220012210 810 </t>
  </si>
  <si>
    <t xml:space="preserve">501 0412 0220012210 811 </t>
  </si>
  <si>
    <t xml:space="preserve">501 0412 9000000000 000 </t>
  </si>
  <si>
    <t xml:space="preserve">501 0412 93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, предусмотренных п. 20 ст. 14 Федерального закона от 06</t>
  </si>
  <si>
    <t xml:space="preserve">501 0412 9300006060 000 </t>
  </si>
  <si>
    <t xml:space="preserve">501 0412 9300006060 100 </t>
  </si>
  <si>
    <t xml:space="preserve">501 0412 9300006060 120 </t>
  </si>
  <si>
    <t xml:space="preserve">501 0412 9300006060 121 </t>
  </si>
  <si>
    <t xml:space="preserve">501 0412 9300006060 129 </t>
  </si>
  <si>
    <t xml:space="preserve">ЖИЛИЩНО-КОММУНАЛЬНОЕ ХОЗЯЙСТВО</t>
  </si>
  <si>
    <t xml:space="preserve">501 0500 0000000000 000 </t>
  </si>
  <si>
    <t xml:space="preserve">Жилищное хозяйство</t>
  </si>
  <si>
    <t xml:space="preserve">501 0501 0000000000 000 </t>
  </si>
  <si>
    <t xml:space="preserve">Муниципальная программа "Поселок - наш дом"</t>
  </si>
  <si>
    <t xml:space="preserve">501 0501 0900000000 000 </t>
  </si>
  <si>
    <t xml:space="preserve">Повышение теплозащитных свойств муниципальных жилых домов в поселках сельского поселения Хатанга</t>
  </si>
  <si>
    <t xml:space="preserve">501 0501 0900019010 000 </t>
  </si>
  <si>
    <t xml:space="preserve">501 0501 0900019010 100 </t>
  </si>
  <si>
    <t xml:space="preserve">501 0501 0900019010 110 </t>
  </si>
  <si>
    <t xml:space="preserve">501 0501 0900019010 111 </t>
  </si>
  <si>
    <t xml:space="preserve">501 0501 0900019010 119 </t>
  </si>
  <si>
    <t xml:space="preserve">501 0501 0900019010 200 </t>
  </si>
  <si>
    <t xml:space="preserve">501 0501 0900019010 240 </t>
  </si>
  <si>
    <t xml:space="preserve">501 0501 0900019010 244 </t>
  </si>
  <si>
    <t xml:space="preserve">501 0501 9000000000 000 </t>
  </si>
  <si>
    <t xml:space="preserve">501 0501 9400000000 000 </t>
  </si>
  <si>
    <t xml:space="preserve">501 0501 9400003030 000 </t>
  </si>
  <si>
    <t xml:space="preserve">501 0501 9400003030 200 </t>
  </si>
  <si>
    <t xml:space="preserve">501 0501 9400003030 240 </t>
  </si>
  <si>
    <t xml:space="preserve">501 0501 9400003030 244 </t>
  </si>
  <si>
    <t xml:space="preserve">Изыскательские, проектные работы, экспертиза ПСД на строительство16-квартирного жилого дома в с. Хатанга</t>
  </si>
  <si>
    <t xml:space="preserve">501 0501 9400005050 000 </t>
  </si>
  <si>
    <t xml:space="preserve">501 0501 9400005050 200 </t>
  </si>
  <si>
    <t xml:space="preserve">501 0501 9400005050 240 </t>
  </si>
  <si>
    <t xml:space="preserve">501 0501 9400005050 244 </t>
  </si>
  <si>
    <t xml:space="preserve">Коммунальное хозяйство</t>
  </si>
  <si>
    <t xml:space="preserve">501 0502 0000000000 000 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t>
  </si>
  <si>
    <t xml:space="preserve">501 0502 0700000000 000 </t>
  </si>
  <si>
    <t xml:space="preserve">Подпрограмма "Создание условий для обеспечения населения села Хатанга бытовыми услугами"</t>
  </si>
  <si>
    <t xml:space="preserve">501 0502 0710000000 000 </t>
  </si>
  <si>
    <t xml:space="preserve">Возмещение части затрат, связанных с предоставлением населению услуг бани</t>
  </si>
  <si>
    <t xml:space="preserve">501 0502 0710017110 000 </t>
  </si>
  <si>
    <t xml:space="preserve">501 0502 0710017110 800 </t>
  </si>
  <si>
    <t xml:space="preserve">501 0502 0710017110 810 </t>
  </si>
  <si>
    <t xml:space="preserve">501 0502 0710017110 811 </t>
  </si>
  <si>
    <t xml:space="preserve">501 0502 0760000000 000 </t>
  </si>
  <si>
    <t xml:space="preserve">Установка индивидуальных приборов учёта используемых коммунальных ресурсов в жилых помещениях, находящихся в собственности сельского поселения Хатанга</t>
  </si>
  <si>
    <t xml:space="preserve">501 0502 0760017610 000 </t>
  </si>
  <si>
    <t xml:space="preserve">501 0502 0760017610 200 </t>
  </si>
  <si>
    <t xml:space="preserve">501 0502 0760017610 240 </t>
  </si>
  <si>
    <t xml:space="preserve">501 0502 0760017610 244 </t>
  </si>
  <si>
    <t xml:space="preserve">501 0502 9000000000 000 </t>
  </si>
  <si>
    <t xml:space="preserve">501 0502 9400000000 000 </t>
  </si>
  <si>
    <t xml:space="preserve">501 0502 9400003030 000 </t>
  </si>
  <si>
    <t xml:space="preserve">501 0502 9400003030 200 </t>
  </si>
  <si>
    <t xml:space="preserve">501 0502 9400003030 240 </t>
  </si>
  <si>
    <t xml:space="preserve">501 0502 9400003030 244 </t>
  </si>
  <si>
    <t xml:space="preserve">Приобретение и доставка коммунальной техники</t>
  </si>
  <si>
    <t xml:space="preserve">501 0502 9400003070 000 </t>
  </si>
  <si>
    <t xml:space="preserve">501 0502 9400003070 200 </t>
  </si>
  <si>
    <t xml:space="preserve">501 0502 9400003070 240 </t>
  </si>
  <si>
    <t xml:space="preserve">501 0502 9400003070 244 </t>
  </si>
  <si>
    <t xml:space="preserve">Доставка двух дизельных электростанций</t>
  </si>
  <si>
    <t xml:space="preserve">501 0502 9400009821 000 </t>
  </si>
  <si>
    <t xml:space="preserve">501 0502 9400009821 200 </t>
  </si>
  <si>
    <t xml:space="preserve">501 0502 9400009821 240 </t>
  </si>
  <si>
    <t xml:space="preserve">501 0502 9400009821 244 </t>
  </si>
  <si>
    <t xml:space="preserve">Благоустройство</t>
  </si>
  <si>
    <t xml:space="preserve">501 0503 0000000000 000 </t>
  </si>
  <si>
    <t xml:space="preserve">501 0503 0600000000 000 </t>
  </si>
  <si>
    <t xml:space="preserve">501 0503 0610000000 000 </t>
  </si>
  <si>
    <t xml:space="preserve">Уличное освещение</t>
  </si>
  <si>
    <t xml:space="preserve">501 0503 0610016110 000 </t>
  </si>
  <si>
    <t xml:space="preserve">501 0503 0610016110 200 </t>
  </si>
  <si>
    <t xml:space="preserve">501 0503 0610016110 240 </t>
  </si>
  <si>
    <t xml:space="preserve">501 0503 0610016110 247 </t>
  </si>
  <si>
    <t xml:space="preserve">Прочие мероприятия по благоустройству</t>
  </si>
  <si>
    <t xml:space="preserve">501 0503 0610016120 000 </t>
  </si>
  <si>
    <t xml:space="preserve">501 0503 0610016120 200 </t>
  </si>
  <si>
    <t xml:space="preserve">501 0503 0610016120 240 </t>
  </si>
  <si>
    <t xml:space="preserve">501 0503 0610016120 244 </t>
  </si>
  <si>
    <t xml:space="preserve">501 0503 0610077450 000 </t>
  </si>
  <si>
    <t xml:space="preserve">501 0503 0610077450 200 </t>
  </si>
  <si>
    <t xml:space="preserve">501 0503 0610077450 240 </t>
  </si>
  <si>
    <t xml:space="preserve">501 0503 0610077450 244 </t>
  </si>
  <si>
    <t xml:space="preserve">Муниципальная программа "Формирование современной сельской среды на 2018-2022 годы на территории сельского поселения Хатанга"</t>
  </si>
  <si>
    <t xml:space="preserve">501 0503 1000000000 000 </t>
  </si>
  <si>
    <t xml:space="preserve">Создание наиболее благоприятных и комфортных условий жизнедеятельности населения на территории сельского поселения Хатанга</t>
  </si>
  <si>
    <t xml:space="preserve">501 0503 1000010010 000 </t>
  </si>
  <si>
    <t xml:space="preserve">501 0503 1000010010 200 </t>
  </si>
  <si>
    <t xml:space="preserve">501 0503 1000010010 240 </t>
  </si>
  <si>
    <t xml:space="preserve">501 0503 1000010010 244 </t>
  </si>
  <si>
    <t xml:space="preserve">501 0503 9000000000 000 </t>
  </si>
  <si>
    <t xml:space="preserve">501 0503 9400000000 000 </t>
  </si>
  <si>
    <t xml:space="preserve">501 0503 9400003030 000 </t>
  </si>
  <si>
    <t xml:space="preserve">501 0503 9400003030 200 </t>
  </si>
  <si>
    <t xml:space="preserve">501 0503 9400003030 240 </t>
  </si>
  <si>
    <t xml:space="preserve">501 0503 9400003030 244 </t>
  </si>
  <si>
    <t xml:space="preserve">Приобретение и доставка в с. Хатанга декоративного ограждения мест массового отдыха жителей поселения</t>
  </si>
  <si>
    <t xml:space="preserve">501 0503 9400003040 000 </t>
  </si>
  <si>
    <t xml:space="preserve">501 0503 9400003040 200 </t>
  </si>
  <si>
    <t xml:space="preserve">501 0503 9400003040 240 </t>
  </si>
  <si>
    <t xml:space="preserve">501 0503 9400003040 244 </t>
  </si>
  <si>
    <t xml:space="preserve">Другие вопросы в области жилищно-коммунального хозяйства</t>
  </si>
  <si>
    <t xml:space="preserve">501 0505 0000000000 000 </t>
  </si>
  <si>
    <t xml:space="preserve">501 0505 0700000000 000 </t>
  </si>
  <si>
    <t xml:space="preserve">Подпрограмма "Модернизация системы водоснабжения"</t>
  </si>
  <si>
    <t xml:space="preserve">501 0505 0790000000 000 </t>
  </si>
  <si>
    <t xml:space="preserve">Проведение химического анализа воды из Хатангского залива</t>
  </si>
  <si>
    <t xml:space="preserve">501 0505 0790017920 000 </t>
  </si>
  <si>
    <t xml:space="preserve">501 0505 0790017920 200 </t>
  </si>
  <si>
    <t xml:space="preserve">501 0505 0790017920 240 </t>
  </si>
  <si>
    <t xml:space="preserve">501 0505 0790017920 244 </t>
  </si>
  <si>
    <t xml:space="preserve">Государственная экспертиза ПСД «Очистные сооружения хозяйственно-бытовых сточных вод в селе Хатанга Таймырского Долгано-Ненецкого муниципального района Красноярского края»</t>
  </si>
  <si>
    <t xml:space="preserve">501 0505 0790017940 000 </t>
  </si>
  <si>
    <t xml:space="preserve">501 0505 0790017940 200 </t>
  </si>
  <si>
    <t xml:space="preserve">501 0505 0790017940 240 </t>
  </si>
  <si>
    <t xml:space="preserve">501 0505 0790017940 244 </t>
  </si>
  <si>
    <t xml:space="preserve">ОХРАНА ОКРУЖАЮЩЕЙ СРЕДЫ</t>
  </si>
  <si>
    <t xml:space="preserve">501 0600 0000000000 000 </t>
  </si>
  <si>
    <t xml:space="preserve">Другие вопросы в области охраны окружающей среды</t>
  </si>
  <si>
    <t xml:space="preserve">501 0605 0000000000 000 </t>
  </si>
  <si>
    <t xml:space="preserve">501 0605 9000000000 000 </t>
  </si>
  <si>
    <t xml:space="preserve">501 0605 9400000000 000 </t>
  </si>
  <si>
    <t xml:space="preserve">Проведение инвентаризации стационарных источников и выбросов загрязняющих веществ в атмосферный воздух и постановке объектов, оказывающих негативное воздействие на окружающую среду на государственный учет</t>
  </si>
  <si>
    <t xml:space="preserve">501 0605 9400003020 000 </t>
  </si>
  <si>
    <t xml:space="preserve">501 0605 9400003020 200 </t>
  </si>
  <si>
    <t xml:space="preserve">501 0605 9400003020 240 </t>
  </si>
  <si>
    <t xml:space="preserve">501 0605 9400003020 244 </t>
  </si>
  <si>
    <t xml:space="preserve">ОБРАЗОВАНИЕ</t>
  </si>
  <si>
    <t xml:space="preserve">501 0700 0000000000 000 </t>
  </si>
  <si>
    <t xml:space="preserve">Профессиональная подготовка, переподготовка и повышение квалификации</t>
  </si>
  <si>
    <t xml:space="preserve">501 0705 0000000000 000 </t>
  </si>
  <si>
    <t xml:space="preserve">501 0705 9000000000 000 </t>
  </si>
  <si>
    <t xml:space="preserve">501 0705 9400000000 000 </t>
  </si>
  <si>
    <t xml:space="preserve">501 0705 9400001030 000 </t>
  </si>
  <si>
    <t xml:space="preserve">501 0705 9400001030 200 </t>
  </si>
  <si>
    <t xml:space="preserve">501 0705 9400001030 240 </t>
  </si>
  <si>
    <t xml:space="preserve">501 0705 9400001030 244 </t>
  </si>
  <si>
    <t xml:space="preserve">501 0705 9400001060 000 </t>
  </si>
  <si>
    <t xml:space="preserve">501 0705 9400001060 200 </t>
  </si>
  <si>
    <t xml:space="preserve">501 0705 9400001060 240 </t>
  </si>
  <si>
    <t xml:space="preserve">501 0705 9400001060 244 </t>
  </si>
  <si>
    <t xml:space="preserve">СОЦИАЛЬНАЯ ПОЛИТИКА</t>
  </si>
  <si>
    <t xml:space="preserve">501 1000 0000000000 000 </t>
  </si>
  <si>
    <t xml:space="preserve">Социальное обеспечение населения</t>
  </si>
  <si>
    <t xml:space="preserve">501 1003 0000000000 000 </t>
  </si>
  <si>
    <t xml:space="preserve">501 1003 9000000000 000 </t>
  </si>
  <si>
    <t xml:space="preserve">501 1003 9400000000 000 </t>
  </si>
  <si>
    <t xml:space="preserve">Резервный фонд администрации сельского поселения Хатанга</t>
  </si>
  <si>
    <t xml:space="preserve">501 1003 9400004010 000 </t>
  </si>
  <si>
    <t xml:space="preserve">Социальное обеспечение и иные выплаты населению</t>
  </si>
  <si>
    <t xml:space="preserve">501 1003 9400004010 300 </t>
  </si>
  <si>
    <t xml:space="preserve">Социальные выплаты гражданам, кроме публичных нормативных социальных выплат</t>
  </si>
  <si>
    <t xml:space="preserve">501 1003 940000401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01 1003 9400004010 321 </t>
  </si>
  <si>
    <t xml:space="preserve">Хатангский сельский Совет депутатов</t>
  </si>
  <si>
    <t xml:space="preserve">530 0000 0000000000 000 </t>
  </si>
  <si>
    <t xml:space="preserve">530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0 0103 0000000000 000 </t>
  </si>
  <si>
    <t xml:space="preserve">530 0103 9000000000 000 </t>
  </si>
  <si>
    <t xml:space="preserve">530 0103 9400000000 000 </t>
  </si>
  <si>
    <t xml:space="preserve">530 0103 9400001030 000 </t>
  </si>
  <si>
    <t xml:space="preserve">530 0103 9400001030 100 </t>
  </si>
  <si>
    <t xml:space="preserve">530 0103 9400001030 120 </t>
  </si>
  <si>
    <t xml:space="preserve">530 0103 9400001030 121 </t>
  </si>
  <si>
    <t xml:space="preserve">530 0103 9400001030 122 </t>
  </si>
  <si>
    <t xml:space="preserve">Иные выплаты государственных (муниципальных) органов привлекаемым лицам</t>
  </si>
  <si>
    <t xml:space="preserve">530 0103 9400001030 123 </t>
  </si>
  <si>
    <t xml:space="preserve">530 0103 9400001030 129 </t>
  </si>
  <si>
    <t xml:space="preserve">530 0103 9400001030 200 </t>
  </si>
  <si>
    <t xml:space="preserve">530 0103 9400001030 240 </t>
  </si>
  <si>
    <t xml:space="preserve">530 0103 9400001030 244 </t>
  </si>
  <si>
    <t xml:space="preserve">530 0103 9400001030 247 </t>
  </si>
  <si>
    <t xml:space="preserve">530 0103 9400001030 800 </t>
  </si>
  <si>
    <t xml:space="preserve">530 0103 9400001030 850 </t>
  </si>
  <si>
    <t xml:space="preserve">530 0103 9400001030 853 </t>
  </si>
  <si>
    <t xml:space="preserve">Председатель представительного органа муниципального образования</t>
  </si>
  <si>
    <t xml:space="preserve">530 0103 9400001050 000 </t>
  </si>
  <si>
    <t xml:space="preserve">530 0103 9400001050 100 </t>
  </si>
  <si>
    <t xml:space="preserve">530 0103 9400001050 120 </t>
  </si>
  <si>
    <t xml:space="preserve">530 0103 9400001050 121 </t>
  </si>
  <si>
    <t xml:space="preserve">530 0103 9400001050 122 </t>
  </si>
  <si>
    <t xml:space="preserve">530 0103 9400001050 129 </t>
  </si>
  <si>
    <t xml:space="preserve">530 0103 9400009850 000 </t>
  </si>
  <si>
    <t xml:space="preserve">530 0103 9400009850 100 </t>
  </si>
  <si>
    <t xml:space="preserve">530 0103 9400009850 120 </t>
  </si>
  <si>
    <t xml:space="preserve">530 0103 9400009850 121 </t>
  </si>
  <si>
    <t xml:space="preserve">530 0103 9400009850 129 </t>
  </si>
  <si>
    <t xml:space="preserve">530 0700 0000000000 000 </t>
  </si>
  <si>
    <t xml:space="preserve">530 0705 0000000000 000 </t>
  </si>
  <si>
    <t xml:space="preserve">530 0705 9000000000 000 </t>
  </si>
  <si>
    <t xml:space="preserve">530 0705 9400000000 000 </t>
  </si>
  <si>
    <t xml:space="preserve">530 0705 9400001030 000 </t>
  </si>
  <si>
    <t xml:space="preserve">530 0705 9400001030 200 </t>
  </si>
  <si>
    <t xml:space="preserve">530 0705 9400001030 240 </t>
  </si>
  <si>
    <t xml:space="preserve">530 0705 9400001030 244 </t>
  </si>
  <si>
    <t xml:space="preserve">Отдел культуры, молодежной политики и спорта администрации сельского поселения Хатанга</t>
  </si>
  <si>
    <t xml:space="preserve">557 0000 0000000000 000 </t>
  </si>
  <si>
    <t xml:space="preserve">557 0700 0000000000 000 </t>
  </si>
  <si>
    <t xml:space="preserve">557 0705 0000000000 000 </t>
  </si>
  <si>
    <t xml:space="preserve">Муниципальная программа "Развитие культуры в сельском поселении Хатанга"</t>
  </si>
  <si>
    <t xml:space="preserve">557 0705 0300000000 000 </t>
  </si>
  <si>
    <t xml:space="preserve">Подпрограмма "Культурное наследие"</t>
  </si>
  <si>
    <t xml:space="preserve">557 0705 0310000000 000 </t>
  </si>
  <si>
    <t xml:space="preserve">557 0705 0310001030 000 </t>
  </si>
  <si>
    <t xml:space="preserve">557 0705 0310001030 200 </t>
  </si>
  <si>
    <t xml:space="preserve">557 0705 0310001030 240 </t>
  </si>
  <si>
    <t xml:space="preserve">557 0705 0310001030 244 </t>
  </si>
  <si>
    <t xml:space="preserve">Молодежная политика</t>
  </si>
  <si>
    <t xml:space="preserve">557 0707 0000000000 000 </t>
  </si>
  <si>
    <t xml:space="preserve">Муниципальная программа "Развитие молодежной политики на территории сельского поселения Хатанга"</t>
  </si>
  <si>
    <t xml:space="preserve">557 0707 0500000000 000 </t>
  </si>
  <si>
    <t xml:space="preserve">Проведение мероприятий для детей и молодежи</t>
  </si>
  <si>
    <t xml:space="preserve">557 0707 0500015010 000 </t>
  </si>
  <si>
    <t xml:space="preserve">557 0707 0500015010 200 </t>
  </si>
  <si>
    <t xml:space="preserve">557 0707 0500015010 240 </t>
  </si>
  <si>
    <t xml:space="preserve">557 0707 0500015010 244 </t>
  </si>
  <si>
    <t xml:space="preserve">КУЛЬТУРА, КИНЕМАТОГРАФИЯ</t>
  </si>
  <si>
    <t xml:space="preserve">557 0800 0000000000 000 </t>
  </si>
  <si>
    <t xml:space="preserve">Культура</t>
  </si>
  <si>
    <t xml:space="preserve">557 0801 0000000000 000 </t>
  </si>
  <si>
    <t xml:space="preserve">557 0801 0300000000 000 </t>
  </si>
  <si>
    <t xml:space="preserve">557 0801 0310000000 000 </t>
  </si>
  <si>
    <t xml:space="preserve">Расходы на реализацию мероприятий муниципальной программы «Развитие культуры и туризма в Таймырском Долгано-Ненецком муниципальном районе»</t>
  </si>
  <si>
    <t xml:space="preserve">557 0801 0310006020 000 </t>
  </si>
  <si>
    <t xml:space="preserve">Предоставление субсидий бюджетным, автономным учреждениям и иным некоммерческим организациям</t>
  </si>
  <si>
    <t xml:space="preserve">557 0801 0310006020 600 </t>
  </si>
  <si>
    <t xml:space="preserve">Субсидии бюджетным учреждениям</t>
  </si>
  <si>
    <t xml:space="preserve">557 0801 0310006020 610 </t>
  </si>
  <si>
    <t xml:space="preserve">Субсидии бюджетным учреждениям на иные цели</t>
  </si>
  <si>
    <t xml:space="preserve">557 0801 0310006020 612 </t>
  </si>
  <si>
    <t xml:space="preserve">Реализация полномочий органов местного самоуправления ТДНМР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</t>
  </si>
  <si>
    <t xml:space="preserve">557 0801 0310006070 000 </t>
  </si>
  <si>
    <t xml:space="preserve">557 0801 0310006070 600 </t>
  </si>
  <si>
    <t xml:space="preserve">557 0801 031000607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57 0801 0310006070 611 </t>
  </si>
  <si>
    <t xml:space="preserve">557 0801 0310006070 612 </t>
  </si>
  <si>
    <t xml:space="preserve">Расходы на повышение оплаты труда отдельным категориям работников бюджетной сферы, осуществляемые за счет иных дотаций, предоставляемых из краевого бюджета с установлением условий их предоставления</t>
  </si>
  <si>
    <t xml:space="preserve">557 0801 0310009850 000 </t>
  </si>
  <si>
    <t xml:space="preserve">557 0801 0310009850 600 </t>
  </si>
  <si>
    <t xml:space="preserve">557 0801 0310009850 610 </t>
  </si>
  <si>
    <t xml:space="preserve">557 0801 0310009850 611 </t>
  </si>
  <si>
    <t xml:space="preserve">557 0801 0310010340 000 </t>
  </si>
  <si>
    <t xml:space="preserve">557 0801 0310010340 600 </t>
  </si>
  <si>
    <t xml:space="preserve">557 0801 0310010340 610 </t>
  </si>
  <si>
    <t xml:space="preserve">557 0801 0310010340 611 </t>
  </si>
  <si>
    <t xml:space="preserve">Оказание услуг подведомственными учреждениями</t>
  </si>
  <si>
    <t xml:space="preserve">557 0801 0310013110 000 </t>
  </si>
  <si>
    <t xml:space="preserve">557 0801 0310013110 600 </t>
  </si>
  <si>
    <t xml:space="preserve">557 0801 0310013110 610 </t>
  </si>
  <si>
    <t xml:space="preserve">557 0801 0310013110 611 </t>
  </si>
  <si>
    <t xml:space="preserve">Обеспечение деятельности подведомственных учреждений</t>
  </si>
  <si>
    <t xml:space="preserve">557 0801 0310013120 000 </t>
  </si>
  <si>
    <t xml:space="preserve">557 0801 0310013120 600 </t>
  </si>
  <si>
    <t xml:space="preserve">557 0801 0310013120 610 </t>
  </si>
  <si>
    <t xml:space="preserve">557 0801 0310013120 612 </t>
  </si>
  <si>
    <t xml:space="preserve">Текущий ремонт полов в здании сельского дома культуры п. Катырык</t>
  </si>
  <si>
    <t xml:space="preserve">557 0801 0310013230 000 </t>
  </si>
  <si>
    <t xml:space="preserve">557 0801 0310013230 600 </t>
  </si>
  <si>
    <t xml:space="preserve">557 0801 0310013230 610 </t>
  </si>
  <si>
    <t xml:space="preserve">557 0801 0310013230 612 </t>
  </si>
  <si>
    <t xml:space="preserve">Укрепление материально-технической базы МБУК «Хатангский культурно-досуговый комплекс»</t>
  </si>
  <si>
    <t xml:space="preserve">557 0801 0310013240 000 </t>
  </si>
  <si>
    <t xml:space="preserve">557 0801 0310013240 600 </t>
  </si>
  <si>
    <t xml:space="preserve">557 0801 0310013240 610 </t>
  </si>
  <si>
    <t xml:space="preserve">557 0801 0310013240 612 </t>
  </si>
  <si>
    <t xml:space="preserve">Проведение работ по установке автоматической пожарной сигнализации, системы оповещения и управления эвакуацией МБУК «Хатангский культурно-досуговый комплекс»</t>
  </si>
  <si>
    <t xml:space="preserve">557 0801 0310013250 000 </t>
  </si>
  <si>
    <t xml:space="preserve">557 0801 0310013250 600 </t>
  </si>
  <si>
    <t xml:space="preserve">557 0801 0310013250 610 </t>
  </si>
  <si>
    <t xml:space="preserve">557 0801 0310013250 612 </t>
  </si>
  <si>
    <t xml:space="preserve">Расходы на поддержку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7 0801 03100L5191 000 </t>
  </si>
  <si>
    <t xml:space="preserve">557 0801 03100L5191 600 </t>
  </si>
  <si>
    <t xml:space="preserve">557 0801 03100L5191 610 </t>
  </si>
  <si>
    <t xml:space="preserve">557 0801 03100L5191 612 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</t>
  </si>
  <si>
    <t xml:space="preserve">557 0801 03100S4880 000 </t>
  </si>
  <si>
    <t xml:space="preserve">557 0801 03100S4880 600 </t>
  </si>
  <si>
    <t xml:space="preserve">557 0801 03100S4880 610 </t>
  </si>
  <si>
    <t xml:space="preserve">557 0801 03100S4880 612 </t>
  </si>
  <si>
    <t xml:space="preserve">Другие вопросы в области культуры, кинематографии</t>
  </si>
  <si>
    <t xml:space="preserve">557 0804 0000000000 000 </t>
  </si>
  <si>
    <t xml:space="preserve">557 0804 0300000000 000 </t>
  </si>
  <si>
    <t xml:space="preserve">557 0804 0310000000 000 </t>
  </si>
  <si>
    <t xml:space="preserve">557 0804 0310001030 000 </t>
  </si>
  <si>
    <t xml:space="preserve">557 0804 0310001030 100 </t>
  </si>
  <si>
    <t xml:space="preserve">557 0804 0310001030 120 </t>
  </si>
  <si>
    <t xml:space="preserve">557 0804 0310001030 121 </t>
  </si>
  <si>
    <t xml:space="preserve">557 0804 0310001030 122 </t>
  </si>
  <si>
    <t xml:space="preserve">557 0804 0310001030 129 </t>
  </si>
  <si>
    <t xml:space="preserve">557 0804 0310001030 200 </t>
  </si>
  <si>
    <t xml:space="preserve">557 0804 0310001030 240 </t>
  </si>
  <si>
    <t xml:space="preserve">557 0804 0310001030 244 </t>
  </si>
  <si>
    <t xml:space="preserve">557 0804 0310001030 247 </t>
  </si>
  <si>
    <t xml:space="preserve">557 0804 0310009850 000 </t>
  </si>
  <si>
    <t xml:space="preserve">557 0804 0310009850 100 </t>
  </si>
  <si>
    <t xml:space="preserve">557 0804 0310009850 120 </t>
  </si>
  <si>
    <t xml:space="preserve">557 0804 0310009850 121 </t>
  </si>
  <si>
    <t xml:space="preserve">557 0804 0310009850 129 </t>
  </si>
  <si>
    <t xml:space="preserve">ФИЗИЧЕСКАЯ КУЛЬТУРА И СПОРТ</t>
  </si>
  <si>
    <t xml:space="preserve">557 1100 0000000000 000 </t>
  </si>
  <si>
    <t xml:space="preserve">Физическая культура</t>
  </si>
  <si>
    <t xml:space="preserve">557 1101 0000000000 000 </t>
  </si>
  <si>
    <t xml:space="preserve">Муниципальная программа "Развитие физической культуры и спорта на территории сельского поселения Хатанга"</t>
  </si>
  <si>
    <t xml:space="preserve">557 1101 0400000000 000 </t>
  </si>
  <si>
    <t xml:space="preserve">Организация и проведение физкультурно-массовой работы</t>
  </si>
  <si>
    <t xml:space="preserve">557 1101 0400014010 000 </t>
  </si>
  <si>
    <t xml:space="preserve">557 1101 0400014010 200 </t>
  </si>
  <si>
    <t xml:space="preserve">557 1101 0400014010 240 </t>
  </si>
  <si>
    <t xml:space="preserve">557 1101 0400014010 244 </t>
  </si>
  <si>
    <t xml:space="preserve">Муниципальное казённое учреждение дополнительного образования "Детская школа искусств" сельского поселения Хатанга</t>
  </si>
  <si>
    <t xml:space="preserve">558 0000 0000000000 000 </t>
  </si>
  <si>
    <t xml:space="preserve">558 0700 0000000000 000 </t>
  </si>
  <si>
    <t xml:space="preserve">Дополнительное образование детей</t>
  </si>
  <si>
    <t xml:space="preserve">558 0703 0000000000 000 </t>
  </si>
  <si>
    <t xml:space="preserve">558 0703 0300000000 000 </t>
  </si>
  <si>
    <t xml:space="preserve">Подпрограмма "Искусство и народное творчество"</t>
  </si>
  <si>
    <t xml:space="preserve">558 0703 0320000000 000 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558 0703 0320006010 000 </t>
  </si>
  <si>
    <t xml:space="preserve">558 0703 0320006010 100 </t>
  </si>
  <si>
    <t xml:space="preserve">558 0703 0320006010 110 </t>
  </si>
  <si>
    <t xml:space="preserve">558 0703 0320006010 111 </t>
  </si>
  <si>
    <t xml:space="preserve">558 0703 0320006010 112 </t>
  </si>
  <si>
    <t xml:space="preserve">558 0703 0320006010 119 </t>
  </si>
  <si>
    <t xml:space="preserve">558 0703 0320006010 200 </t>
  </si>
  <si>
    <t xml:space="preserve">558 0703 032000601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558 0703 0320006010 243 </t>
  </si>
  <si>
    <t xml:space="preserve">558 0703 0320006010 244 </t>
  </si>
  <si>
    <t xml:space="preserve">558 0703 0320006010 247 </t>
  </si>
  <si>
    <t xml:space="preserve">558 0703 0320009850 000 </t>
  </si>
  <si>
    <t xml:space="preserve">558 0703 0320009850 100 </t>
  </si>
  <si>
    <t xml:space="preserve">558 0703 0320009850 110 </t>
  </si>
  <si>
    <t xml:space="preserve">558 0703 0320009850 111 </t>
  </si>
  <si>
    <t xml:space="preserve">558 0703 0320009850 119 </t>
  </si>
  <si>
    <t xml:space="preserve">558 0703 0320010340 000 </t>
  </si>
  <si>
    <t xml:space="preserve">558 0703 0320010340 100 </t>
  </si>
  <si>
    <t xml:space="preserve">558 0703 0320010340 110 </t>
  </si>
  <si>
    <t xml:space="preserve">558 0703 0320010340 111 </t>
  </si>
  <si>
    <t xml:space="preserve">558 0703 0320010340 119 </t>
  </si>
  <si>
    <t xml:space="preserve">558 0705 0000000000 000 </t>
  </si>
  <si>
    <t xml:space="preserve">558 0705 0300000000 000 </t>
  </si>
  <si>
    <t xml:space="preserve">558 0705 0320000000 000 </t>
  </si>
  <si>
    <t xml:space="preserve">558 0705 0320006010 000 </t>
  </si>
  <si>
    <t xml:space="preserve">558 0705 0320006010 200 </t>
  </si>
  <si>
    <t xml:space="preserve">558 0705 0320006010 240 </t>
  </si>
  <si>
    <t xml:space="preserve">558 0705 0320006010 244 </t>
  </si>
  <si>
    <t xml:space="preserve">Отдел по управлению муниципальным имуществом администрации сельского поселения Хатанга</t>
  </si>
  <si>
    <t xml:space="preserve">567 0000 0000000000 000 </t>
  </si>
  <si>
    <t xml:space="preserve">567 0100 0000000000 000 </t>
  </si>
  <si>
    <t xml:space="preserve">567 0113 0000000000 000 </t>
  </si>
  <si>
    <t xml:space="preserve">567 0113 9000000000 000 </t>
  </si>
  <si>
    <t xml:space="preserve">567 0113 9400000000 000 </t>
  </si>
  <si>
    <t xml:space="preserve">567 0113 9400001030 000 </t>
  </si>
  <si>
    <t xml:space="preserve">567 0113 9400001030 100 </t>
  </si>
  <si>
    <t xml:space="preserve">567 0113 9400001030 120 </t>
  </si>
  <si>
    <t xml:space="preserve">567 0113 9400001030 121 </t>
  </si>
  <si>
    <t xml:space="preserve">567 0113 9400001030 122 </t>
  </si>
  <si>
    <t xml:space="preserve">567 0113 9400001030 129 </t>
  </si>
  <si>
    <t xml:space="preserve">567 0113 9400001030 200 </t>
  </si>
  <si>
    <t xml:space="preserve">567 0113 9400001030 240 </t>
  </si>
  <si>
    <t xml:space="preserve">567 0113 9400001030 244 </t>
  </si>
  <si>
    <t xml:space="preserve">567 0113 9400001030 800 </t>
  </si>
  <si>
    <t xml:space="preserve">567 0113 9400001030 850 </t>
  </si>
  <si>
    <t xml:space="preserve">Уплата прочих налогов, сборов</t>
  </si>
  <si>
    <t xml:space="preserve">567 0113 9400001030 852 </t>
  </si>
  <si>
    <t xml:space="preserve">567 0113 9400001030 853 </t>
  </si>
  <si>
    <t xml:space="preserve">567 0113 9400001040 000 </t>
  </si>
  <si>
    <t xml:space="preserve">567 0113 9400001040 100 </t>
  </si>
  <si>
    <t xml:space="preserve">567 0113 9400001040 120 </t>
  </si>
  <si>
    <t xml:space="preserve">567 0113 9400001040 121 </t>
  </si>
  <si>
    <t xml:space="preserve">567 0113 9400001040 129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567 0113 9400005010 000 </t>
  </si>
  <si>
    <t xml:space="preserve">567 0113 9400005010 200 </t>
  </si>
  <si>
    <t xml:space="preserve">567 0113 9400005010 240 </t>
  </si>
  <si>
    <t xml:space="preserve">567 0113 9400005010 244 </t>
  </si>
  <si>
    <t xml:space="preserve">567 0113 9400009850 000 </t>
  </si>
  <si>
    <t xml:space="preserve">567 0113 9400009850 100 </t>
  </si>
  <si>
    <t xml:space="preserve">567 0113 9400009850 120 </t>
  </si>
  <si>
    <t xml:space="preserve">567 0113 9400009850 121 </t>
  </si>
  <si>
    <t xml:space="preserve">567 0113 9400009850 129 </t>
  </si>
  <si>
    <t xml:space="preserve">567 0400 0000000000 000 </t>
  </si>
  <si>
    <t xml:space="preserve">567 0412 0000000000 000 </t>
  </si>
  <si>
    <t xml:space="preserve">567 0412 9000000000 000 </t>
  </si>
  <si>
    <t xml:space="preserve">567 0412 9400000000 000 </t>
  </si>
  <si>
    <t xml:space="preserve">Мероприятия по землеустройству и землепользованию</t>
  </si>
  <si>
    <t xml:space="preserve">567 0412 9400005020 000 </t>
  </si>
  <si>
    <t xml:space="preserve">567 0412 9400005020 200 </t>
  </si>
  <si>
    <t xml:space="preserve">567 0412 9400005020 240 </t>
  </si>
  <si>
    <t xml:space="preserve">567 0412 9400005020 244 </t>
  </si>
  <si>
    <t xml:space="preserve">567 0500 0000000000 000 </t>
  </si>
  <si>
    <t xml:space="preserve">567 0501 0000000000 000 </t>
  </si>
  <si>
    <t xml:space="preserve">567 0501 9000000000 000 </t>
  </si>
  <si>
    <t xml:space="preserve">567 0501 9400000000 000 </t>
  </si>
  <si>
    <t xml:space="preserve">Взнос в региональный фонд на капитальный ремонт многоквартирных домов в части доли муниципальной собственности</t>
  </si>
  <si>
    <t xml:space="preserve">567 0501 9400003060 000 </t>
  </si>
  <si>
    <t xml:space="preserve">567 0501 9400003060 200 </t>
  </si>
  <si>
    <t xml:space="preserve">567 0501 9400003060 240 </t>
  </si>
  <si>
    <t xml:space="preserve">567 0501 9400003060 244 </t>
  </si>
  <si>
    <t xml:space="preserve">567 0700 0000000000 000 </t>
  </si>
  <si>
    <t xml:space="preserve">567 0705 0000000000 000 </t>
  </si>
  <si>
    <t xml:space="preserve">567 0705 9000000000 000 </t>
  </si>
  <si>
    <t xml:space="preserve">567 0705 9400000000 000 </t>
  </si>
  <si>
    <t xml:space="preserve">567 0705 9400001030 000 </t>
  </si>
  <si>
    <t xml:space="preserve">567 0705 9400001030 200 </t>
  </si>
  <si>
    <t xml:space="preserve">567 0705 9400001030 240 </t>
  </si>
  <si>
    <t xml:space="preserve">567 0705 9400001030 244 </t>
  </si>
  <si>
    <t xml:space="preserve">Финансовый отдел администрации сельского поселения Хатанга</t>
  </si>
  <si>
    <t xml:space="preserve">585 0000 0000000000 000 </t>
  </si>
  <si>
    <t xml:space="preserve">585 0100 0000000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85 0106 0000000000 000 </t>
  </si>
  <si>
    <t xml:space="preserve">585 0106 9000000000 000 </t>
  </si>
  <si>
    <t xml:space="preserve">585 0106 9400000000 000 </t>
  </si>
  <si>
    <t xml:space="preserve">585 0106 9400001030 000 </t>
  </si>
  <si>
    <t xml:space="preserve">585 0106 9400001030 100 </t>
  </si>
  <si>
    <t xml:space="preserve">585 0106 9400001030 120 </t>
  </si>
  <si>
    <t xml:space="preserve">585 0106 9400001030 121 </t>
  </si>
  <si>
    <t xml:space="preserve">585 0106 9400001030 122 </t>
  </si>
  <si>
    <t xml:space="preserve">585 0106 9400001030 129 </t>
  </si>
  <si>
    <t xml:space="preserve">585 0106 9400001030 200 </t>
  </si>
  <si>
    <t xml:space="preserve">585 0106 9400001030 240 </t>
  </si>
  <si>
    <t xml:space="preserve">585 0106 9400001030 244 </t>
  </si>
  <si>
    <t xml:space="preserve">585 0106 9400001030 800 </t>
  </si>
  <si>
    <t xml:space="preserve">585 0106 9400001030 850 </t>
  </si>
  <si>
    <t xml:space="preserve">585 0106 9400001030 853 </t>
  </si>
  <si>
    <t xml:space="preserve">585 0106 9400001040 000 </t>
  </si>
  <si>
    <t xml:space="preserve">585 0106 9400001040 100 </t>
  </si>
  <si>
    <t xml:space="preserve">585 0106 9400001040 120 </t>
  </si>
  <si>
    <t xml:space="preserve">585 0106 9400001040 121 </t>
  </si>
  <si>
    <t xml:space="preserve">585 0106 9400001040 129 </t>
  </si>
  <si>
    <t xml:space="preserve">585 0106 9400009850 000 </t>
  </si>
  <si>
    <t xml:space="preserve">585 0106 9400009850 100 </t>
  </si>
  <si>
    <t xml:space="preserve">585 0106 9400009850 120 </t>
  </si>
  <si>
    <t xml:space="preserve">585 0106 9400009850 121 </t>
  </si>
  <si>
    <t xml:space="preserve">585 0106 9400009850 129 </t>
  </si>
  <si>
    <t xml:space="preserve">Резервные фонды</t>
  </si>
  <si>
    <t xml:space="preserve">585 0111 0000000000 000 </t>
  </si>
  <si>
    <t xml:space="preserve">585 0111 9000000000 000 </t>
  </si>
  <si>
    <t xml:space="preserve">585 0111 9400000000 000 </t>
  </si>
  <si>
    <t xml:space="preserve">585 0111 9400004010 000 </t>
  </si>
  <si>
    <t xml:space="preserve">585 0111 9400004010 800 </t>
  </si>
  <si>
    <t xml:space="preserve">Резервные средства</t>
  </si>
  <si>
    <t xml:space="preserve">585 0111 9400004010 870 </t>
  </si>
  <si>
    <t xml:space="preserve">585 0113 0000000000 000 </t>
  </si>
  <si>
    <t xml:space="preserve">585 0113 9000000000 000 </t>
  </si>
  <si>
    <t xml:space="preserve">585 0113 9400000000 000 </t>
  </si>
  <si>
    <t xml:space="preserve"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t>
  </si>
  <si>
    <t xml:space="preserve">585 0113 9400006120 000 </t>
  </si>
  <si>
    <t xml:space="preserve">Межбюджетные трансферты</t>
  </si>
  <si>
    <t xml:space="preserve">585 0113 9400006120 500 </t>
  </si>
  <si>
    <t xml:space="preserve">Иные межбюджетные трансферты</t>
  </si>
  <si>
    <t xml:space="preserve">585 0113 9400006120 540 </t>
  </si>
  <si>
    <t xml:space="preserve">585 0500 0000000000 000 </t>
  </si>
  <si>
    <t xml:space="preserve">585 0501 0000000000 000 </t>
  </si>
  <si>
    <t xml:space="preserve">585 0501 9000000000 000 </t>
  </si>
  <si>
    <t xml:space="preserve">585 0501 9400000000 000 </t>
  </si>
  <si>
    <t xml:space="preserve">Реализация полномочий органов местного самоуправления сельского поселения Хатанга по организации содержания муниципального жилищного фонда в части утверждения краткосрочного плана реализации региональной программы капитального ремонта общего имущества в м</t>
  </si>
  <si>
    <t xml:space="preserve">585 0501 9400006150 000 </t>
  </si>
  <si>
    <t xml:space="preserve">585 0501 9400006150 500 </t>
  </si>
  <si>
    <t xml:space="preserve">585 0501 9400006150 540 </t>
  </si>
  <si>
    <t xml:space="preserve">585 0505 0000000000 000 </t>
  </si>
  <si>
    <t xml:space="preserve">585 0505 0700000000 000 </t>
  </si>
  <si>
    <t xml:space="preserve">585 0505 0790000000 000 </t>
  </si>
  <si>
    <t xml:space="preserve">Расходы на реализацию мероприятий по строительству и реконструкции (модернизации) объектов питьевого водоснабжения в рамках подпрограммы «Чистая вода» государственной программы «Реформирование и модернизация жилищно-коммунального хозяйства и повышение эне</t>
  </si>
  <si>
    <t xml:space="preserve">585 0505 079F552431 000 </t>
  </si>
  <si>
    <t xml:space="preserve">585 0505 079F552431 500 </t>
  </si>
  <si>
    <t xml:space="preserve">585 0505 079F552431 540 </t>
  </si>
  <si>
    <t xml:space="preserve">585 0700 0000000000 000 </t>
  </si>
  <si>
    <t xml:space="preserve">585 0705 0000000000 000 </t>
  </si>
  <si>
    <t xml:space="preserve">585 0705 9000000000 000 </t>
  </si>
  <si>
    <t xml:space="preserve">585 0705 9400000000 000 </t>
  </si>
  <si>
    <t xml:space="preserve">585 0705 9400001030 000 </t>
  </si>
  <si>
    <t xml:space="preserve">585 0705 9400001030 200 </t>
  </si>
  <si>
    <t xml:space="preserve">585 0705 9400001030 240 </t>
  </si>
  <si>
    <t xml:space="preserve">585 0705 9400001030 244 </t>
  </si>
  <si>
    <t xml:space="preserve">585 1000 0000000000 000 </t>
  </si>
  <si>
    <t xml:space="preserve">Пенсионное обеспечение</t>
  </si>
  <si>
    <t xml:space="preserve">585 1001 0000000000 000 </t>
  </si>
  <si>
    <t xml:space="preserve">585 1001 9000000000 000 </t>
  </si>
  <si>
    <t xml:space="preserve">585 1001 9400000000 000 </t>
  </si>
  <si>
    <t xml:space="preserve">Доплаты к пенсиям за выслугу лет муниципальным служащим</t>
  </si>
  <si>
    <t xml:space="preserve">585 1001 9400004020 000 </t>
  </si>
  <si>
    <t xml:space="preserve">585 1001 9400004020 300 </t>
  </si>
  <si>
    <t xml:space="preserve">Публичные нормативные социальные выплаты гражданам</t>
  </si>
  <si>
    <t xml:space="preserve">585 1001 9400004020 310 </t>
  </si>
  <si>
    <t xml:space="preserve">Иные пенсии, социальные доплаты к пенсиям</t>
  </si>
  <si>
    <t xml:space="preserve">585 1001 9400004020 31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 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 остатков средств бюджетов</t>
  </si>
  <si>
    <t xml:space="preserve">585 0105 0000000000 500</t>
  </si>
  <si>
    <t xml:space="preserve">Увеличение прочих остатков средств бюджетов</t>
  </si>
  <si>
    <t xml:space="preserve">585 0105 0200000000 500</t>
  </si>
  <si>
    <t xml:space="preserve">Увеличение прочих остатков денежных средств бюджетов</t>
  </si>
  <si>
    <t xml:space="preserve">585 0105 0201000000 510</t>
  </si>
  <si>
    <t xml:space="preserve">Увеличение прочих остатков денежных средств бюджетов сельских поселений</t>
  </si>
  <si>
    <t xml:space="preserve">585 0105 0201100000 510</t>
  </si>
  <si>
    <t xml:space="preserve">Уменьшение остатков средств, всего</t>
  </si>
  <si>
    <t xml:space="preserve">Уменьшение  остатков средств бюджетов</t>
  </si>
  <si>
    <t xml:space="preserve">585 0105 0000000000 600</t>
  </si>
  <si>
    <t xml:space="preserve">Уменьшение прочих остатков средств бюджетов</t>
  </si>
  <si>
    <t xml:space="preserve">585 0105 0200000000 600</t>
  </si>
  <si>
    <t xml:space="preserve">Уменьшение прочих остатков денежных средств бюджетов</t>
  </si>
  <si>
    <t xml:space="preserve">585 0105 0201000000 610</t>
  </si>
  <si>
    <t xml:space="preserve">Уменьшение прочих остатков денежных средств бюджетов сельских поселений</t>
  </si>
  <si>
    <t xml:space="preserve">585 0105 0201100000 610</t>
  </si>
  <si>
    <t xml:space="preserve">Начальник Финансового отдела</t>
  </si>
  <si>
    <t xml:space="preserve">___________________________</t>
  </si>
  <si>
    <t xml:space="preserve">             О.В.Смирнова             </t>
  </si>
  <si>
    <t xml:space="preserve">                                                                                                                               (подпись)                             (расшифровка подписи)</t>
  </si>
  <si>
    <t xml:space="preserve">Руководитель финансово-экономической </t>
  </si>
  <si>
    <t xml:space="preserve">службы</t>
  </si>
  <si>
    <t xml:space="preserve">             (подпись)                               (расшифровка подписи)</t>
  </si>
  <si>
    <t xml:space="preserve">И.о. Главного  бухгалтера</t>
  </si>
  <si>
    <t xml:space="preserve">Ю.А.Невечерина</t>
  </si>
  <si>
    <t xml:space="preserve">                                                                                                                            (подпись)                            (расшифровка подписи)                        </t>
  </si>
  <si>
    <t xml:space="preserve">"20" октября 2022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0_ ;[RED]\-#,##0.00\ "/>
    <numFmt numFmtId="169" formatCode="?"/>
    <numFmt numFmtId="170" formatCode="#,##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0"/>
    </font>
    <font>
      <i val="true"/>
      <sz val="8"/>
      <name val="Times New Roman"/>
      <family val="1"/>
      <charset val="204"/>
    </font>
    <font>
      <b val="true"/>
      <sz val="11"/>
      <name val="Arial Cyr"/>
      <family val="0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u val="singl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6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1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1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11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11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1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1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6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2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6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12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1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2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8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1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4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2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3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1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4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3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9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1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11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_Доходы" xfId="40"/>
    <cellStyle name="Обычный_Лист1" xfId="41"/>
    <cellStyle name="Обычный_Лист2" xfId="42"/>
    <cellStyle name="Обычный_Приложения  к закону 1-2-4-5 " xfId="43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8.56"/>
    <col collapsed="false" customWidth="true" hidden="false" outlineLevel="0" max="3" min="3" style="1" width="3.56"/>
    <col collapsed="false" customWidth="true" hidden="false" outlineLevel="0" max="4" min="4" style="1" width="2.28"/>
    <col collapsed="false" customWidth="true" hidden="false" outlineLevel="0" max="5" min="5" style="1" width="5.85"/>
    <col collapsed="false" customWidth="true" hidden="false" outlineLevel="0" max="6" min="6" style="1" width="4.14"/>
    <col collapsed="false" customWidth="true" hidden="false" outlineLevel="0" max="7" min="7" style="1" width="5.41"/>
    <col collapsed="false" customWidth="true" hidden="false" outlineLevel="0" max="8" min="8" style="2" width="13.28"/>
    <col collapsed="false" customWidth="true" hidden="false" outlineLevel="0" max="9" min="9" style="2" width="13.56"/>
    <col collapsed="false" customWidth="true" hidden="false" outlineLevel="0" max="10" min="10" style="3" width="15.13"/>
    <col collapsed="false" customWidth="true" hidden="false" outlineLevel="0" max="11" min="11" style="3" width="5.41"/>
    <col collapsed="false" customWidth="true" hidden="false" outlineLevel="0" max="12" min="12" style="4" width="13.99"/>
    <col collapsed="false" customWidth="true" hidden="false" outlineLevel="0" max="13" min="13" style="3" width="13.28"/>
    <col collapsed="false" customWidth="false" hidden="false" outlineLevel="0" max="14" min="14" style="3" width="9.14"/>
    <col collapsed="false" customWidth="true" hidden="false" outlineLevel="0" max="15" min="15" style="3" width="16.13"/>
    <col collapsed="false" customWidth="true" hidden="false" outlineLevel="0" max="17" min="16" style="3" width="13.85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A1" s="5"/>
      <c r="B1" s="5"/>
      <c r="C1" s="5"/>
      <c r="D1" s="5"/>
      <c r="I1" s="6" t="s">
        <v>0</v>
      </c>
      <c r="J1" s="6"/>
      <c r="K1" s="6"/>
      <c r="L1" s="6"/>
    </row>
    <row r="2" customFormat="false" ht="17.25" hidden="false" customHeight="true" outlineLevel="0" collapsed="false">
      <c r="A2" s="5"/>
      <c r="B2" s="5"/>
      <c r="C2" s="5"/>
      <c r="D2" s="5"/>
      <c r="I2" s="7" t="s">
        <v>1</v>
      </c>
      <c r="J2" s="7"/>
      <c r="K2" s="7"/>
      <c r="L2" s="7"/>
    </row>
    <row r="3" customFormat="false" ht="14.1" hidden="false" customHeight="true" outlineLevel="0" collapsed="false">
      <c r="A3" s="5"/>
      <c r="B3" s="5"/>
      <c r="C3" s="5"/>
      <c r="D3" s="5"/>
      <c r="I3" s="8" t="s">
        <v>2</v>
      </c>
      <c r="J3" s="8"/>
      <c r="K3" s="9"/>
      <c r="L3" s="9"/>
    </row>
    <row r="4" customFormat="false" ht="12.75" hidden="false" customHeight="true" outlineLevel="0" collapsed="false">
      <c r="A4" s="5"/>
      <c r="B4" s="5"/>
      <c r="C4" s="5"/>
      <c r="D4" s="5"/>
      <c r="I4" s="10" t="s">
        <v>3</v>
      </c>
      <c r="J4" s="10"/>
      <c r="K4" s="10"/>
      <c r="L4" s="10"/>
    </row>
    <row r="5" customFormat="false" ht="15.75" hidden="false" customHeight="true" outlineLevel="0" collapsed="false">
      <c r="A5" s="5"/>
      <c r="B5" s="5"/>
      <c r="C5" s="5"/>
      <c r="D5" s="5"/>
      <c r="E5" s="8"/>
      <c r="F5" s="8"/>
      <c r="G5" s="11"/>
      <c r="H5" s="11"/>
      <c r="I5" s="11"/>
      <c r="J5" s="11"/>
      <c r="K5" s="12" t="s">
        <v>4</v>
      </c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12" t="s">
        <v>4</v>
      </c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2" t="s">
        <v>4</v>
      </c>
    </row>
    <row r="8" customFormat="false" ht="14.1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6"/>
      <c r="J8" s="17"/>
      <c r="K8" s="12" t="s">
        <v>4</v>
      </c>
    </row>
    <row r="9" customFormat="false" ht="14.1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8"/>
      <c r="J9" s="17"/>
      <c r="K9" s="12" t="s">
        <v>4</v>
      </c>
    </row>
    <row r="10" customFormat="false" ht="14.1" hidden="false" customHeight="true" outlineLevel="0" collapsed="false">
      <c r="A10" s="5"/>
      <c r="B10" s="14"/>
      <c r="C10" s="14"/>
      <c r="D10" s="14"/>
      <c r="E10" s="14"/>
      <c r="F10" s="14"/>
      <c r="G10" s="14"/>
      <c r="H10" s="15" t="s">
        <v>7</v>
      </c>
      <c r="I10" s="15"/>
      <c r="J10" s="17"/>
      <c r="K10" s="12"/>
    </row>
    <row r="11" customFormat="false" ht="14.1" hidden="fals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16"/>
      <c r="J11" s="17"/>
      <c r="K11" s="12"/>
    </row>
    <row r="12" customFormat="false" ht="13.5" hidden="false" customHeight="true" outlineLevel="0" collapsed="false">
      <c r="B12" s="19"/>
      <c r="C12" s="19" t="s">
        <v>8</v>
      </c>
      <c r="D12" s="19"/>
      <c r="E12" s="19"/>
      <c r="F12" s="19"/>
      <c r="G12" s="19"/>
      <c r="J12" s="12"/>
      <c r="K12" s="12" t="s">
        <v>4</v>
      </c>
    </row>
    <row r="13" customFormat="false" ht="12.75" hidden="true" customHeight="false" outlineLevel="0" collapsed="false">
      <c r="E13" s="20" t="s">
        <v>9</v>
      </c>
      <c r="F13" s="20"/>
      <c r="G13" s="20"/>
      <c r="H13" s="20"/>
      <c r="I13" s="20"/>
      <c r="J13" s="20"/>
      <c r="K13" s="3" t="n">
        <v>1</v>
      </c>
    </row>
    <row r="14" customFormat="false" ht="17.25" hidden="true" customHeight="true" outlineLevel="0" collapsed="false">
      <c r="A14" s="21" t="s">
        <v>10</v>
      </c>
      <c r="B14" s="21"/>
      <c r="C14" s="21"/>
      <c r="D14" s="21"/>
      <c r="E14" s="21"/>
      <c r="F14" s="21"/>
      <c r="G14" s="21"/>
      <c r="H14" s="21"/>
      <c r="I14" s="21"/>
      <c r="J14" s="22" t="s">
        <v>11</v>
      </c>
      <c r="K14" s="23" t="n">
        <v>1</v>
      </c>
    </row>
    <row r="15" customFormat="false" ht="14.1" hidden="true" customHeight="true" outlineLevel="0" collapsed="false">
      <c r="I15" s="24" t="s">
        <v>12</v>
      </c>
      <c r="J15" s="25" t="s">
        <v>13</v>
      </c>
      <c r="K15" s="12" t="s">
        <v>4</v>
      </c>
    </row>
    <row r="16" customFormat="false" ht="12.75" hidden="true" customHeight="true" outlineLevel="0" collapsed="false">
      <c r="A16" s="23" t="s">
        <v>14</v>
      </c>
      <c r="B16" s="23"/>
      <c r="C16" s="23"/>
      <c r="D16" s="23"/>
      <c r="E16" s="23"/>
      <c r="F16" s="23"/>
      <c r="G16" s="23"/>
      <c r="H16" s="23"/>
      <c r="I16" s="26" t="s">
        <v>15</v>
      </c>
      <c r="J16" s="27" t="s">
        <v>16</v>
      </c>
      <c r="K16" s="12" t="s">
        <v>4</v>
      </c>
    </row>
    <row r="17" customFormat="false" ht="15.75" hidden="true" customHeight="true" outlineLevel="0" collapsed="false">
      <c r="I17" s="24" t="s">
        <v>17</v>
      </c>
      <c r="J17" s="28" t="s">
        <v>18</v>
      </c>
      <c r="K17" s="12" t="s">
        <v>4</v>
      </c>
    </row>
    <row r="18" customFormat="false" ht="13.5" hidden="true" customHeight="true" outlineLevel="0" collapsed="false">
      <c r="A18" s="1" t="s">
        <v>19</v>
      </c>
      <c r="I18" s="24" t="s">
        <v>20</v>
      </c>
      <c r="J18" s="27" t="s">
        <v>21</v>
      </c>
      <c r="K18" s="12" t="s">
        <v>4</v>
      </c>
    </row>
    <row r="19" customFormat="false" ht="15.75" hidden="true" customHeight="true" outlineLevel="0" collapsed="false">
      <c r="A19" s="1" t="s">
        <v>22</v>
      </c>
      <c r="I19" s="24" t="s">
        <v>23</v>
      </c>
      <c r="J19" s="27" t="s">
        <v>24</v>
      </c>
      <c r="K19" s="12" t="s">
        <v>4</v>
      </c>
    </row>
    <row r="20" customFormat="false" ht="14.1" hidden="true" customHeight="true" outlineLevel="0" collapsed="false">
      <c r="A20" s="29" t="s">
        <v>25</v>
      </c>
      <c r="H20" s="2" t="s">
        <v>7</v>
      </c>
      <c r="J20" s="27"/>
      <c r="K20" s="12" t="s">
        <v>4</v>
      </c>
    </row>
    <row r="21" customFormat="false" ht="14.1" hidden="true" customHeight="true" outlineLevel="0" collapsed="false">
      <c r="A21" s="1" t="s">
        <v>26</v>
      </c>
      <c r="I21" s="24"/>
      <c r="J21" s="30" t="s">
        <v>27</v>
      </c>
      <c r="K21" s="12" t="s">
        <v>4</v>
      </c>
    </row>
    <row r="22" customFormat="false" ht="13.5" hidden="true" customHeight="true" outlineLevel="0" collapsed="false">
      <c r="B22" s="19"/>
      <c r="C22" s="19" t="s">
        <v>8</v>
      </c>
      <c r="D22" s="19"/>
      <c r="E22" s="19"/>
      <c r="F22" s="19"/>
      <c r="G22" s="19"/>
      <c r="J22" s="12"/>
      <c r="K22" s="12" t="s">
        <v>4</v>
      </c>
    </row>
    <row r="23" customFormat="false" ht="5.25" hidden="false" customHeight="true" outlineLevel="0" collapsed="false">
      <c r="A23" s="31"/>
      <c r="B23" s="31"/>
      <c r="C23" s="32"/>
      <c r="D23" s="32"/>
      <c r="E23" s="32"/>
      <c r="F23" s="32"/>
      <c r="G23" s="32"/>
      <c r="H23" s="33"/>
      <c r="I23" s="33"/>
      <c r="J23" s="34"/>
      <c r="K23" s="34" t="n">
        <v>1</v>
      </c>
    </row>
    <row r="24" customFormat="false" ht="13.5" hidden="false" customHeight="true" outlineLevel="0" collapsed="false">
      <c r="A24" s="35" t="s">
        <v>28</v>
      </c>
      <c r="B24" s="36" t="s">
        <v>29</v>
      </c>
      <c r="C24" s="37" t="s">
        <v>30</v>
      </c>
      <c r="D24" s="37"/>
      <c r="E24" s="37"/>
      <c r="F24" s="37"/>
      <c r="G24" s="37"/>
      <c r="H24" s="38" t="s">
        <v>31</v>
      </c>
      <c r="I24" s="39"/>
      <c r="J24" s="39" t="s">
        <v>32</v>
      </c>
      <c r="K24" s="23" t="n">
        <v>1</v>
      </c>
    </row>
    <row r="25" customFormat="false" ht="9.95" hidden="false" customHeight="true" outlineLevel="0" collapsed="false">
      <c r="A25" s="35"/>
      <c r="B25" s="40" t="s">
        <v>33</v>
      </c>
      <c r="C25" s="37"/>
      <c r="D25" s="37"/>
      <c r="E25" s="37"/>
      <c r="F25" s="37"/>
      <c r="G25" s="37"/>
      <c r="H25" s="41" t="s">
        <v>34</v>
      </c>
      <c r="I25" s="41" t="s">
        <v>35</v>
      </c>
      <c r="J25" s="41" t="s">
        <v>36</v>
      </c>
      <c r="K25" s="42" t="s">
        <v>4</v>
      </c>
    </row>
    <row r="26" customFormat="false" ht="17.25" hidden="false" customHeight="true" outlineLevel="0" collapsed="false">
      <c r="A26" s="35"/>
      <c r="B26" s="40" t="s">
        <v>37</v>
      </c>
      <c r="C26" s="37"/>
      <c r="D26" s="37"/>
      <c r="E26" s="37"/>
      <c r="F26" s="37"/>
      <c r="G26" s="37"/>
      <c r="H26" s="41" t="s">
        <v>36</v>
      </c>
      <c r="I26" s="41"/>
      <c r="J26" s="43"/>
      <c r="K26" s="42" t="s">
        <v>4</v>
      </c>
    </row>
    <row r="27" customFormat="false" ht="10.5" hidden="false" customHeight="true" outlineLevel="0" collapsed="false">
      <c r="A27" s="44" t="n">
        <v>1</v>
      </c>
      <c r="B27" s="45" t="n">
        <v>2</v>
      </c>
      <c r="C27" s="46" t="n">
        <v>3</v>
      </c>
      <c r="D27" s="46"/>
      <c r="E27" s="46"/>
      <c r="F27" s="46"/>
      <c r="G27" s="46"/>
      <c r="H27" s="38" t="s">
        <v>38</v>
      </c>
      <c r="I27" s="38" t="s">
        <v>39</v>
      </c>
      <c r="J27" s="47" t="s">
        <v>40</v>
      </c>
      <c r="K27" s="42" t="s">
        <v>4</v>
      </c>
    </row>
    <row r="28" customFormat="false" ht="12.75" hidden="false" customHeight="true" outlineLevel="0" collapsed="false">
      <c r="A28" s="48" t="s">
        <v>41</v>
      </c>
      <c r="B28" s="47" t="s">
        <v>42</v>
      </c>
      <c r="C28" s="37" t="s">
        <v>43</v>
      </c>
      <c r="D28" s="37"/>
      <c r="E28" s="37"/>
      <c r="F28" s="37"/>
      <c r="G28" s="37"/>
      <c r="H28" s="49" t="n">
        <f aca="false">H29+H117</f>
        <v>539815453.71</v>
      </c>
      <c r="I28" s="49" t="n">
        <f aca="false">I29+I117</f>
        <v>332634737.21</v>
      </c>
      <c r="J28" s="49" t="n">
        <f aca="false">J29+J117</f>
        <v>207180716.5</v>
      </c>
      <c r="K28" s="50" t="n">
        <f aca="false">IF(SUM(H28:I28)&gt;0,1," ")</f>
        <v>1</v>
      </c>
      <c r="L28" s="51"/>
      <c r="M28" s="4"/>
    </row>
    <row r="29" customFormat="false" ht="13.5" hidden="false" customHeight="true" outlineLevel="0" collapsed="false">
      <c r="A29" s="52" t="s">
        <v>44</v>
      </c>
      <c r="B29" s="53"/>
      <c r="C29" s="54" t="s">
        <v>45</v>
      </c>
      <c r="D29" s="54"/>
      <c r="E29" s="54"/>
      <c r="F29" s="54"/>
      <c r="G29" s="54"/>
      <c r="H29" s="55" t="n">
        <f aca="false">H30+H59+H77+H81+H93+H55+H45+H102+H109+H114</f>
        <v>21446135.41</v>
      </c>
      <c r="I29" s="55" t="n">
        <f aca="false">I30+I59+I77+I81+I93+I55+I45+I102+I109+I114</f>
        <v>17952987.39</v>
      </c>
      <c r="J29" s="56" t="n">
        <f aca="false">H29-I29</f>
        <v>3493148.02</v>
      </c>
      <c r="K29" s="50" t="n">
        <f aca="false">IF(SUM(H29:I29)&gt;0,1," ")</f>
        <v>1</v>
      </c>
      <c r="L29" s="57" t="n">
        <f aca="false">H30+H45+H55+H59+H66+H77</f>
        <v>12266762.65</v>
      </c>
      <c r="M29" s="57" t="n">
        <f aca="false">I30+I45+I55+I59+I66+I77</f>
        <v>9507578.25</v>
      </c>
    </row>
    <row r="30" customFormat="false" ht="13.5" hidden="false" customHeight="true" outlineLevel="0" collapsed="false">
      <c r="A30" s="52" t="s">
        <v>46</v>
      </c>
      <c r="B30" s="53"/>
      <c r="C30" s="54" t="s">
        <v>47</v>
      </c>
      <c r="D30" s="54"/>
      <c r="E30" s="54"/>
      <c r="F30" s="54"/>
      <c r="G30" s="54"/>
      <c r="H30" s="55" t="n">
        <f aca="false">H31</f>
        <v>6203631.53</v>
      </c>
      <c r="I30" s="55" t="n">
        <f aca="false">I31</f>
        <v>5233932.66</v>
      </c>
      <c r="J30" s="56" t="n">
        <f aca="false">H30-I30</f>
        <v>969698.87</v>
      </c>
      <c r="K30" s="50" t="n">
        <f aca="false">IF(SUM(H30:I30)&gt;0,1," ")</f>
        <v>1</v>
      </c>
      <c r="L30" s="57" t="n">
        <f aca="false">H29-L29</f>
        <v>9179372.76</v>
      </c>
      <c r="M30" s="57" t="n">
        <f aca="false">I29-M29</f>
        <v>8445409.14</v>
      </c>
      <c r="N30" s="57"/>
      <c r="O30" s="4"/>
      <c r="P30" s="4"/>
      <c r="Q30" s="4"/>
    </row>
    <row r="31" customFormat="false" ht="13.5" hidden="false" customHeight="true" outlineLevel="0" collapsed="false">
      <c r="A31" s="52" t="s">
        <v>48</v>
      </c>
      <c r="B31" s="53"/>
      <c r="C31" s="54" t="s">
        <v>49</v>
      </c>
      <c r="D31" s="54"/>
      <c r="E31" s="54"/>
      <c r="F31" s="54"/>
      <c r="G31" s="54"/>
      <c r="H31" s="55" t="n">
        <f aca="false">H32+H39+H43</f>
        <v>6203631.53</v>
      </c>
      <c r="I31" s="55" t="n">
        <f aca="false">I32+I39+I43+I37</f>
        <v>5233932.66</v>
      </c>
      <c r="J31" s="56" t="n">
        <f aca="false">H31-I31</f>
        <v>969698.87</v>
      </c>
      <c r="K31" s="50" t="n">
        <f aca="false">IF(SUM(H31:I31)&gt;0,1," ")</f>
        <v>1</v>
      </c>
      <c r="L31" s="57"/>
      <c r="M31" s="4"/>
      <c r="P31" s="4"/>
      <c r="Q31" s="4"/>
    </row>
    <row r="32" customFormat="false" ht="63.75" hidden="false" customHeight="true" outlineLevel="0" collapsed="false">
      <c r="A32" s="58" t="s">
        <v>50</v>
      </c>
      <c r="B32" s="53"/>
      <c r="C32" s="59" t="s">
        <v>51</v>
      </c>
      <c r="D32" s="59"/>
      <c r="E32" s="59"/>
      <c r="F32" s="59"/>
      <c r="G32" s="59"/>
      <c r="H32" s="60" t="n">
        <v>6201631.53</v>
      </c>
      <c r="I32" s="60" t="n">
        <f aca="false">I33+I34+I35+I36</f>
        <v>5226944.59</v>
      </c>
      <c r="J32" s="61" t="n">
        <f aca="false">H32-I32</f>
        <v>974686.94</v>
      </c>
      <c r="K32" s="50" t="n">
        <f aca="false">IF(SUM(H32:I32)&gt;0,1," ")</f>
        <v>1</v>
      </c>
      <c r="L32" s="57"/>
      <c r="M32" s="4"/>
    </row>
    <row r="33" customFormat="false" ht="101.25" hidden="false" customHeight="true" outlineLevel="0" collapsed="false">
      <c r="A33" s="58" t="s">
        <v>52</v>
      </c>
      <c r="B33" s="53"/>
      <c r="C33" s="59" t="s">
        <v>53</v>
      </c>
      <c r="D33" s="59"/>
      <c r="E33" s="59"/>
      <c r="F33" s="59"/>
      <c r="G33" s="59"/>
      <c r="H33" s="60" t="n">
        <v>0</v>
      </c>
      <c r="I33" s="62" t="n">
        <v>5191005.68</v>
      </c>
      <c r="J33" s="60" t="n">
        <v>0</v>
      </c>
      <c r="K33" s="50" t="n">
        <f aca="false">IF(SUM(H33:I33)&gt;0,1," ")</f>
        <v>1</v>
      </c>
      <c r="L33" s="57"/>
      <c r="M33" s="57"/>
    </row>
    <row r="34" customFormat="false" ht="54" hidden="false" customHeight="true" outlineLevel="0" collapsed="false">
      <c r="A34" s="58" t="s">
        <v>54</v>
      </c>
      <c r="B34" s="53"/>
      <c r="C34" s="59" t="s">
        <v>55</v>
      </c>
      <c r="D34" s="59"/>
      <c r="E34" s="59"/>
      <c r="F34" s="59"/>
      <c r="G34" s="59"/>
      <c r="H34" s="60" t="n">
        <v>0</v>
      </c>
      <c r="I34" s="63" t="n">
        <v>35888.09</v>
      </c>
      <c r="J34" s="60" t="n">
        <v>0</v>
      </c>
      <c r="K34" s="50" t="n">
        <f aca="false">IF(SUM(H34:I34)&gt;0,1," ")</f>
        <v>1</v>
      </c>
      <c r="L34" s="57"/>
      <c r="M34" s="57"/>
    </row>
    <row r="35" customFormat="false" ht="66.75" hidden="false" customHeight="true" outlineLevel="0" collapsed="false">
      <c r="A35" s="58" t="s">
        <v>56</v>
      </c>
      <c r="B35" s="53"/>
      <c r="C35" s="59" t="s">
        <v>57</v>
      </c>
      <c r="D35" s="59"/>
      <c r="E35" s="59"/>
      <c r="F35" s="59"/>
      <c r="G35" s="59"/>
      <c r="H35" s="60" t="n">
        <v>0</v>
      </c>
      <c r="I35" s="60" t="n">
        <v>26.32</v>
      </c>
      <c r="J35" s="60" t="n">
        <v>0</v>
      </c>
      <c r="K35" s="50" t="n">
        <f aca="false">IF(SUM(H35:I35)&gt;0,1," ")</f>
        <v>1</v>
      </c>
      <c r="L35" s="57"/>
      <c r="Q35" s="4"/>
    </row>
    <row r="36" customFormat="false" ht="76.5" hidden="false" customHeight="true" outlineLevel="0" collapsed="false">
      <c r="A36" s="64" t="s">
        <v>58</v>
      </c>
      <c r="B36" s="65"/>
      <c r="C36" s="66" t="s">
        <v>59</v>
      </c>
      <c r="D36" s="66"/>
      <c r="E36" s="66"/>
      <c r="F36" s="66"/>
      <c r="G36" s="66"/>
      <c r="H36" s="67" t="n">
        <v>0</v>
      </c>
      <c r="I36" s="68" t="n">
        <v>24.5</v>
      </c>
      <c r="J36" s="69" t="n">
        <v>0</v>
      </c>
      <c r="K36" s="50" t="n">
        <f aca="false">IF(SUM(H36:I36)&gt;0,1," ")</f>
        <v>1</v>
      </c>
      <c r="L36" s="57"/>
      <c r="Q36" s="4"/>
    </row>
    <row r="37" customFormat="false" ht="63.75" hidden="false" customHeight="true" outlineLevel="0" collapsed="false">
      <c r="A37" s="64" t="s">
        <v>60</v>
      </c>
      <c r="B37" s="65"/>
      <c r="C37" s="70" t="s">
        <v>61</v>
      </c>
      <c r="D37" s="70"/>
      <c r="E37" s="70"/>
      <c r="F37" s="70"/>
      <c r="G37" s="70"/>
      <c r="H37" s="67" t="n">
        <v>0</v>
      </c>
      <c r="I37" s="68" t="n">
        <f aca="false">I38</f>
        <v>585.98</v>
      </c>
      <c r="J37" s="69" t="n">
        <v>0</v>
      </c>
      <c r="K37" s="50" t="n">
        <f aca="false">IF(SUM(H37:I37)&gt;0,1," ")</f>
        <v>1</v>
      </c>
      <c r="L37" s="57"/>
      <c r="Q37" s="4"/>
    </row>
    <row r="38" customFormat="false" ht="35.25" hidden="false" customHeight="true" outlineLevel="0" collapsed="false">
      <c r="A38" s="64" t="s">
        <v>62</v>
      </c>
      <c r="B38" s="65"/>
      <c r="C38" s="70" t="s">
        <v>63</v>
      </c>
      <c r="D38" s="70"/>
      <c r="E38" s="70"/>
      <c r="F38" s="70"/>
      <c r="G38" s="70"/>
      <c r="H38" s="67" t="n">
        <v>0</v>
      </c>
      <c r="I38" s="68" t="n">
        <v>585.98</v>
      </c>
      <c r="J38" s="69" t="n">
        <v>0</v>
      </c>
      <c r="K38" s="50" t="n">
        <f aca="false">IF(SUM(H38:I38)&gt;0,1," ")</f>
        <v>1</v>
      </c>
      <c r="L38" s="57"/>
      <c r="Q38" s="4"/>
    </row>
    <row r="39" customFormat="false" ht="51" hidden="false" customHeight="true" outlineLevel="0" collapsed="false">
      <c r="A39" s="58" t="s">
        <v>64</v>
      </c>
      <c r="B39" s="53"/>
      <c r="C39" s="59" t="s">
        <v>65</v>
      </c>
      <c r="D39" s="59"/>
      <c r="E39" s="59"/>
      <c r="F39" s="59"/>
      <c r="G39" s="59"/>
      <c r="H39" s="60" t="n">
        <v>2000</v>
      </c>
      <c r="I39" s="60" t="n">
        <f aca="false">I40+I41+I42</f>
        <v>4156.07</v>
      </c>
      <c r="J39" s="60" t="n">
        <v>0</v>
      </c>
      <c r="K39" s="50" t="n">
        <f aca="false">IF(SUM(H39:I39)&gt;0,1," ")</f>
        <v>1</v>
      </c>
      <c r="L39" s="57"/>
    </row>
    <row r="40" customFormat="false" ht="76.5" hidden="false" customHeight="true" outlineLevel="0" collapsed="false">
      <c r="A40" s="58" t="s">
        <v>66</v>
      </c>
      <c r="B40" s="53"/>
      <c r="C40" s="59" t="s">
        <v>67</v>
      </c>
      <c r="D40" s="59"/>
      <c r="E40" s="59"/>
      <c r="F40" s="59"/>
      <c r="G40" s="59"/>
      <c r="H40" s="60" t="n">
        <v>0</v>
      </c>
      <c r="I40" s="60" t="n">
        <v>3992.21</v>
      </c>
      <c r="J40" s="60" t="n">
        <v>0</v>
      </c>
      <c r="K40" s="50" t="n">
        <f aca="false">IF(SUM(H40:I40)&gt;0,1," ")</f>
        <v>1</v>
      </c>
      <c r="L40" s="57"/>
    </row>
    <row r="41" customFormat="false" ht="37.5" hidden="false" customHeight="true" outlineLevel="0" collapsed="false">
      <c r="A41" s="58" t="s">
        <v>68</v>
      </c>
      <c r="B41" s="53"/>
      <c r="C41" s="59" t="s">
        <v>69</v>
      </c>
      <c r="D41" s="59"/>
      <c r="E41" s="59"/>
      <c r="F41" s="59"/>
      <c r="G41" s="59"/>
      <c r="H41" s="60" t="n">
        <v>0</v>
      </c>
      <c r="I41" s="60" t="n">
        <v>138.36</v>
      </c>
      <c r="J41" s="60" t="n">
        <v>0</v>
      </c>
      <c r="K41" s="50" t="n">
        <f aca="false">IF(SUM(H41:I41)&gt;0,1," ")</f>
        <v>1</v>
      </c>
      <c r="L41" s="57"/>
    </row>
    <row r="42" customFormat="false" ht="56.25" hidden="false" customHeight="true" outlineLevel="0" collapsed="false">
      <c r="A42" s="58" t="s">
        <v>70</v>
      </c>
      <c r="B42" s="53"/>
      <c r="C42" s="59" t="s">
        <v>71</v>
      </c>
      <c r="D42" s="59"/>
      <c r="E42" s="59"/>
      <c r="F42" s="59"/>
      <c r="G42" s="59"/>
      <c r="H42" s="60" t="n">
        <v>0</v>
      </c>
      <c r="I42" s="60" t="n">
        <v>25.5</v>
      </c>
      <c r="J42" s="60" t="n">
        <v>0</v>
      </c>
      <c r="K42" s="50" t="n">
        <f aca="false">IF(SUM(H42:I42)&gt;0,1," ")</f>
        <v>1</v>
      </c>
      <c r="L42" s="57"/>
    </row>
    <row r="43" customFormat="false" ht="89.25" hidden="false" customHeight="true" outlineLevel="0" collapsed="false">
      <c r="A43" s="58" t="s">
        <v>72</v>
      </c>
      <c r="B43" s="53"/>
      <c r="C43" s="59" t="s">
        <v>73</v>
      </c>
      <c r="D43" s="59"/>
      <c r="E43" s="59"/>
      <c r="F43" s="59"/>
      <c r="G43" s="59"/>
      <c r="H43" s="60" t="n">
        <v>0</v>
      </c>
      <c r="I43" s="60" t="n">
        <f aca="false">I44</f>
        <v>2246.02</v>
      </c>
      <c r="J43" s="60" t="n">
        <v>0</v>
      </c>
      <c r="K43" s="50" t="n">
        <f aca="false">IF(SUM(H43:I43)&gt;0,1," ")</f>
        <v>1</v>
      </c>
      <c r="L43" s="57"/>
    </row>
    <row r="44" customFormat="false" ht="114.75" hidden="false" customHeight="true" outlineLevel="0" collapsed="false">
      <c r="A44" s="58" t="s">
        <v>74</v>
      </c>
      <c r="B44" s="53"/>
      <c r="C44" s="59" t="s">
        <v>75</v>
      </c>
      <c r="D44" s="59"/>
      <c r="E44" s="59"/>
      <c r="F44" s="59"/>
      <c r="G44" s="59"/>
      <c r="H44" s="60" t="n">
        <v>0</v>
      </c>
      <c r="I44" s="60" t="n">
        <v>2246.02</v>
      </c>
      <c r="J44" s="60" t="n">
        <v>0</v>
      </c>
      <c r="K44" s="50" t="n">
        <f aca="false">IF(SUM(H44:I44)&gt;0,1," ")</f>
        <v>1</v>
      </c>
      <c r="L44" s="57"/>
    </row>
    <row r="45" customFormat="false" ht="38.25" hidden="false" customHeight="true" outlineLevel="0" collapsed="false">
      <c r="A45" s="71" t="s">
        <v>76</v>
      </c>
      <c r="B45" s="72"/>
      <c r="C45" s="54" t="s">
        <v>77</v>
      </c>
      <c r="D45" s="54"/>
      <c r="E45" s="54"/>
      <c r="F45" s="54"/>
      <c r="G45" s="54"/>
      <c r="H45" s="55" t="n">
        <f aca="false">H46</f>
        <v>1028200</v>
      </c>
      <c r="I45" s="55" t="n">
        <f aca="false">I46</f>
        <v>884526.65</v>
      </c>
      <c r="J45" s="55" t="n">
        <f aca="false">H45-I45</f>
        <v>143673.35</v>
      </c>
      <c r="K45" s="50" t="n">
        <f aca="false">IF(SUM(H45:I45)&gt;0,1," ")</f>
        <v>1</v>
      </c>
      <c r="L45" s="57"/>
    </row>
    <row r="46" customFormat="false" ht="25.5" hidden="false" customHeight="true" outlineLevel="0" collapsed="false">
      <c r="A46" s="73" t="s">
        <v>78</v>
      </c>
      <c r="B46" s="72"/>
      <c r="C46" s="54" t="s">
        <v>79</v>
      </c>
      <c r="D46" s="54"/>
      <c r="E46" s="54"/>
      <c r="F46" s="54"/>
      <c r="G46" s="54"/>
      <c r="H46" s="55" t="n">
        <f aca="false">H47+H49+H51+H53</f>
        <v>1028200</v>
      </c>
      <c r="I46" s="55" t="n">
        <f aca="false">I47+I49+I51+I53</f>
        <v>884526.65</v>
      </c>
      <c r="J46" s="55" t="n">
        <f aca="false">H46-I46</f>
        <v>143673.35</v>
      </c>
      <c r="K46" s="50" t="n">
        <f aca="false">IF(SUM(H46:I46)&gt;0,1," ")</f>
        <v>1</v>
      </c>
      <c r="L46" s="57"/>
    </row>
    <row r="47" customFormat="false" ht="45.75" hidden="false" customHeight="true" outlineLevel="0" collapsed="false">
      <c r="A47" s="74" t="s">
        <v>80</v>
      </c>
      <c r="B47" s="53"/>
      <c r="C47" s="59" t="s">
        <v>81</v>
      </c>
      <c r="D47" s="59"/>
      <c r="E47" s="59"/>
      <c r="F47" s="59"/>
      <c r="G47" s="59"/>
      <c r="H47" s="60" t="n">
        <f aca="false">H48</f>
        <v>464900</v>
      </c>
      <c r="I47" s="60" t="n">
        <f aca="false">I48</f>
        <v>432490.1</v>
      </c>
      <c r="J47" s="60" t="n">
        <f aca="false">H47-I47</f>
        <v>32409.9</v>
      </c>
      <c r="K47" s="50" t="n">
        <f aca="false">IF(SUM(H47:I47)&gt;0,1," ")</f>
        <v>1</v>
      </c>
      <c r="L47" s="57"/>
    </row>
    <row r="48" customFormat="false" ht="68.25" hidden="false" customHeight="true" outlineLevel="0" collapsed="false">
      <c r="A48" s="74" t="s">
        <v>82</v>
      </c>
      <c r="B48" s="53"/>
      <c r="C48" s="59" t="s">
        <v>83</v>
      </c>
      <c r="D48" s="59"/>
      <c r="E48" s="59"/>
      <c r="F48" s="59"/>
      <c r="G48" s="59"/>
      <c r="H48" s="60" t="n">
        <v>464900</v>
      </c>
      <c r="I48" s="60" t="n">
        <v>432490.1</v>
      </c>
      <c r="J48" s="60" t="n">
        <f aca="false">H48-I48</f>
        <v>32409.9</v>
      </c>
      <c r="K48" s="50" t="n">
        <f aca="false">IF(SUM(H48:I48)&gt;0,1," ")</f>
        <v>1</v>
      </c>
      <c r="L48" s="57"/>
    </row>
    <row r="49" customFormat="false" ht="89.25" hidden="false" customHeight="true" outlineLevel="0" collapsed="false">
      <c r="A49" s="74" t="s">
        <v>84</v>
      </c>
      <c r="B49" s="53"/>
      <c r="C49" s="59" t="s">
        <v>85</v>
      </c>
      <c r="D49" s="59"/>
      <c r="E49" s="59"/>
      <c r="F49" s="59"/>
      <c r="G49" s="59"/>
      <c r="H49" s="60" t="n">
        <f aca="false">H50</f>
        <v>2500</v>
      </c>
      <c r="I49" s="60" t="n">
        <f aca="false">I50</f>
        <v>2446.65</v>
      </c>
      <c r="J49" s="60" t="n">
        <f aca="false">H49-I49</f>
        <v>53.3499999999999</v>
      </c>
      <c r="K49" s="50" t="n">
        <f aca="false">IF(SUM(H49:I49)&gt;0,1," ")</f>
        <v>1</v>
      </c>
      <c r="L49" s="57"/>
    </row>
    <row r="50" customFormat="false" ht="114.75" hidden="false" customHeight="true" outlineLevel="0" collapsed="false">
      <c r="A50" s="74" t="s">
        <v>86</v>
      </c>
      <c r="B50" s="53"/>
      <c r="C50" s="59" t="s">
        <v>87</v>
      </c>
      <c r="D50" s="59"/>
      <c r="E50" s="59"/>
      <c r="F50" s="59"/>
      <c r="G50" s="59"/>
      <c r="H50" s="60" t="n">
        <v>2500</v>
      </c>
      <c r="I50" s="60" t="n">
        <v>2446.65</v>
      </c>
      <c r="J50" s="60" t="n">
        <f aca="false">H50-I50</f>
        <v>53.3499999999999</v>
      </c>
      <c r="K50" s="50" t="n">
        <f aca="false">IF(SUM(H50:I50)&gt;0,1," ")</f>
        <v>1</v>
      </c>
      <c r="L50" s="57"/>
    </row>
    <row r="51" customFormat="false" ht="76.5" hidden="false" customHeight="true" outlineLevel="0" collapsed="false">
      <c r="A51" s="74" t="s">
        <v>88</v>
      </c>
      <c r="B51" s="53"/>
      <c r="C51" s="59" t="s">
        <v>89</v>
      </c>
      <c r="D51" s="59"/>
      <c r="E51" s="59"/>
      <c r="F51" s="59"/>
      <c r="G51" s="59"/>
      <c r="H51" s="60" t="n">
        <f aca="false">H52</f>
        <v>619100</v>
      </c>
      <c r="I51" s="60" t="n">
        <f aca="false">I52</f>
        <v>497868.99</v>
      </c>
      <c r="J51" s="60" t="n">
        <f aca="false">H51-I51</f>
        <v>121231.01</v>
      </c>
      <c r="K51" s="50" t="n">
        <f aca="false">IF(SUM(H51:I51)&gt;0,1," ")</f>
        <v>1</v>
      </c>
      <c r="L51" s="57"/>
    </row>
    <row r="52" customFormat="false" ht="102" hidden="false" customHeight="true" outlineLevel="0" collapsed="false">
      <c r="A52" s="74" t="s">
        <v>90</v>
      </c>
      <c r="B52" s="53"/>
      <c r="C52" s="59" t="s">
        <v>91</v>
      </c>
      <c r="D52" s="59"/>
      <c r="E52" s="59"/>
      <c r="F52" s="59"/>
      <c r="G52" s="59"/>
      <c r="H52" s="60" t="n">
        <v>619100</v>
      </c>
      <c r="I52" s="60" t="n">
        <v>497868.99</v>
      </c>
      <c r="J52" s="60" t="n">
        <f aca="false">H52-I52</f>
        <v>121231.01</v>
      </c>
      <c r="K52" s="50" t="n">
        <f aca="false">IF(SUM(H52:I52)&gt;0,1," ")</f>
        <v>1</v>
      </c>
      <c r="L52" s="57"/>
    </row>
    <row r="53" customFormat="false" ht="76.5" hidden="false" customHeight="true" outlineLevel="0" collapsed="false">
      <c r="A53" s="74" t="s">
        <v>92</v>
      </c>
      <c r="B53" s="53"/>
      <c r="C53" s="59" t="s">
        <v>93</v>
      </c>
      <c r="D53" s="59"/>
      <c r="E53" s="59"/>
      <c r="F53" s="59"/>
      <c r="G53" s="59"/>
      <c r="H53" s="60" t="n">
        <f aca="false">H54</f>
        <v>-58300</v>
      </c>
      <c r="I53" s="60" t="n">
        <f aca="false">I54</f>
        <v>-48279.09</v>
      </c>
      <c r="J53" s="60" t="n">
        <f aca="false">H53-I53</f>
        <v>-10020.91</v>
      </c>
      <c r="K53" s="50" t="n">
        <v>1</v>
      </c>
      <c r="L53" s="57"/>
    </row>
    <row r="54" customFormat="false" ht="65.25" hidden="false" customHeight="true" outlineLevel="0" collapsed="false">
      <c r="A54" s="74" t="s">
        <v>94</v>
      </c>
      <c r="B54" s="53"/>
      <c r="C54" s="59" t="s">
        <v>95</v>
      </c>
      <c r="D54" s="59"/>
      <c r="E54" s="59"/>
      <c r="F54" s="59"/>
      <c r="G54" s="59"/>
      <c r="H54" s="60" t="n">
        <v>-58300</v>
      </c>
      <c r="I54" s="60" t="n">
        <v>-48279.09</v>
      </c>
      <c r="J54" s="60" t="n">
        <f aca="false">H54-I54</f>
        <v>-10020.91</v>
      </c>
      <c r="K54" s="50" t="n">
        <v>1</v>
      </c>
      <c r="L54" s="57"/>
    </row>
    <row r="55" customFormat="false" ht="12.75" hidden="false" customHeight="true" outlineLevel="0" collapsed="false">
      <c r="A55" s="52" t="s">
        <v>96</v>
      </c>
      <c r="B55" s="72"/>
      <c r="C55" s="59" t="s">
        <v>97</v>
      </c>
      <c r="D55" s="59"/>
      <c r="E55" s="59"/>
      <c r="F55" s="59"/>
      <c r="G55" s="59"/>
      <c r="H55" s="55" t="n">
        <f aca="false">H56</f>
        <v>3500</v>
      </c>
      <c r="I55" s="55" t="n">
        <f aca="false">I56</f>
        <v>3500</v>
      </c>
      <c r="J55" s="55" t="n">
        <f aca="false">H55-I55</f>
        <v>0</v>
      </c>
      <c r="K55" s="50" t="n">
        <f aca="false">IF(SUM(H55:I55)&gt;0,1," ")</f>
        <v>1</v>
      </c>
      <c r="L55" s="57"/>
    </row>
    <row r="56" customFormat="false" ht="12.75" hidden="false" customHeight="true" outlineLevel="0" collapsed="false">
      <c r="A56" s="52" t="s">
        <v>98</v>
      </c>
      <c r="B56" s="72"/>
      <c r="C56" s="59" t="s">
        <v>99</v>
      </c>
      <c r="D56" s="59"/>
      <c r="E56" s="59"/>
      <c r="F56" s="59"/>
      <c r="G56" s="59"/>
      <c r="H56" s="55" t="n">
        <f aca="false">H57</f>
        <v>3500</v>
      </c>
      <c r="I56" s="55" t="n">
        <f aca="false">I57</f>
        <v>3500</v>
      </c>
      <c r="J56" s="55" t="n">
        <f aca="false">H56-I56</f>
        <v>0</v>
      </c>
      <c r="K56" s="50" t="n">
        <f aca="false">IF(SUM(H56:I56)&gt;0,1," ")</f>
        <v>1</v>
      </c>
      <c r="L56" s="57"/>
    </row>
    <row r="57" customFormat="false" ht="12.75" hidden="false" customHeight="true" outlineLevel="0" collapsed="false">
      <c r="A57" s="58" t="s">
        <v>98</v>
      </c>
      <c r="B57" s="53"/>
      <c r="C57" s="59" t="s">
        <v>100</v>
      </c>
      <c r="D57" s="59"/>
      <c r="E57" s="59"/>
      <c r="F57" s="59"/>
      <c r="G57" s="59"/>
      <c r="H57" s="60" t="n">
        <v>3500</v>
      </c>
      <c r="I57" s="60" t="n">
        <v>3500</v>
      </c>
      <c r="J57" s="60" t="n">
        <f aca="false">H57-I57</f>
        <v>0</v>
      </c>
      <c r="K57" s="50" t="n">
        <f aca="false">IF(SUM(H57:I57)&gt;0,1," ")</f>
        <v>1</v>
      </c>
      <c r="L57" s="57"/>
    </row>
    <row r="58" customFormat="false" ht="51" hidden="true" customHeight="true" outlineLevel="0" collapsed="false">
      <c r="A58" s="58" t="s">
        <v>101</v>
      </c>
      <c r="B58" s="53"/>
      <c r="C58" s="59" t="s">
        <v>102</v>
      </c>
      <c r="D58" s="59"/>
      <c r="E58" s="59"/>
      <c r="F58" s="59"/>
      <c r="G58" s="59"/>
      <c r="H58" s="60" t="n">
        <v>0</v>
      </c>
      <c r="I58" s="60"/>
      <c r="J58" s="60" t="n">
        <v>0</v>
      </c>
      <c r="K58" s="50" t="str">
        <f aca="false">IF(SUM(H58:I58)&gt;0,1," ")</f>
        <v> </v>
      </c>
      <c r="L58" s="57"/>
    </row>
    <row r="59" customFormat="false" ht="12.75" hidden="false" customHeight="true" outlineLevel="0" collapsed="false">
      <c r="A59" s="52" t="s">
        <v>103</v>
      </c>
      <c r="B59" s="53"/>
      <c r="C59" s="54" t="s">
        <v>104</v>
      </c>
      <c r="D59" s="54"/>
      <c r="E59" s="54"/>
      <c r="F59" s="54"/>
      <c r="G59" s="54"/>
      <c r="H59" s="55" t="n">
        <f aca="false">H60+H66</f>
        <v>2451715.56</v>
      </c>
      <c r="I59" s="55" t="n">
        <f aca="false">I60+I66</f>
        <v>1666616.5</v>
      </c>
      <c r="J59" s="55" t="n">
        <f aca="false">H59-I59</f>
        <v>785099.06</v>
      </c>
      <c r="K59" s="50" t="n">
        <f aca="false">IF(SUM(H59:I59)&gt;0,1," ")</f>
        <v>1</v>
      </c>
      <c r="L59" s="57"/>
    </row>
    <row r="60" customFormat="false" ht="12.75" hidden="false" customHeight="true" outlineLevel="0" collapsed="false">
      <c r="A60" s="52" t="s">
        <v>105</v>
      </c>
      <c r="B60" s="53"/>
      <c r="C60" s="54" t="s">
        <v>106</v>
      </c>
      <c r="D60" s="54"/>
      <c r="E60" s="54"/>
      <c r="F60" s="54"/>
      <c r="G60" s="54"/>
      <c r="H60" s="55" t="n">
        <f aca="false">H61</f>
        <v>448000</v>
      </c>
      <c r="I60" s="55" t="n">
        <f aca="false">I61</f>
        <v>194114.06</v>
      </c>
      <c r="J60" s="55" t="n">
        <f aca="false">H60-I60</f>
        <v>253885.94</v>
      </c>
      <c r="K60" s="50" t="n">
        <f aca="false">IF(SUM(H60:I60)&gt;0,1," ")</f>
        <v>1</v>
      </c>
      <c r="L60" s="57"/>
    </row>
    <row r="61" customFormat="false" ht="38.25" hidden="false" customHeight="true" outlineLevel="0" collapsed="false">
      <c r="A61" s="58" t="s">
        <v>107</v>
      </c>
      <c r="B61" s="53"/>
      <c r="C61" s="70" t="s">
        <v>108</v>
      </c>
      <c r="D61" s="70"/>
      <c r="E61" s="70"/>
      <c r="F61" s="70"/>
      <c r="G61" s="70"/>
      <c r="H61" s="60" t="n">
        <v>448000</v>
      </c>
      <c r="I61" s="60" t="n">
        <f aca="false">I62+I63</f>
        <v>194114.06</v>
      </c>
      <c r="J61" s="60" t="n">
        <f aca="false">H61-I61</f>
        <v>253885.94</v>
      </c>
      <c r="K61" s="50" t="n">
        <f aca="false">IF(SUM(H61:I61)&gt;0,1," ")</f>
        <v>1</v>
      </c>
      <c r="L61" s="57"/>
    </row>
    <row r="62" customFormat="false" ht="76.5" hidden="false" customHeight="true" outlineLevel="0" collapsed="false">
      <c r="A62" s="58" t="s">
        <v>109</v>
      </c>
      <c r="B62" s="53"/>
      <c r="C62" s="70" t="s">
        <v>110</v>
      </c>
      <c r="D62" s="70"/>
      <c r="E62" s="70"/>
      <c r="F62" s="70"/>
      <c r="G62" s="70"/>
      <c r="H62" s="60" t="n">
        <v>0</v>
      </c>
      <c r="I62" s="60" t="n">
        <v>186590.27</v>
      </c>
      <c r="J62" s="60" t="n">
        <v>0</v>
      </c>
      <c r="K62" s="50" t="n">
        <f aca="false">IF(SUM(H62:I62)&gt;0,1," ")</f>
        <v>1</v>
      </c>
      <c r="L62" s="57"/>
    </row>
    <row r="63" customFormat="false" ht="51" hidden="false" customHeight="true" outlineLevel="0" collapsed="false">
      <c r="A63" s="58" t="s">
        <v>111</v>
      </c>
      <c r="B63" s="53"/>
      <c r="C63" s="70" t="s">
        <v>112</v>
      </c>
      <c r="D63" s="70"/>
      <c r="E63" s="70"/>
      <c r="F63" s="70"/>
      <c r="G63" s="70"/>
      <c r="H63" s="60" t="n">
        <v>0</v>
      </c>
      <c r="I63" s="60" t="n">
        <v>7523.79</v>
      </c>
      <c r="J63" s="60" t="n">
        <v>0</v>
      </c>
      <c r="K63" s="50" t="n">
        <f aca="false">IF(SUM(H63:I63)&gt;0,1," ")</f>
        <v>1</v>
      </c>
      <c r="L63" s="57"/>
    </row>
    <row r="64" s="83" customFormat="true" ht="39.75" hidden="true" customHeight="true" outlineLevel="0" collapsed="false">
      <c r="A64" s="75" t="s">
        <v>113</v>
      </c>
      <c r="B64" s="76"/>
      <c r="C64" s="77" t="s">
        <v>114</v>
      </c>
      <c r="D64" s="77"/>
      <c r="E64" s="77"/>
      <c r="F64" s="77"/>
      <c r="G64" s="77"/>
      <c r="H64" s="78"/>
      <c r="I64" s="79"/>
      <c r="J64" s="80"/>
      <c r="K64" s="81" t="str">
        <f aca="false">IF(SUM(H64:I64)&gt;0,1," ")</f>
        <v> </v>
      </c>
      <c r="L64" s="82"/>
    </row>
    <row r="65" s="83" customFormat="true" ht="38.25" hidden="true" customHeight="true" outlineLevel="0" collapsed="false">
      <c r="A65" s="84" t="s">
        <v>113</v>
      </c>
      <c r="B65" s="85"/>
      <c r="C65" s="86" t="s">
        <v>115</v>
      </c>
      <c r="D65" s="86"/>
      <c r="E65" s="86"/>
      <c r="F65" s="86"/>
      <c r="G65" s="86"/>
      <c r="H65" s="78"/>
      <c r="I65" s="79"/>
      <c r="J65" s="87" t="n">
        <f aca="false">IF(ISNUMBER(H65),H65,0)-IF(ISNUMBER(I65),I65,0)</f>
        <v>0</v>
      </c>
      <c r="K65" s="81" t="str">
        <f aca="false">IF(SUM(H65:I65)&gt;0,1," ")</f>
        <v> </v>
      </c>
      <c r="L65" s="82"/>
    </row>
    <row r="66" customFormat="false" ht="12.75" hidden="false" customHeight="true" outlineLevel="0" collapsed="false">
      <c r="A66" s="52" t="s">
        <v>116</v>
      </c>
      <c r="B66" s="72"/>
      <c r="C66" s="54" t="s">
        <v>117</v>
      </c>
      <c r="D66" s="54"/>
      <c r="E66" s="54"/>
      <c r="F66" s="54"/>
      <c r="G66" s="54"/>
      <c r="H66" s="55" t="n">
        <f aca="false">H67+H73</f>
        <v>2003715.56</v>
      </c>
      <c r="I66" s="55" t="n">
        <f aca="false">I67+I73</f>
        <v>1472502.44</v>
      </c>
      <c r="J66" s="55" t="n">
        <f aca="false">H66-(I66)</f>
        <v>531213.12</v>
      </c>
      <c r="K66" s="50" t="n">
        <f aca="false">IF(SUM(H66:I66)&gt;0,1," ")</f>
        <v>1</v>
      </c>
      <c r="L66" s="57"/>
    </row>
    <row r="67" customFormat="false" ht="12.75" hidden="false" customHeight="true" outlineLevel="0" collapsed="false">
      <c r="A67" s="52" t="s">
        <v>118</v>
      </c>
      <c r="B67" s="72"/>
      <c r="C67" s="54" t="s">
        <v>119</v>
      </c>
      <c r="D67" s="54"/>
      <c r="E67" s="54"/>
      <c r="F67" s="54"/>
      <c r="G67" s="54"/>
      <c r="H67" s="55" t="n">
        <f aca="false">H68</f>
        <v>1957661.56</v>
      </c>
      <c r="I67" s="55" t="n">
        <f aca="false">I68</f>
        <v>1472899.02</v>
      </c>
      <c r="J67" s="55" t="n">
        <f aca="false">H67-(I67)</f>
        <v>484762.54</v>
      </c>
      <c r="K67" s="50" t="n">
        <f aca="false">IF(SUM(H67:I67)&gt;0,1," ")</f>
        <v>1</v>
      </c>
      <c r="L67" s="57"/>
    </row>
    <row r="68" customFormat="false" ht="38.25" hidden="false" customHeight="true" outlineLevel="0" collapsed="false">
      <c r="A68" s="58" t="s">
        <v>120</v>
      </c>
      <c r="B68" s="53"/>
      <c r="C68" s="59" t="s">
        <v>121</v>
      </c>
      <c r="D68" s="59"/>
      <c r="E68" s="59"/>
      <c r="F68" s="59"/>
      <c r="G68" s="59"/>
      <c r="H68" s="60" t="n">
        <v>1957661.56</v>
      </c>
      <c r="I68" s="60" t="n">
        <f aca="false">I69+I70+I72</f>
        <v>1472899.02</v>
      </c>
      <c r="J68" s="60" t="n">
        <f aca="false">H68-(I68)</f>
        <v>484762.54</v>
      </c>
      <c r="K68" s="50" t="n">
        <f aca="false">IF(SUM(H68:I68)&gt;0,1," ")</f>
        <v>1</v>
      </c>
      <c r="L68" s="57"/>
    </row>
    <row r="69" customFormat="false" ht="42.75" hidden="false" customHeight="true" outlineLevel="0" collapsed="false">
      <c r="A69" s="58" t="s">
        <v>122</v>
      </c>
      <c r="B69" s="53"/>
      <c r="C69" s="59" t="s">
        <v>123</v>
      </c>
      <c r="D69" s="59"/>
      <c r="E69" s="59"/>
      <c r="F69" s="59"/>
      <c r="G69" s="59"/>
      <c r="H69" s="60" t="n">
        <v>0</v>
      </c>
      <c r="I69" s="60" t="n">
        <v>1472238</v>
      </c>
      <c r="J69" s="60" t="n">
        <v>0</v>
      </c>
      <c r="K69" s="50" t="n">
        <f aca="false">IF(SUM(H69:I69)&gt;0,1," ")</f>
        <v>1</v>
      </c>
      <c r="L69" s="57"/>
    </row>
    <row r="70" customFormat="false" ht="27.75" hidden="false" customHeight="true" outlineLevel="0" collapsed="false">
      <c r="A70" s="58" t="s">
        <v>124</v>
      </c>
      <c r="B70" s="53"/>
      <c r="C70" s="59" t="s">
        <v>125</v>
      </c>
      <c r="D70" s="59"/>
      <c r="E70" s="59"/>
      <c r="F70" s="59"/>
      <c r="G70" s="59"/>
      <c r="H70" s="60" t="n">
        <v>0</v>
      </c>
      <c r="I70" s="60" t="n">
        <v>161.02</v>
      </c>
      <c r="J70" s="60" t="n">
        <v>0</v>
      </c>
      <c r="K70" s="50" t="n">
        <f aca="false">IF(SUM(H70:I70)&gt;0,1," ")</f>
        <v>1</v>
      </c>
      <c r="L70" s="57"/>
    </row>
    <row r="71" customFormat="false" ht="0.75" hidden="true" customHeight="true" outlineLevel="0" collapsed="false">
      <c r="A71" s="58" t="s">
        <v>126</v>
      </c>
      <c r="B71" s="53"/>
      <c r="C71" s="59" t="s">
        <v>127</v>
      </c>
      <c r="D71" s="59"/>
      <c r="E71" s="59"/>
      <c r="F71" s="59"/>
      <c r="G71" s="59"/>
      <c r="H71" s="60" t="n">
        <v>0</v>
      </c>
      <c r="I71" s="60"/>
      <c r="J71" s="60" t="n">
        <v>0</v>
      </c>
      <c r="K71" s="50"/>
      <c r="L71" s="57"/>
    </row>
    <row r="72" customFormat="false" ht="23.25" hidden="false" customHeight="true" outlineLevel="0" collapsed="false">
      <c r="A72" s="58" t="s">
        <v>128</v>
      </c>
      <c r="B72" s="53"/>
      <c r="C72" s="59" t="s">
        <v>129</v>
      </c>
      <c r="D72" s="59"/>
      <c r="E72" s="59"/>
      <c r="F72" s="59"/>
      <c r="G72" s="59"/>
      <c r="H72" s="60" t="n">
        <v>0</v>
      </c>
      <c r="I72" s="60" t="n">
        <v>500</v>
      </c>
      <c r="J72" s="60" t="n">
        <v>0</v>
      </c>
      <c r="K72" s="50" t="n">
        <f aca="false">IF(SUM(H72:I72)&gt;0,1," ")</f>
        <v>1</v>
      </c>
      <c r="L72" s="57"/>
    </row>
    <row r="73" customFormat="false" ht="12.75" hidden="false" customHeight="true" outlineLevel="0" collapsed="false">
      <c r="A73" s="52" t="s">
        <v>130</v>
      </c>
      <c r="B73" s="72"/>
      <c r="C73" s="54" t="s">
        <v>131</v>
      </c>
      <c r="D73" s="54"/>
      <c r="E73" s="54"/>
      <c r="F73" s="54"/>
      <c r="G73" s="54"/>
      <c r="H73" s="55" t="n">
        <f aca="false">H74</f>
        <v>46054</v>
      </c>
      <c r="I73" s="55" t="n">
        <f aca="false">I74</f>
        <v>-396.58</v>
      </c>
      <c r="J73" s="55" t="n">
        <f aca="false">H73-(-I73)</f>
        <v>45657.42</v>
      </c>
      <c r="K73" s="50" t="n">
        <f aca="false">IF(SUM(H73:I73)&gt;0,1," ")</f>
        <v>1</v>
      </c>
      <c r="L73" s="57"/>
    </row>
    <row r="74" customFormat="false" ht="38.25" hidden="false" customHeight="true" outlineLevel="0" collapsed="false">
      <c r="A74" s="58" t="s">
        <v>132</v>
      </c>
      <c r="B74" s="53"/>
      <c r="C74" s="59" t="s">
        <v>133</v>
      </c>
      <c r="D74" s="59"/>
      <c r="E74" s="59"/>
      <c r="F74" s="59"/>
      <c r="G74" s="59"/>
      <c r="H74" s="60" t="n">
        <v>46054</v>
      </c>
      <c r="I74" s="60" t="n">
        <f aca="false">I75+I76</f>
        <v>-396.58</v>
      </c>
      <c r="J74" s="60" t="n">
        <f aca="false">H74-(-I74)</f>
        <v>45657.42</v>
      </c>
      <c r="K74" s="50" t="n">
        <f aca="false">IF(SUM(H74:I74)&gt;0,1," ")</f>
        <v>1</v>
      </c>
      <c r="L74" s="57"/>
    </row>
    <row r="75" customFormat="false" ht="63.75" hidden="false" customHeight="true" outlineLevel="0" collapsed="false">
      <c r="A75" s="88" t="s">
        <v>134</v>
      </c>
      <c r="B75" s="53"/>
      <c r="C75" s="59" t="s">
        <v>135</v>
      </c>
      <c r="D75" s="59"/>
      <c r="E75" s="59"/>
      <c r="F75" s="59"/>
      <c r="G75" s="59"/>
      <c r="H75" s="60" t="n">
        <v>0</v>
      </c>
      <c r="I75" s="60" t="n">
        <v>-402.34</v>
      </c>
      <c r="J75" s="60" t="n">
        <v>0</v>
      </c>
      <c r="K75" s="50" t="n">
        <v>1</v>
      </c>
      <c r="L75" s="57"/>
    </row>
    <row r="76" customFormat="false" ht="63.75" hidden="false" customHeight="true" outlineLevel="0" collapsed="false">
      <c r="A76" s="58" t="s">
        <v>136</v>
      </c>
      <c r="B76" s="53"/>
      <c r="C76" s="59" t="s">
        <v>137</v>
      </c>
      <c r="D76" s="59"/>
      <c r="E76" s="59"/>
      <c r="F76" s="59"/>
      <c r="G76" s="59"/>
      <c r="H76" s="60" t="n">
        <v>0</v>
      </c>
      <c r="I76" s="60" t="n">
        <v>5.76</v>
      </c>
      <c r="J76" s="60" t="n">
        <v>0</v>
      </c>
      <c r="K76" s="50" t="n">
        <f aca="false">IF(SUM(H76:I76)&gt;0,1," ")</f>
        <v>1</v>
      </c>
      <c r="L76" s="57"/>
    </row>
    <row r="77" customFormat="false" ht="12.75" hidden="false" customHeight="true" outlineLevel="0" collapsed="false">
      <c r="A77" s="52" t="s">
        <v>138</v>
      </c>
      <c r="B77" s="53"/>
      <c r="C77" s="54" t="s">
        <v>139</v>
      </c>
      <c r="D77" s="54"/>
      <c r="E77" s="54"/>
      <c r="F77" s="54"/>
      <c r="G77" s="54"/>
      <c r="H77" s="55" t="n">
        <f aca="false">H78</f>
        <v>576000</v>
      </c>
      <c r="I77" s="55" t="n">
        <f aca="false">I78</f>
        <v>246500</v>
      </c>
      <c r="J77" s="60" t="n">
        <f aca="false">H77-I77</f>
        <v>329500</v>
      </c>
      <c r="K77" s="50" t="n">
        <f aca="false">IF(SUM(H77:I77)&gt;0,1," ")</f>
        <v>1</v>
      </c>
      <c r="L77" s="57"/>
    </row>
    <row r="78" customFormat="false" ht="32.25" hidden="false" customHeight="true" outlineLevel="0" collapsed="false">
      <c r="A78" s="52" t="s">
        <v>140</v>
      </c>
      <c r="B78" s="53"/>
      <c r="C78" s="54" t="s">
        <v>141</v>
      </c>
      <c r="D78" s="54"/>
      <c r="E78" s="54"/>
      <c r="F78" s="54"/>
      <c r="G78" s="54"/>
      <c r="H78" s="55" t="n">
        <f aca="false">H79</f>
        <v>576000</v>
      </c>
      <c r="I78" s="55" t="n">
        <f aca="false">I79</f>
        <v>246500</v>
      </c>
      <c r="J78" s="60" t="n">
        <f aca="false">H78-I78</f>
        <v>329500</v>
      </c>
      <c r="K78" s="50" t="n">
        <f aca="false">IF(SUM(H78:I78)&gt;0,1," ")</f>
        <v>1</v>
      </c>
      <c r="L78" s="57"/>
    </row>
    <row r="79" customFormat="false" ht="63.75" hidden="false" customHeight="true" outlineLevel="0" collapsed="false">
      <c r="A79" s="58" t="s">
        <v>142</v>
      </c>
      <c r="B79" s="53"/>
      <c r="C79" s="59" t="s">
        <v>143</v>
      </c>
      <c r="D79" s="59"/>
      <c r="E79" s="59"/>
      <c r="F79" s="59"/>
      <c r="G79" s="59"/>
      <c r="H79" s="60" t="n">
        <v>576000</v>
      </c>
      <c r="I79" s="60" t="n">
        <f aca="false">I80</f>
        <v>246500</v>
      </c>
      <c r="J79" s="60" t="n">
        <f aca="false">H79-I79</f>
        <v>329500</v>
      </c>
      <c r="K79" s="50" t="n">
        <f aca="false">IF(SUM(H79:I79)&gt;0,1," ")</f>
        <v>1</v>
      </c>
      <c r="L79" s="57"/>
    </row>
    <row r="80" customFormat="false" ht="102" hidden="false" customHeight="true" outlineLevel="0" collapsed="false">
      <c r="A80" s="58" t="s">
        <v>144</v>
      </c>
      <c r="B80" s="53"/>
      <c r="C80" s="59" t="s">
        <v>145</v>
      </c>
      <c r="D80" s="59"/>
      <c r="E80" s="59"/>
      <c r="F80" s="59"/>
      <c r="G80" s="59"/>
      <c r="H80" s="60" t="n">
        <v>0</v>
      </c>
      <c r="I80" s="60" t="n">
        <v>246500</v>
      </c>
      <c r="J80" s="60" t="n">
        <v>0</v>
      </c>
      <c r="K80" s="50" t="n">
        <f aca="false">IF(SUM(H80:I80)&gt;0,1," ")</f>
        <v>1</v>
      </c>
      <c r="L80" s="57"/>
    </row>
    <row r="81" customFormat="false" ht="38.25" hidden="false" customHeight="true" outlineLevel="0" collapsed="false">
      <c r="A81" s="52" t="s">
        <v>146</v>
      </c>
      <c r="B81" s="53"/>
      <c r="C81" s="54" t="s">
        <v>147</v>
      </c>
      <c r="D81" s="54"/>
      <c r="E81" s="54"/>
      <c r="F81" s="54"/>
      <c r="G81" s="54"/>
      <c r="H81" s="55" t="n">
        <f aca="false">H82+H88</f>
        <v>5809300.32</v>
      </c>
      <c r="I81" s="55" t="n">
        <f aca="false">I82+I88+I20</f>
        <v>4175115.37</v>
      </c>
      <c r="J81" s="55" t="n">
        <f aca="false">H81-I81</f>
        <v>1634184.95</v>
      </c>
      <c r="K81" s="50" t="n">
        <f aca="false">IF(SUM(H81:I81)&gt;0,1," ")</f>
        <v>1</v>
      </c>
      <c r="L81" s="57"/>
      <c r="Q81" s="4"/>
    </row>
    <row r="82" s="89" customFormat="true" ht="51" hidden="false" customHeight="true" outlineLevel="0" collapsed="false">
      <c r="A82" s="73" t="s">
        <v>148</v>
      </c>
      <c r="B82" s="53"/>
      <c r="C82" s="54" t="s">
        <v>149</v>
      </c>
      <c r="D82" s="54"/>
      <c r="E82" s="54"/>
      <c r="F82" s="54"/>
      <c r="G82" s="54"/>
      <c r="H82" s="55" t="n">
        <f aca="false">H83+H86</f>
        <v>4285447.44</v>
      </c>
      <c r="I82" s="55" t="n">
        <f aca="false">I83+I86</f>
        <v>3157519.92</v>
      </c>
      <c r="J82" s="55" t="n">
        <f aca="false">H82-I82</f>
        <v>1127927.52</v>
      </c>
      <c r="K82" s="50" t="n">
        <f aca="false">IF(SUM(H82:I82)&gt;0,1," ")</f>
        <v>1</v>
      </c>
      <c r="L82" s="57"/>
      <c r="M82" s="3"/>
    </row>
    <row r="83" customFormat="false" ht="76.5" hidden="false" customHeight="true" outlineLevel="0" collapsed="false">
      <c r="A83" s="52" t="s">
        <v>150</v>
      </c>
      <c r="B83" s="53"/>
      <c r="C83" s="54" t="s">
        <v>151</v>
      </c>
      <c r="D83" s="54"/>
      <c r="E83" s="54"/>
      <c r="F83" s="54"/>
      <c r="G83" s="54"/>
      <c r="H83" s="55" t="n">
        <f aca="false">H84</f>
        <v>76546.2</v>
      </c>
      <c r="I83" s="55" t="n">
        <f aca="false">I84</f>
        <v>44496.81</v>
      </c>
      <c r="J83" s="55" t="n">
        <f aca="false">H83-I83</f>
        <v>32049.39</v>
      </c>
      <c r="K83" s="50" t="n">
        <f aca="false">IF(SUM(H83:I83)&gt;0,1," ")</f>
        <v>1</v>
      </c>
      <c r="L83" s="51"/>
    </row>
    <row r="84" customFormat="false" ht="63.75" hidden="false" customHeight="true" outlineLevel="0" collapsed="false">
      <c r="A84" s="90" t="s">
        <v>152</v>
      </c>
      <c r="B84" s="53"/>
      <c r="C84" s="59" t="s">
        <v>153</v>
      </c>
      <c r="D84" s="59"/>
      <c r="E84" s="59"/>
      <c r="F84" s="59"/>
      <c r="G84" s="59"/>
      <c r="H84" s="60" t="n">
        <v>76546.2</v>
      </c>
      <c r="I84" s="60" t="n">
        <f aca="false">I85</f>
        <v>44496.81</v>
      </c>
      <c r="J84" s="60" t="n">
        <f aca="false">H84-I84</f>
        <v>32049.39</v>
      </c>
      <c r="K84" s="50" t="n">
        <f aca="false">IF(SUM(H84:I84)&gt;0,1," ")</f>
        <v>1</v>
      </c>
      <c r="L84" s="57"/>
    </row>
    <row r="85" customFormat="false" ht="89.25" hidden="false" customHeight="true" outlineLevel="0" collapsed="false">
      <c r="A85" s="90" t="s">
        <v>154</v>
      </c>
      <c r="B85" s="53"/>
      <c r="C85" s="59" t="s">
        <v>155</v>
      </c>
      <c r="D85" s="59"/>
      <c r="E85" s="59"/>
      <c r="F85" s="59"/>
      <c r="G85" s="59"/>
      <c r="H85" s="60" t="n">
        <v>0</v>
      </c>
      <c r="I85" s="60" t="n">
        <v>44496.81</v>
      </c>
      <c r="J85" s="60" t="n">
        <v>0</v>
      </c>
      <c r="K85" s="50" t="n">
        <f aca="false">IF(SUM(H85:I85)&gt;0,1," ")</f>
        <v>1</v>
      </c>
      <c r="L85" s="57"/>
    </row>
    <row r="86" customFormat="false" ht="38.25" hidden="false" customHeight="true" outlineLevel="0" collapsed="false">
      <c r="A86" s="91" t="s">
        <v>156</v>
      </c>
      <c r="B86" s="72"/>
      <c r="C86" s="54" t="s">
        <v>157</v>
      </c>
      <c r="D86" s="54"/>
      <c r="E86" s="54"/>
      <c r="F86" s="54"/>
      <c r="G86" s="54"/>
      <c r="H86" s="55" t="n">
        <f aca="false">H87</f>
        <v>4208901.24</v>
      </c>
      <c r="I86" s="55" t="n">
        <f aca="false">I87</f>
        <v>3113023.11</v>
      </c>
      <c r="J86" s="55" t="n">
        <f aca="false">H86-I86</f>
        <v>1095878.13</v>
      </c>
      <c r="K86" s="50" t="n">
        <f aca="false">IF(SUM(H86:I86)&gt;0,1," ")</f>
        <v>1</v>
      </c>
      <c r="L86" s="57"/>
    </row>
    <row r="87" customFormat="false" ht="38.25" hidden="false" customHeight="true" outlineLevel="0" collapsed="false">
      <c r="A87" s="92" t="s">
        <v>158</v>
      </c>
      <c r="B87" s="53"/>
      <c r="C87" s="59" t="s">
        <v>159</v>
      </c>
      <c r="D87" s="59"/>
      <c r="E87" s="59"/>
      <c r="F87" s="59"/>
      <c r="G87" s="59"/>
      <c r="H87" s="60" t="n">
        <v>4208901.24</v>
      </c>
      <c r="I87" s="63" t="n">
        <v>3113023.11</v>
      </c>
      <c r="J87" s="60" t="n">
        <f aca="false">H87-I87</f>
        <v>1095878.13</v>
      </c>
      <c r="K87" s="50" t="n">
        <f aca="false">IF(SUM(H87:I87)&gt;0,1," ")</f>
        <v>1</v>
      </c>
      <c r="L87" s="57"/>
    </row>
    <row r="88" customFormat="false" ht="76.5" hidden="false" customHeight="true" outlineLevel="0" collapsed="false">
      <c r="A88" s="52" t="s">
        <v>160</v>
      </c>
      <c r="B88" s="53"/>
      <c r="C88" s="54" t="s">
        <v>161</v>
      </c>
      <c r="D88" s="54"/>
      <c r="E88" s="54"/>
      <c r="F88" s="54"/>
      <c r="G88" s="54"/>
      <c r="H88" s="55" t="n">
        <f aca="false">H89</f>
        <v>1523852.88</v>
      </c>
      <c r="I88" s="55" t="n">
        <f aca="false">I89</f>
        <v>1017595.45</v>
      </c>
      <c r="J88" s="55" t="n">
        <f aca="false">H88-I88</f>
        <v>506257.43</v>
      </c>
      <c r="K88" s="50" t="n">
        <f aca="false">IF(SUM(H88:I88)&gt;0,1," ")</f>
        <v>1</v>
      </c>
      <c r="L88" s="57"/>
    </row>
    <row r="89" customFormat="false" ht="76.5" hidden="false" customHeight="true" outlineLevel="0" collapsed="false">
      <c r="A89" s="52" t="s">
        <v>162</v>
      </c>
      <c r="B89" s="53"/>
      <c r="C89" s="54" t="s">
        <v>163</v>
      </c>
      <c r="D89" s="54"/>
      <c r="E89" s="54"/>
      <c r="F89" s="54"/>
      <c r="G89" s="54"/>
      <c r="H89" s="55" t="n">
        <f aca="false">H90</f>
        <v>1523852.88</v>
      </c>
      <c r="I89" s="55" t="n">
        <f aca="false">I90</f>
        <v>1017595.45</v>
      </c>
      <c r="J89" s="55" t="n">
        <f aca="false">H89-I89</f>
        <v>506257.43</v>
      </c>
      <c r="K89" s="50" t="n">
        <f aca="false">IF(SUM(H89:I89)&gt;0,1," ")</f>
        <v>1</v>
      </c>
      <c r="L89" s="57"/>
    </row>
    <row r="90" customFormat="false" ht="76.5" hidden="false" customHeight="true" outlineLevel="0" collapsed="false">
      <c r="A90" s="58" t="s">
        <v>164</v>
      </c>
      <c r="B90" s="53"/>
      <c r="C90" s="59" t="s">
        <v>165</v>
      </c>
      <c r="D90" s="59"/>
      <c r="E90" s="59"/>
      <c r="F90" s="59"/>
      <c r="G90" s="59"/>
      <c r="H90" s="60" t="n">
        <v>1523852.88</v>
      </c>
      <c r="I90" s="60" t="n">
        <f aca="false">I91+I92</f>
        <v>1017595.45</v>
      </c>
      <c r="J90" s="60" t="n">
        <f aca="false">H90-I90</f>
        <v>506257.43</v>
      </c>
      <c r="K90" s="50" t="n">
        <f aca="false">IF(SUM(H90:I90)&gt;0,1," ")</f>
        <v>1</v>
      </c>
      <c r="L90" s="57"/>
      <c r="P90" s="4"/>
      <c r="Q90" s="4"/>
    </row>
    <row r="91" s="96" customFormat="true" ht="89.25" hidden="false" customHeight="true" outlineLevel="0" collapsed="false">
      <c r="A91" s="58" t="s">
        <v>166</v>
      </c>
      <c r="B91" s="93"/>
      <c r="C91" s="59" t="s">
        <v>167</v>
      </c>
      <c r="D91" s="59"/>
      <c r="E91" s="59"/>
      <c r="F91" s="59"/>
      <c r="G91" s="59"/>
      <c r="H91" s="94" t="n">
        <v>0</v>
      </c>
      <c r="I91" s="63" t="n">
        <v>475859.46</v>
      </c>
      <c r="J91" s="94" t="n">
        <v>0</v>
      </c>
      <c r="K91" s="50" t="n">
        <f aca="false">IF(SUM(H91:I91)&gt;0,1," ")</f>
        <v>1</v>
      </c>
      <c r="L91" s="95"/>
    </row>
    <row r="92" s="96" customFormat="true" ht="89.25" hidden="false" customHeight="true" outlineLevel="0" collapsed="false">
      <c r="A92" s="58" t="s">
        <v>168</v>
      </c>
      <c r="B92" s="93"/>
      <c r="C92" s="59" t="s">
        <v>169</v>
      </c>
      <c r="D92" s="59"/>
      <c r="E92" s="59"/>
      <c r="F92" s="59"/>
      <c r="G92" s="59"/>
      <c r="H92" s="94" t="n">
        <v>0</v>
      </c>
      <c r="I92" s="63" t="n">
        <v>541735.99</v>
      </c>
      <c r="J92" s="94" t="n">
        <v>0</v>
      </c>
      <c r="K92" s="50" t="n">
        <f aca="false">IF(SUM(H92:I92)&gt;0,1," ")</f>
        <v>1</v>
      </c>
      <c r="L92" s="95"/>
    </row>
    <row r="93" customFormat="false" ht="25.5" hidden="false" customHeight="true" outlineLevel="0" collapsed="false">
      <c r="A93" s="52" t="s">
        <v>170</v>
      </c>
      <c r="B93" s="53"/>
      <c r="C93" s="54" t="s">
        <v>171</v>
      </c>
      <c r="D93" s="54"/>
      <c r="E93" s="54"/>
      <c r="F93" s="54"/>
      <c r="G93" s="54"/>
      <c r="H93" s="55" t="n">
        <f aca="false">H94</f>
        <v>0</v>
      </c>
      <c r="I93" s="55" t="n">
        <f aca="false">I94</f>
        <v>22872.31</v>
      </c>
      <c r="J93" s="55" t="n">
        <v>0</v>
      </c>
      <c r="K93" s="50" t="n">
        <f aca="false">IF(SUM(H93:I93)&gt;0,1," ")</f>
        <v>1</v>
      </c>
      <c r="L93" s="57"/>
      <c r="N93" s="4"/>
    </row>
    <row r="94" customFormat="false" ht="12.75" hidden="false" customHeight="true" outlineLevel="0" collapsed="false">
      <c r="A94" s="52" t="s">
        <v>172</v>
      </c>
      <c r="B94" s="53"/>
      <c r="C94" s="54" t="s">
        <v>173</v>
      </c>
      <c r="D94" s="54"/>
      <c r="E94" s="54"/>
      <c r="F94" s="54"/>
      <c r="G94" s="54"/>
      <c r="H94" s="55" t="n">
        <f aca="false">H97</f>
        <v>0</v>
      </c>
      <c r="I94" s="55" t="n">
        <f aca="false">I97+I95</f>
        <v>22872.31</v>
      </c>
      <c r="J94" s="55" t="n">
        <v>0</v>
      </c>
      <c r="K94" s="50" t="n">
        <f aca="false">IF(SUM(H94:I94)&gt;0,1," ")</f>
        <v>1</v>
      </c>
      <c r="L94" s="57"/>
    </row>
    <row r="95" customFormat="false" ht="25.5" hidden="false" customHeight="true" outlineLevel="0" collapsed="false">
      <c r="A95" s="58" t="s">
        <v>174</v>
      </c>
      <c r="B95" s="53"/>
      <c r="C95" s="70" t="s">
        <v>175</v>
      </c>
      <c r="D95" s="70"/>
      <c r="E95" s="70"/>
      <c r="F95" s="70"/>
      <c r="G95" s="70"/>
      <c r="H95" s="55" t="n">
        <v>0</v>
      </c>
      <c r="I95" s="55" t="n">
        <f aca="false">I96</f>
        <v>12592.34</v>
      </c>
      <c r="J95" s="55" t="n">
        <v>0</v>
      </c>
      <c r="K95" s="50" t="n">
        <f aca="false">IF(SUM(H95:I95)&gt;0,1," ")</f>
        <v>1</v>
      </c>
      <c r="L95" s="57"/>
    </row>
    <row r="96" customFormat="false" ht="38.25" hidden="false" customHeight="true" outlineLevel="0" collapsed="false">
      <c r="A96" s="58" t="s">
        <v>176</v>
      </c>
      <c r="B96" s="53"/>
      <c r="C96" s="70" t="s">
        <v>177</v>
      </c>
      <c r="D96" s="70"/>
      <c r="E96" s="70"/>
      <c r="F96" s="70"/>
      <c r="G96" s="70"/>
      <c r="H96" s="55" t="n">
        <v>0</v>
      </c>
      <c r="I96" s="55" t="n">
        <v>12592.34</v>
      </c>
      <c r="J96" s="55" t="n">
        <v>0</v>
      </c>
      <c r="K96" s="50" t="n">
        <f aca="false">IF(SUM(H96:I96)&gt;0,1," ")</f>
        <v>1</v>
      </c>
      <c r="L96" s="57"/>
    </row>
    <row r="97" customFormat="false" ht="12.75" hidden="false" customHeight="true" outlineLevel="0" collapsed="false">
      <c r="A97" s="58" t="s">
        <v>178</v>
      </c>
      <c r="B97" s="53"/>
      <c r="C97" s="59" t="s">
        <v>179</v>
      </c>
      <c r="D97" s="59"/>
      <c r="E97" s="59"/>
      <c r="F97" s="59"/>
      <c r="G97" s="59"/>
      <c r="H97" s="60" t="n">
        <f aca="false">H98+H100</f>
        <v>0</v>
      </c>
      <c r="I97" s="60" t="n">
        <f aca="false">I98+I100</f>
        <v>10279.97</v>
      </c>
      <c r="J97" s="60" t="n">
        <v>0</v>
      </c>
      <c r="K97" s="50" t="n">
        <f aca="false">IF(SUM(H97:I97)&gt;0,1," ")</f>
        <v>1</v>
      </c>
      <c r="L97" s="57"/>
    </row>
    <row r="98" s="83" customFormat="true" ht="36" hidden="true" customHeight="true" outlineLevel="0" collapsed="false">
      <c r="A98" s="97" t="s">
        <v>180</v>
      </c>
      <c r="B98" s="85"/>
      <c r="C98" s="98" t="s">
        <v>181</v>
      </c>
      <c r="D98" s="98"/>
      <c r="E98" s="98"/>
      <c r="F98" s="98"/>
      <c r="G98" s="98"/>
      <c r="H98" s="99"/>
      <c r="I98" s="100" t="n">
        <f aca="false">I99</f>
        <v>0</v>
      </c>
      <c r="J98" s="99" t="n">
        <v>0</v>
      </c>
      <c r="K98" s="81" t="str">
        <f aca="false">IF(SUM(H98:I98)&gt;0,1," ")</f>
        <v> </v>
      </c>
      <c r="L98" s="82"/>
    </row>
    <row r="99" s="83" customFormat="true" ht="26.25" hidden="true" customHeight="true" outlineLevel="0" collapsed="false">
      <c r="A99" s="97" t="s">
        <v>182</v>
      </c>
      <c r="B99" s="85"/>
      <c r="C99" s="98" t="s">
        <v>183</v>
      </c>
      <c r="D99" s="98"/>
      <c r="E99" s="98"/>
      <c r="F99" s="98"/>
      <c r="G99" s="98"/>
      <c r="H99" s="99" t="n">
        <v>0</v>
      </c>
      <c r="I99" s="100"/>
      <c r="J99" s="99" t="n">
        <v>0</v>
      </c>
      <c r="K99" s="81" t="str">
        <f aca="false">IF(SUM(H99:I99)&gt;0,1," ")</f>
        <v> </v>
      </c>
      <c r="L99" s="82"/>
    </row>
    <row r="100" customFormat="false" ht="25.5" hidden="false" customHeight="true" outlineLevel="0" collapsed="false">
      <c r="A100" s="58" t="s">
        <v>180</v>
      </c>
      <c r="B100" s="53"/>
      <c r="C100" s="59" t="s">
        <v>184</v>
      </c>
      <c r="D100" s="59"/>
      <c r="E100" s="59"/>
      <c r="F100" s="59"/>
      <c r="G100" s="59"/>
      <c r="H100" s="60" t="n">
        <v>0</v>
      </c>
      <c r="I100" s="60" t="n">
        <f aca="false">I101</f>
        <v>10279.97</v>
      </c>
      <c r="J100" s="60" t="n">
        <v>0</v>
      </c>
      <c r="K100" s="50" t="n">
        <f aca="false">IF(SUM(H100:I100)&gt;0,1," ")</f>
        <v>1</v>
      </c>
      <c r="L100" s="57"/>
    </row>
    <row r="101" customFormat="false" ht="38.25" hidden="false" customHeight="true" outlineLevel="0" collapsed="false">
      <c r="A101" s="101" t="s">
        <v>185</v>
      </c>
      <c r="B101" s="65"/>
      <c r="C101" s="66" t="s">
        <v>186</v>
      </c>
      <c r="D101" s="66"/>
      <c r="E101" s="66"/>
      <c r="F101" s="66"/>
      <c r="G101" s="66"/>
      <c r="H101" s="67" t="n">
        <v>0</v>
      </c>
      <c r="I101" s="69" t="n">
        <v>10279.97</v>
      </c>
      <c r="J101" s="68" t="n">
        <v>0</v>
      </c>
      <c r="K101" s="50" t="n">
        <f aca="false">IF(SUM(H101:I101)&gt;0,1," ")</f>
        <v>1</v>
      </c>
      <c r="L101" s="57"/>
    </row>
    <row r="102" customFormat="false" ht="16.5" hidden="false" customHeight="true" outlineLevel="0" collapsed="false">
      <c r="A102" s="71" t="s">
        <v>187</v>
      </c>
      <c r="B102" s="53"/>
      <c r="C102" s="54" t="s">
        <v>188</v>
      </c>
      <c r="D102" s="54"/>
      <c r="E102" s="54"/>
      <c r="F102" s="54"/>
      <c r="G102" s="54"/>
      <c r="H102" s="55" t="n">
        <f aca="false">H105+H103</f>
        <v>5216940</v>
      </c>
      <c r="I102" s="55" t="n">
        <f aca="false">I105+I103</f>
        <v>5719923.9</v>
      </c>
      <c r="J102" s="55" t="n">
        <v>0</v>
      </c>
      <c r="K102" s="50" t="n">
        <f aca="false">IF(SUM(H102:I102)&gt;0,1," ")</f>
        <v>1</v>
      </c>
      <c r="L102" s="57"/>
    </row>
    <row r="103" customFormat="false" ht="16.5" hidden="false" customHeight="true" outlineLevel="0" collapsed="false">
      <c r="A103" s="71" t="s">
        <v>189</v>
      </c>
      <c r="B103" s="53"/>
      <c r="C103" s="54" t="s">
        <v>190</v>
      </c>
      <c r="D103" s="54"/>
      <c r="E103" s="54"/>
      <c r="F103" s="54"/>
      <c r="G103" s="54"/>
      <c r="H103" s="55" t="n">
        <f aca="false">H104</f>
        <v>0</v>
      </c>
      <c r="I103" s="55" t="n">
        <f aca="false">I104</f>
        <v>502994.3</v>
      </c>
      <c r="J103" s="55" t="n">
        <v>0</v>
      </c>
      <c r="K103" s="50" t="n">
        <f aca="false">IF(SUM(H103:I103)&gt;0,1," ")</f>
        <v>1</v>
      </c>
      <c r="L103" s="57"/>
    </row>
    <row r="104" customFormat="false" ht="16.5" hidden="false" customHeight="true" outlineLevel="0" collapsed="false">
      <c r="A104" s="74" t="s">
        <v>191</v>
      </c>
      <c r="B104" s="53"/>
      <c r="C104" s="59" t="s">
        <v>192</v>
      </c>
      <c r="D104" s="59"/>
      <c r="E104" s="59"/>
      <c r="F104" s="59"/>
      <c r="G104" s="59"/>
      <c r="H104" s="60" t="n">
        <v>0</v>
      </c>
      <c r="I104" s="60" t="n">
        <v>502994.3</v>
      </c>
      <c r="J104" s="60" t="n">
        <v>0</v>
      </c>
      <c r="K104" s="50" t="n">
        <f aca="false">IF(SUM(H104:I104)&gt;0,1," ")</f>
        <v>1</v>
      </c>
      <c r="L104" s="57"/>
    </row>
    <row r="105" customFormat="false" ht="76.5" hidden="false" customHeight="true" outlineLevel="0" collapsed="false">
      <c r="A105" s="71" t="s">
        <v>193</v>
      </c>
      <c r="B105" s="53"/>
      <c r="C105" s="54" t="s">
        <v>194</v>
      </c>
      <c r="D105" s="54"/>
      <c r="E105" s="54"/>
      <c r="F105" s="54"/>
      <c r="G105" s="54"/>
      <c r="H105" s="55" t="n">
        <f aca="false">H106</f>
        <v>5216940</v>
      </c>
      <c r="I105" s="55" t="n">
        <f aca="false">I106</f>
        <v>5216929.6</v>
      </c>
      <c r="J105" s="55" t="n">
        <f aca="false">H105-I105</f>
        <v>10.4000000003725</v>
      </c>
      <c r="K105" s="50" t="n">
        <f aca="false">IF(SUM(H105:I105)&gt;0,1," ")</f>
        <v>1</v>
      </c>
      <c r="L105" s="57"/>
    </row>
    <row r="106" customFormat="false" ht="76.5" hidden="false" customHeight="true" outlineLevel="0" collapsed="false">
      <c r="A106" s="74" t="s">
        <v>195</v>
      </c>
      <c r="B106" s="53"/>
      <c r="C106" s="59" t="s">
        <v>196</v>
      </c>
      <c r="D106" s="59"/>
      <c r="E106" s="59"/>
      <c r="F106" s="59"/>
      <c r="G106" s="59"/>
      <c r="H106" s="60" t="n">
        <f aca="false">H107</f>
        <v>5216940</v>
      </c>
      <c r="I106" s="60" t="n">
        <f aca="false">I107</f>
        <v>5216929.6</v>
      </c>
      <c r="J106" s="60" t="n">
        <f aca="false">H106-I106</f>
        <v>10.4000000003725</v>
      </c>
      <c r="K106" s="50" t="n">
        <f aca="false">IF(SUM(H106:I106)&gt;0,1," ")</f>
        <v>1</v>
      </c>
      <c r="L106" s="57"/>
    </row>
    <row r="107" customFormat="false" ht="76.5" hidden="false" customHeight="true" outlineLevel="0" collapsed="false">
      <c r="A107" s="92" t="s">
        <v>197</v>
      </c>
      <c r="B107" s="53"/>
      <c r="C107" s="59" t="s">
        <v>198</v>
      </c>
      <c r="D107" s="59"/>
      <c r="E107" s="59"/>
      <c r="F107" s="59"/>
      <c r="G107" s="59"/>
      <c r="H107" s="60" t="n">
        <f aca="false">H108</f>
        <v>5216940</v>
      </c>
      <c r="I107" s="60" t="n">
        <f aca="false">I108</f>
        <v>5216929.6</v>
      </c>
      <c r="J107" s="60" t="n">
        <f aca="false">H107-I107</f>
        <v>10.4000000003725</v>
      </c>
      <c r="K107" s="50" t="n">
        <f aca="false">IF(SUM(H107:I107)&gt;0,1," ")</f>
        <v>1</v>
      </c>
      <c r="L107" s="57"/>
    </row>
    <row r="108" customFormat="false" ht="89.25" hidden="false" customHeight="true" outlineLevel="0" collapsed="false">
      <c r="A108" s="92" t="s">
        <v>199</v>
      </c>
      <c r="B108" s="53"/>
      <c r="C108" s="59" t="s">
        <v>200</v>
      </c>
      <c r="D108" s="59"/>
      <c r="E108" s="59"/>
      <c r="F108" s="59"/>
      <c r="G108" s="59"/>
      <c r="H108" s="60" t="n">
        <v>5216940</v>
      </c>
      <c r="I108" s="63" t="n">
        <v>5216929.6</v>
      </c>
      <c r="J108" s="60" t="n">
        <f aca="false">H108-I108</f>
        <v>10.4000000003725</v>
      </c>
      <c r="K108" s="50" t="n">
        <f aca="false">IF(SUM(H108:I108)&gt;0,1," ")</f>
        <v>1</v>
      </c>
      <c r="L108" s="57"/>
    </row>
    <row r="109" customFormat="false" ht="12.75" hidden="false" customHeight="true" outlineLevel="0" collapsed="false">
      <c r="A109" s="52" t="s">
        <v>201</v>
      </c>
      <c r="B109" s="53"/>
      <c r="C109" s="54" t="s">
        <v>202</v>
      </c>
      <c r="D109" s="54"/>
      <c r="E109" s="54"/>
      <c r="F109" s="54"/>
      <c r="G109" s="54"/>
      <c r="H109" s="55" t="n">
        <f aca="false">H110</f>
        <v>156848</v>
      </c>
      <c r="I109" s="55" t="n">
        <f aca="false">I110</f>
        <v>0</v>
      </c>
      <c r="J109" s="55" t="n">
        <f aca="false">H109-I109</f>
        <v>156848</v>
      </c>
      <c r="K109" s="50" t="n">
        <f aca="false">IF(SUM(H109:I109)&gt;0,1," ")</f>
        <v>1</v>
      </c>
      <c r="L109" s="57"/>
    </row>
    <row r="110" customFormat="false" ht="69" hidden="false" customHeight="true" outlineLevel="0" collapsed="false">
      <c r="A110" s="58" t="s">
        <v>203</v>
      </c>
      <c r="B110" s="53"/>
      <c r="C110" s="59" t="s">
        <v>204</v>
      </c>
      <c r="D110" s="59"/>
      <c r="E110" s="59"/>
      <c r="F110" s="59"/>
      <c r="G110" s="59"/>
      <c r="H110" s="55" t="n">
        <f aca="false">H111</f>
        <v>156848</v>
      </c>
      <c r="I110" s="55" t="n">
        <f aca="false">I111</f>
        <v>0</v>
      </c>
      <c r="J110" s="55" t="n">
        <f aca="false">H110-I110</f>
        <v>156848</v>
      </c>
      <c r="K110" s="50" t="n">
        <f aca="false">IF(SUM(H110:I110)&gt;0,1," ")</f>
        <v>1</v>
      </c>
      <c r="L110" s="57"/>
    </row>
    <row r="111" customFormat="false" ht="51" hidden="false" customHeight="true" outlineLevel="0" collapsed="false">
      <c r="A111" s="58" t="s">
        <v>205</v>
      </c>
      <c r="B111" s="53"/>
      <c r="C111" s="59" t="s">
        <v>206</v>
      </c>
      <c r="D111" s="59"/>
      <c r="E111" s="59"/>
      <c r="F111" s="59"/>
      <c r="G111" s="59"/>
      <c r="H111" s="60" t="n">
        <f aca="false">H112</f>
        <v>156848</v>
      </c>
      <c r="I111" s="60" t="n">
        <f aca="false">I112</f>
        <v>0</v>
      </c>
      <c r="J111" s="60" t="n">
        <f aca="false">H111-I111</f>
        <v>156848</v>
      </c>
      <c r="K111" s="50" t="n">
        <f aca="false">IF(SUM(H111:I111)&gt;0,1," ")</f>
        <v>1</v>
      </c>
      <c r="L111" s="57"/>
    </row>
    <row r="112" customFormat="false" ht="50.25" hidden="false" customHeight="true" outlineLevel="0" collapsed="false">
      <c r="A112" s="58" t="s">
        <v>207</v>
      </c>
      <c r="B112" s="53"/>
      <c r="C112" s="59" t="s">
        <v>208</v>
      </c>
      <c r="D112" s="59"/>
      <c r="E112" s="59"/>
      <c r="F112" s="59"/>
      <c r="G112" s="59"/>
      <c r="H112" s="60" t="n">
        <v>156848</v>
      </c>
      <c r="I112" s="60" t="n">
        <f aca="false">I113</f>
        <v>0</v>
      </c>
      <c r="J112" s="60" t="n">
        <f aca="false">H112-I112</f>
        <v>156848</v>
      </c>
      <c r="K112" s="50" t="n">
        <f aca="false">IF(SUM(H112:I112)&gt;0,1," ")</f>
        <v>1</v>
      </c>
      <c r="L112" s="57"/>
    </row>
    <row r="113" customFormat="false" ht="33.75" hidden="true" customHeight="true" outlineLevel="0" collapsed="false">
      <c r="A113" s="64" t="s">
        <v>207</v>
      </c>
      <c r="B113" s="65"/>
      <c r="C113" s="66" t="s">
        <v>209</v>
      </c>
      <c r="D113" s="66"/>
      <c r="E113" s="66"/>
      <c r="F113" s="66"/>
      <c r="G113" s="66"/>
      <c r="H113" s="67" t="n">
        <v>0</v>
      </c>
      <c r="I113" s="102"/>
      <c r="J113" s="69" t="n">
        <v>0</v>
      </c>
      <c r="K113" s="50" t="str">
        <f aca="false">IF(SUM(H113:I113)&gt;0,1," ")</f>
        <v> </v>
      </c>
      <c r="L113" s="57"/>
    </row>
    <row r="114" customFormat="false" ht="12.75" hidden="false" customHeight="true" outlineLevel="0" collapsed="false">
      <c r="A114" s="52" t="s">
        <v>210</v>
      </c>
      <c r="B114" s="53"/>
      <c r="C114" s="54" t="s">
        <v>211</v>
      </c>
      <c r="D114" s="54"/>
      <c r="E114" s="54"/>
      <c r="F114" s="54"/>
      <c r="G114" s="54"/>
      <c r="H114" s="55" t="n">
        <v>0</v>
      </c>
      <c r="I114" s="55" t="n">
        <f aca="false">I115</f>
        <v>0</v>
      </c>
      <c r="J114" s="60" t="n">
        <v>0</v>
      </c>
      <c r="K114" s="50" t="str">
        <f aca="false">IF(SUM(H114:I114)&gt;0,1," ")</f>
        <v> </v>
      </c>
      <c r="L114" s="57"/>
    </row>
    <row r="115" customFormat="false" ht="12.75" hidden="false" customHeight="true" outlineLevel="0" collapsed="false">
      <c r="A115" s="58" t="s">
        <v>212</v>
      </c>
      <c r="B115" s="53"/>
      <c r="C115" s="59" t="s">
        <v>213</v>
      </c>
      <c r="D115" s="59"/>
      <c r="E115" s="59"/>
      <c r="F115" s="59"/>
      <c r="G115" s="59"/>
      <c r="H115" s="60" t="n">
        <v>0</v>
      </c>
      <c r="I115" s="60" t="n">
        <f aca="false">I116</f>
        <v>0</v>
      </c>
      <c r="J115" s="60" t="n">
        <v>0</v>
      </c>
      <c r="K115" s="50" t="str">
        <f aca="false">IF(SUM(H115:I115)&gt;0,1," ")</f>
        <v> </v>
      </c>
      <c r="L115" s="57"/>
    </row>
    <row r="116" customFormat="false" ht="12.75" hidden="false" customHeight="true" outlineLevel="0" collapsed="false">
      <c r="A116" s="58" t="s">
        <v>214</v>
      </c>
      <c r="B116" s="53"/>
      <c r="C116" s="59" t="s">
        <v>215</v>
      </c>
      <c r="D116" s="59"/>
      <c r="E116" s="59"/>
      <c r="F116" s="59"/>
      <c r="G116" s="59"/>
      <c r="H116" s="60" t="n">
        <v>0</v>
      </c>
      <c r="I116" s="60" t="n">
        <v>0</v>
      </c>
      <c r="J116" s="60" t="n">
        <v>0</v>
      </c>
      <c r="K116" s="50" t="str">
        <f aca="false">IF(SUM(H116:I116)&gt;0,1," ")</f>
        <v> </v>
      </c>
      <c r="L116" s="59"/>
    </row>
    <row r="117" customFormat="false" ht="12.75" hidden="false" customHeight="true" outlineLevel="0" collapsed="false">
      <c r="A117" s="52" t="s">
        <v>216</v>
      </c>
      <c r="B117" s="53"/>
      <c r="C117" s="54" t="s">
        <v>217</v>
      </c>
      <c r="D117" s="54"/>
      <c r="E117" s="54"/>
      <c r="F117" s="54"/>
      <c r="G117" s="54"/>
      <c r="H117" s="55" t="n">
        <f aca="false">H118</f>
        <v>518369318.3</v>
      </c>
      <c r="I117" s="55" t="n">
        <f aca="false">I118</f>
        <v>314681749.82</v>
      </c>
      <c r="J117" s="55" t="n">
        <f aca="false">J118</f>
        <v>203687568.48</v>
      </c>
      <c r="K117" s="50" t="n">
        <f aca="false">IF(SUM(H117:I117)&gt;0,1," ")</f>
        <v>1</v>
      </c>
      <c r="L117" s="57"/>
    </row>
    <row r="118" customFormat="false" ht="38.25" hidden="false" customHeight="true" outlineLevel="0" collapsed="false">
      <c r="A118" s="52" t="s">
        <v>218</v>
      </c>
      <c r="B118" s="53"/>
      <c r="C118" s="54" t="s">
        <v>219</v>
      </c>
      <c r="D118" s="54"/>
      <c r="E118" s="54"/>
      <c r="F118" s="54"/>
      <c r="G118" s="54"/>
      <c r="H118" s="55" t="n">
        <f aca="false">H119+H125+H128+H122</f>
        <v>518369318.3</v>
      </c>
      <c r="I118" s="55" t="n">
        <f aca="false">I119+I125+I128</f>
        <v>314681749.82</v>
      </c>
      <c r="J118" s="55" t="n">
        <f aca="false">J119+J125+J128+J122</f>
        <v>203687568.48</v>
      </c>
      <c r="K118" s="50" t="n">
        <f aca="false">IF(SUM(H118:I118)&gt;0,1," ")</f>
        <v>1</v>
      </c>
      <c r="L118" s="57"/>
    </row>
    <row r="119" customFormat="false" ht="25.5" hidden="false" customHeight="true" outlineLevel="0" collapsed="false">
      <c r="A119" s="52" t="s">
        <v>220</v>
      </c>
      <c r="B119" s="53"/>
      <c r="C119" s="54" t="s">
        <v>221</v>
      </c>
      <c r="D119" s="54"/>
      <c r="E119" s="54"/>
      <c r="F119" s="54"/>
      <c r="G119" s="54"/>
      <c r="H119" s="55" t="n">
        <f aca="false">H120</f>
        <v>49565000</v>
      </c>
      <c r="I119" s="55" t="n">
        <f aca="false">I120</f>
        <v>37173780</v>
      </c>
      <c r="J119" s="55" t="n">
        <f aca="false">IF(ISNUMBER(H119),H119,0)-IF(ISNUMBER(I119),I119,0)</f>
        <v>12391220</v>
      </c>
      <c r="K119" s="50" t="n">
        <f aca="false">IF(SUM(H119:I119)&gt;0,1," ")</f>
        <v>1</v>
      </c>
      <c r="L119" s="57"/>
    </row>
    <row r="120" customFormat="false" ht="38.25" hidden="false" customHeight="true" outlineLevel="0" collapsed="false">
      <c r="A120" s="103" t="s">
        <v>222</v>
      </c>
      <c r="B120" s="53"/>
      <c r="C120" s="59" t="s">
        <v>223</v>
      </c>
      <c r="D120" s="59"/>
      <c r="E120" s="59"/>
      <c r="F120" s="59"/>
      <c r="G120" s="59"/>
      <c r="H120" s="60" t="n">
        <f aca="false">H121</f>
        <v>49565000</v>
      </c>
      <c r="I120" s="60" t="n">
        <f aca="false">I121</f>
        <v>37173780</v>
      </c>
      <c r="J120" s="60" t="n">
        <f aca="false">IF(ISNUMBER(H120),H120,0)-IF(ISNUMBER(I120),I120,0)</f>
        <v>12391220</v>
      </c>
      <c r="K120" s="50" t="n">
        <f aca="false">IF(SUM(H120:I120)&gt;0,1," ")</f>
        <v>1</v>
      </c>
      <c r="L120" s="57"/>
    </row>
    <row r="121" customFormat="false" ht="38.25" hidden="false" customHeight="true" outlineLevel="0" collapsed="false">
      <c r="A121" s="104" t="s">
        <v>224</v>
      </c>
      <c r="B121" s="53"/>
      <c r="C121" s="59" t="s">
        <v>225</v>
      </c>
      <c r="D121" s="59"/>
      <c r="E121" s="59"/>
      <c r="F121" s="59"/>
      <c r="G121" s="59"/>
      <c r="H121" s="60" t="n">
        <v>49565000</v>
      </c>
      <c r="I121" s="63" t="n">
        <v>37173780</v>
      </c>
      <c r="J121" s="60" t="n">
        <f aca="false">IF(ISNUMBER(H121),H121,0)-IF(ISNUMBER(I121),I121,0)</f>
        <v>12391220</v>
      </c>
      <c r="K121" s="50" t="n">
        <f aca="false">IF(SUM(H121:I121)&gt;0,1," ")</f>
        <v>1</v>
      </c>
      <c r="L121" s="57"/>
    </row>
    <row r="122" customFormat="false" ht="27.75" hidden="false" customHeight="true" outlineLevel="0" collapsed="false">
      <c r="A122" s="52" t="s">
        <v>226</v>
      </c>
      <c r="B122" s="53"/>
      <c r="C122" s="105" t="s">
        <v>227</v>
      </c>
      <c r="D122" s="105"/>
      <c r="E122" s="105"/>
      <c r="F122" s="105"/>
      <c r="G122" s="105"/>
      <c r="H122" s="106" t="n">
        <f aca="false">H123</f>
        <v>5499700</v>
      </c>
      <c r="I122" s="107" t="n">
        <f aca="false">I123</f>
        <v>0</v>
      </c>
      <c r="J122" s="55" t="n">
        <f aca="false">H122-I122</f>
        <v>5499700</v>
      </c>
      <c r="K122" s="50" t="n">
        <f aca="false">IF(SUM(H122:I122)&gt;0,1," ")</f>
        <v>1</v>
      </c>
      <c r="L122" s="57"/>
    </row>
    <row r="123" customFormat="false" ht="63.75" hidden="false" customHeight="true" outlineLevel="0" collapsed="false">
      <c r="A123" s="58" t="s">
        <v>228</v>
      </c>
      <c r="B123" s="53"/>
      <c r="C123" s="70" t="s">
        <v>229</v>
      </c>
      <c r="D123" s="70"/>
      <c r="E123" s="70"/>
      <c r="F123" s="70"/>
      <c r="G123" s="70"/>
      <c r="H123" s="108" t="n">
        <f aca="false">H124</f>
        <v>5499700</v>
      </c>
      <c r="I123" s="63" t="n">
        <f aca="false">I124</f>
        <v>0</v>
      </c>
      <c r="J123" s="60" t="n">
        <f aca="false">H123-I123</f>
        <v>5499700</v>
      </c>
      <c r="K123" s="50" t="n">
        <f aca="false">IF(SUM(H123:I123)&gt;0,1," ")</f>
        <v>1</v>
      </c>
      <c r="L123" s="57"/>
    </row>
    <row r="124" customFormat="false" ht="127.5" hidden="false" customHeight="true" outlineLevel="0" collapsed="false">
      <c r="A124" s="58" t="s">
        <v>230</v>
      </c>
      <c r="B124" s="53"/>
      <c r="C124" s="70" t="s">
        <v>231</v>
      </c>
      <c r="D124" s="70"/>
      <c r="E124" s="70"/>
      <c r="F124" s="70"/>
      <c r="G124" s="70"/>
      <c r="H124" s="108" t="n">
        <v>5499700</v>
      </c>
      <c r="I124" s="63" t="n">
        <v>0</v>
      </c>
      <c r="J124" s="60" t="n">
        <f aca="false">H124-I124</f>
        <v>5499700</v>
      </c>
      <c r="K124" s="50" t="n">
        <f aca="false">IF(SUM(H124:I124)&gt;0,1," ")</f>
        <v>1</v>
      </c>
      <c r="L124" s="57"/>
    </row>
    <row r="125" customFormat="false" ht="25.5" hidden="false" customHeight="true" outlineLevel="0" collapsed="false">
      <c r="A125" s="52" t="s">
        <v>232</v>
      </c>
      <c r="B125" s="53"/>
      <c r="C125" s="54" t="s">
        <v>233</v>
      </c>
      <c r="D125" s="54"/>
      <c r="E125" s="54"/>
      <c r="F125" s="54"/>
      <c r="G125" s="54"/>
      <c r="H125" s="55" t="n">
        <f aca="false">H126</f>
        <v>1604349.86</v>
      </c>
      <c r="I125" s="55" t="n">
        <f aca="false">I126</f>
        <v>926844</v>
      </c>
      <c r="J125" s="55" t="n">
        <f aca="false">J126</f>
        <v>677505.86</v>
      </c>
      <c r="K125" s="50" t="n">
        <f aca="false">IF(SUM(H125:I125)&gt;0,1," ")</f>
        <v>1</v>
      </c>
      <c r="L125" s="57"/>
    </row>
    <row r="126" customFormat="false" ht="24.75" hidden="false" customHeight="true" outlineLevel="0" collapsed="false">
      <c r="A126" s="52" t="s">
        <v>234</v>
      </c>
      <c r="B126" s="53"/>
      <c r="C126" s="54" t="s">
        <v>235</v>
      </c>
      <c r="D126" s="54"/>
      <c r="E126" s="54"/>
      <c r="F126" s="54"/>
      <c r="G126" s="54"/>
      <c r="H126" s="55" t="n">
        <f aca="false">H127</f>
        <v>1604349.86</v>
      </c>
      <c r="I126" s="55" t="n">
        <f aca="false">I127</f>
        <v>926844</v>
      </c>
      <c r="J126" s="55" t="n">
        <f aca="false">J127</f>
        <v>677505.86</v>
      </c>
      <c r="K126" s="50" t="n">
        <f aca="false">IF(SUM(H126:I126)&gt;0,1," ")</f>
        <v>1</v>
      </c>
      <c r="L126" s="57"/>
    </row>
    <row r="127" customFormat="false" ht="51" hidden="false" customHeight="true" outlineLevel="0" collapsed="false">
      <c r="A127" s="58" t="s">
        <v>236</v>
      </c>
      <c r="B127" s="72"/>
      <c r="C127" s="59" t="s">
        <v>237</v>
      </c>
      <c r="D127" s="59"/>
      <c r="E127" s="59"/>
      <c r="F127" s="59"/>
      <c r="G127" s="59"/>
      <c r="H127" s="108" t="n">
        <v>1604349.86</v>
      </c>
      <c r="I127" s="63" t="n">
        <v>926844</v>
      </c>
      <c r="J127" s="60" t="n">
        <f aca="false">H127-I127</f>
        <v>677505.86</v>
      </c>
      <c r="K127" s="50" t="n">
        <f aca="false">IF(SUM(H127:I127)&gt;0,1," ")</f>
        <v>1</v>
      </c>
      <c r="L127" s="57"/>
    </row>
    <row r="128" customFormat="false" ht="12.75" hidden="false" customHeight="true" outlineLevel="0" collapsed="false">
      <c r="A128" s="109" t="s">
        <v>238</v>
      </c>
      <c r="B128" s="110"/>
      <c r="C128" s="54" t="s">
        <v>239</v>
      </c>
      <c r="D128" s="54"/>
      <c r="E128" s="54"/>
      <c r="F128" s="54"/>
      <c r="G128" s="54"/>
      <c r="H128" s="55" t="n">
        <f aca="false">H129+H135</f>
        <v>461700268.44</v>
      </c>
      <c r="I128" s="55" t="n">
        <f aca="false">I129+I135</f>
        <v>276581125.82</v>
      </c>
      <c r="J128" s="55" t="n">
        <f aca="false">J129+J135</f>
        <v>185119142.62</v>
      </c>
      <c r="K128" s="50" t="n">
        <f aca="false">IF(SUM(H128:I128)&gt;0,1," ")</f>
        <v>1</v>
      </c>
      <c r="L128" s="57"/>
    </row>
    <row r="129" customFormat="false" ht="51" hidden="false" customHeight="true" outlineLevel="0" collapsed="false">
      <c r="A129" s="52" t="s">
        <v>240</v>
      </c>
      <c r="B129" s="53"/>
      <c r="C129" s="54" t="s">
        <v>241</v>
      </c>
      <c r="D129" s="54"/>
      <c r="E129" s="54"/>
      <c r="F129" s="54"/>
      <c r="G129" s="54"/>
      <c r="H129" s="55" t="n">
        <f aca="false">H130</f>
        <v>68735089.5</v>
      </c>
      <c r="I129" s="55" t="n">
        <f aca="false">I130</f>
        <v>45292664.14</v>
      </c>
      <c r="J129" s="55" t="n">
        <f aca="false">J130</f>
        <v>23442425.36</v>
      </c>
      <c r="K129" s="50" t="n">
        <f aca="false">IF(SUM(H129:I129)&gt;0,1," ")</f>
        <v>1</v>
      </c>
      <c r="L129" s="57"/>
    </row>
    <row r="130" customFormat="false" ht="63.75" hidden="false" customHeight="true" outlineLevel="0" collapsed="false">
      <c r="A130" s="58" t="s">
        <v>242</v>
      </c>
      <c r="B130" s="53"/>
      <c r="C130" s="59" t="s">
        <v>243</v>
      </c>
      <c r="D130" s="59"/>
      <c r="E130" s="59"/>
      <c r="F130" s="59"/>
      <c r="G130" s="59"/>
      <c r="H130" s="60" t="n">
        <f aca="false">H131+H132+H133+H134</f>
        <v>68735089.5</v>
      </c>
      <c r="I130" s="60" t="n">
        <f aca="false">I131+I132+I133+I134</f>
        <v>45292664.14</v>
      </c>
      <c r="J130" s="60" t="n">
        <f aca="false">J131+J132+J133+J134</f>
        <v>23442425.36</v>
      </c>
      <c r="K130" s="50" t="n">
        <f aca="false">IF(SUM(H130:I130)&gt;0,1," ")</f>
        <v>1</v>
      </c>
      <c r="L130" s="57"/>
    </row>
    <row r="131" customFormat="false" ht="127.5" hidden="false" customHeight="true" outlineLevel="0" collapsed="false">
      <c r="A131" s="58" t="s">
        <v>244</v>
      </c>
      <c r="B131" s="53"/>
      <c r="C131" s="59" t="s">
        <v>245</v>
      </c>
      <c r="D131" s="59"/>
      <c r="E131" s="59"/>
      <c r="F131" s="59"/>
      <c r="G131" s="59"/>
      <c r="H131" s="60" t="n">
        <v>33807202.39</v>
      </c>
      <c r="I131" s="111" t="n">
        <v>25856877.43</v>
      </c>
      <c r="J131" s="60" t="n">
        <f aca="false">IF(ISNUMBER(H131),H131,0)-IF(ISNUMBER(I131),I131,0)</f>
        <v>7950324.96</v>
      </c>
      <c r="K131" s="50" t="n">
        <f aca="false">IF(SUM(H131:I131)&gt;0,1," ")</f>
        <v>1</v>
      </c>
      <c r="L131" s="57"/>
    </row>
    <row r="132" customFormat="false" ht="153" hidden="false" customHeight="true" outlineLevel="0" collapsed="false">
      <c r="A132" s="58" t="s">
        <v>246</v>
      </c>
      <c r="B132" s="53"/>
      <c r="C132" s="59" t="s">
        <v>247</v>
      </c>
      <c r="D132" s="59"/>
      <c r="E132" s="59"/>
      <c r="F132" s="59"/>
      <c r="G132" s="59"/>
      <c r="H132" s="60" t="n">
        <v>8554433.75</v>
      </c>
      <c r="I132" s="60" t="n">
        <v>0</v>
      </c>
      <c r="J132" s="60" t="n">
        <f aca="false">IF(ISNUMBER(H132),H132,0)-IF(ISNUMBER(I132),I132,0)</f>
        <v>8554433.75</v>
      </c>
      <c r="K132" s="50" t="n">
        <f aca="false">IF(SUM(H132:I132)&gt;0,1," ")</f>
        <v>1</v>
      </c>
      <c r="L132" s="57"/>
    </row>
    <row r="133" customFormat="false" ht="243" hidden="false" customHeight="true" outlineLevel="0" collapsed="false">
      <c r="A133" s="58" t="s">
        <v>248</v>
      </c>
      <c r="B133" s="53"/>
      <c r="C133" s="59" t="s">
        <v>249</v>
      </c>
      <c r="D133" s="59"/>
      <c r="E133" s="59"/>
      <c r="F133" s="59"/>
      <c r="G133" s="59"/>
      <c r="H133" s="60" t="n">
        <v>442789.59</v>
      </c>
      <c r="I133" s="60" t="n">
        <v>0</v>
      </c>
      <c r="J133" s="60" t="n">
        <f aca="false">IF(ISNUMBER(H133),H133,0)-IF(ISNUMBER(I133),I133,0)</f>
        <v>442789.59</v>
      </c>
      <c r="K133" s="50" t="n">
        <f aca="false">IF(SUM(H133:I133)&gt;0,1," ")</f>
        <v>1</v>
      </c>
      <c r="L133" s="57"/>
    </row>
    <row r="134" customFormat="false" ht="153" hidden="false" customHeight="true" outlineLevel="0" collapsed="false">
      <c r="A134" s="58" t="s">
        <v>250</v>
      </c>
      <c r="B134" s="53"/>
      <c r="C134" s="59" t="s">
        <v>251</v>
      </c>
      <c r="D134" s="59"/>
      <c r="E134" s="59"/>
      <c r="F134" s="59"/>
      <c r="G134" s="59"/>
      <c r="H134" s="60" t="n">
        <v>25930663.77</v>
      </c>
      <c r="I134" s="63" t="n">
        <v>19435786.71</v>
      </c>
      <c r="J134" s="60" t="n">
        <f aca="false">IF(ISNUMBER(H134),H134,0)-IF(ISNUMBER(I134),I134,0)</f>
        <v>6494877.06</v>
      </c>
      <c r="K134" s="50" t="n">
        <f aca="false">IF(SUM(H134:I134)&gt;0,1," ")</f>
        <v>1</v>
      </c>
      <c r="L134" s="57"/>
    </row>
    <row r="135" customFormat="false" ht="25.5" hidden="false" customHeight="true" outlineLevel="0" collapsed="false">
      <c r="A135" s="52" t="s">
        <v>252</v>
      </c>
      <c r="B135" s="53"/>
      <c r="C135" s="54" t="s">
        <v>253</v>
      </c>
      <c r="D135" s="54"/>
      <c r="E135" s="54"/>
      <c r="F135" s="54"/>
      <c r="G135" s="54"/>
      <c r="H135" s="55" t="n">
        <f aca="false">H136</f>
        <v>392965178.94</v>
      </c>
      <c r="I135" s="55" t="n">
        <f aca="false">I136</f>
        <v>231288461.68</v>
      </c>
      <c r="J135" s="55" t="n">
        <f aca="false">J136</f>
        <v>161676717.26</v>
      </c>
      <c r="K135" s="50" t="n">
        <f aca="false">IF(SUM(H135:I135)&gt;0,1," ")</f>
        <v>1</v>
      </c>
      <c r="L135" s="57"/>
    </row>
    <row r="136" customFormat="false" ht="20.25" hidden="false" customHeight="true" outlineLevel="0" collapsed="false">
      <c r="A136" s="52" t="s">
        <v>254</v>
      </c>
      <c r="B136" s="53"/>
      <c r="C136" s="54" t="s">
        <v>255</v>
      </c>
      <c r="D136" s="54"/>
      <c r="E136" s="54"/>
      <c r="F136" s="54"/>
      <c r="G136" s="54"/>
      <c r="H136" s="55" t="n">
        <f aca="false">SUM(H137:H145)</f>
        <v>392965178.94</v>
      </c>
      <c r="I136" s="55" t="n">
        <f aca="false">SUM(I137:I145)</f>
        <v>231288461.68</v>
      </c>
      <c r="J136" s="55" t="n">
        <f aca="false">J137+J138+J139+J142+J143+J144+J145+J140+J141</f>
        <v>161676717.26</v>
      </c>
      <c r="K136" s="50" t="n">
        <f aca="false">IF(SUM(H136:I136)&gt;0,1," ")</f>
        <v>1</v>
      </c>
      <c r="L136" s="57"/>
      <c r="M136" s="4"/>
    </row>
    <row r="137" customFormat="false" ht="29.25" hidden="false" customHeight="true" outlineLevel="0" collapsed="false">
      <c r="A137" s="58" t="s">
        <v>256</v>
      </c>
      <c r="B137" s="53"/>
      <c r="C137" s="59" t="s">
        <v>257</v>
      </c>
      <c r="D137" s="59"/>
      <c r="E137" s="59"/>
      <c r="F137" s="59"/>
      <c r="G137" s="59"/>
      <c r="H137" s="108" t="n">
        <v>386683177.15</v>
      </c>
      <c r="I137" s="63" t="n">
        <v>226568435.69</v>
      </c>
      <c r="J137" s="60" t="n">
        <f aca="false">IF(ISNUMBER(H137),H137,0)-IF(ISNUMBER(I137),I137,0)</f>
        <v>160114741.46</v>
      </c>
      <c r="K137" s="50" t="n">
        <f aca="false">IF(SUM(H137:I137)&gt;0,1," ")</f>
        <v>1</v>
      </c>
      <c r="L137" s="57"/>
    </row>
    <row r="138" customFormat="false" ht="63.75" hidden="false" customHeight="true" outlineLevel="0" collapsed="false">
      <c r="A138" s="58" t="s">
        <v>258</v>
      </c>
      <c r="B138" s="53"/>
      <c r="C138" s="59" t="s">
        <v>259</v>
      </c>
      <c r="D138" s="59"/>
      <c r="E138" s="59"/>
      <c r="F138" s="59"/>
      <c r="G138" s="59"/>
      <c r="H138" s="60" t="n">
        <f aca="false">502140+209820</f>
        <v>711960</v>
      </c>
      <c r="I138" s="60" t="n">
        <v>209820</v>
      </c>
      <c r="J138" s="60" t="n">
        <f aca="false">IF(ISNUMBER(H138),H138,0)-IF(ISNUMBER(I138),I138,0)</f>
        <v>502140</v>
      </c>
      <c r="K138" s="50" t="n">
        <f aca="false">IF(SUM(H138:I138)&gt;0,1," ")</f>
        <v>1</v>
      </c>
      <c r="L138" s="57"/>
    </row>
    <row r="139" customFormat="false" ht="51" hidden="false" customHeight="true" outlineLevel="0" collapsed="false">
      <c r="A139" s="104" t="s">
        <v>260</v>
      </c>
      <c r="B139" s="112"/>
      <c r="C139" s="59" t="s">
        <v>261</v>
      </c>
      <c r="D139" s="59"/>
      <c r="E139" s="59"/>
      <c r="F139" s="59"/>
      <c r="G139" s="59"/>
      <c r="H139" s="60" t="n">
        <v>57495</v>
      </c>
      <c r="I139" s="60" t="n">
        <v>55800</v>
      </c>
      <c r="J139" s="60" t="n">
        <f aca="false">IF(ISNUMBER(H139),H139,0)-IF(ISNUMBER(I139),I139,0)</f>
        <v>1695</v>
      </c>
      <c r="K139" s="50" t="n">
        <f aca="false">IF(SUM(H139:I139)&gt;0,1," ")</f>
        <v>1</v>
      </c>
    </row>
    <row r="140" customFormat="false" ht="62.25" hidden="false" customHeight="true" outlineLevel="0" collapsed="false">
      <c r="A140" s="104" t="s">
        <v>262</v>
      </c>
      <c r="B140" s="112"/>
      <c r="C140" s="59" t="s">
        <v>263</v>
      </c>
      <c r="D140" s="59"/>
      <c r="E140" s="59"/>
      <c r="F140" s="59"/>
      <c r="G140" s="59"/>
      <c r="H140" s="60" t="n">
        <v>2468983</v>
      </c>
      <c r="I140" s="60" t="n">
        <v>1410842.2</v>
      </c>
      <c r="J140" s="60" t="n">
        <f aca="false">H140-I140</f>
        <v>1058140.8</v>
      </c>
      <c r="K140" s="50" t="n">
        <f aca="false">IF(SUM(H140:I140)&gt;0,1," ")</f>
        <v>1</v>
      </c>
    </row>
    <row r="141" customFormat="false" ht="25.5" hidden="false" customHeight="true" outlineLevel="0" collapsed="false">
      <c r="A141" s="104" t="s">
        <v>264</v>
      </c>
      <c r="B141" s="112"/>
      <c r="C141" s="59" t="s">
        <v>265</v>
      </c>
      <c r="D141" s="59"/>
      <c r="E141" s="59"/>
      <c r="F141" s="59"/>
      <c r="G141" s="59"/>
      <c r="H141" s="60" t="n">
        <v>137017.65</v>
      </c>
      <c r="I141" s="60" t="n">
        <f aca="false">H141</f>
        <v>137017.65</v>
      </c>
      <c r="J141" s="60" t="n">
        <f aca="false">IF(ISNUMBER(H141),H141,0)-IF(ISNUMBER(I141),I141,0)</f>
        <v>0</v>
      </c>
      <c r="K141" s="50" t="n">
        <f aca="false">IF(SUM(H141:I141)&gt;0,1," ")</f>
        <v>1</v>
      </c>
    </row>
    <row r="142" customFormat="false" ht="75" hidden="false" customHeight="true" outlineLevel="0" collapsed="false">
      <c r="A142" s="113" t="s">
        <v>266</v>
      </c>
      <c r="B142" s="112"/>
      <c r="C142" s="59" t="s">
        <v>267</v>
      </c>
      <c r="D142" s="59"/>
      <c r="E142" s="59"/>
      <c r="F142" s="59"/>
      <c r="G142" s="59"/>
      <c r="H142" s="60" t="n">
        <v>600700</v>
      </c>
      <c r="I142" s="60" t="n">
        <v>600700</v>
      </c>
      <c r="J142" s="60" t="n">
        <f aca="false">H142-I142</f>
        <v>0</v>
      </c>
      <c r="K142" s="50" t="n">
        <f aca="false">IF(SUM(H142:I142)&gt;0,1," ")</f>
        <v>1</v>
      </c>
    </row>
    <row r="143" customFormat="false" ht="60.75" hidden="false" customHeight="true" outlineLevel="0" collapsed="false">
      <c r="A143" s="113" t="s">
        <v>268</v>
      </c>
      <c r="B143" s="112"/>
      <c r="C143" s="59" t="s">
        <v>269</v>
      </c>
      <c r="D143" s="59"/>
      <c r="E143" s="59"/>
      <c r="F143" s="59"/>
      <c r="G143" s="59"/>
      <c r="H143" s="60" t="n">
        <v>175514.7</v>
      </c>
      <c r="I143" s="60" t="n">
        <f aca="false">H143</f>
        <v>175514.7</v>
      </c>
      <c r="J143" s="60" t="n">
        <f aca="false">H143-I143</f>
        <v>0</v>
      </c>
      <c r="K143" s="50" t="n">
        <f aca="false">IF(SUM(H143:I143)&gt;0,1," ")</f>
        <v>1</v>
      </c>
    </row>
    <row r="144" customFormat="false" ht="36.75" hidden="true" customHeight="true" outlineLevel="0" collapsed="false">
      <c r="A144" s="113" t="s">
        <v>270</v>
      </c>
      <c r="B144" s="112"/>
      <c r="C144" s="59" t="s">
        <v>271</v>
      </c>
      <c r="D144" s="59"/>
      <c r="E144" s="59"/>
      <c r="F144" s="59"/>
      <c r="G144" s="59"/>
      <c r="H144" s="60"/>
      <c r="I144" s="60"/>
      <c r="J144" s="60" t="n">
        <f aca="false">IF(ISNUMBER(H144),H144,0)-IF(ISNUMBER(I144),I144,0)</f>
        <v>0</v>
      </c>
      <c r="K144" s="50" t="str">
        <f aca="false">IF(SUM(H144:I144)&gt;0,1," ")</f>
        <v> </v>
      </c>
    </row>
    <row r="145" customFormat="false" ht="75" hidden="false" customHeight="true" outlineLevel="0" collapsed="false">
      <c r="A145" s="113" t="s">
        <v>272</v>
      </c>
      <c r="B145" s="112"/>
      <c r="C145" s="59" t="s">
        <v>273</v>
      </c>
      <c r="D145" s="59"/>
      <c r="E145" s="59"/>
      <c r="F145" s="59"/>
      <c r="G145" s="59"/>
      <c r="H145" s="60" t="n">
        <v>2130331.44</v>
      </c>
      <c r="I145" s="60" t="n">
        <v>2130331.44</v>
      </c>
      <c r="J145" s="60" t="n">
        <f aca="false">IF(ISNUMBER(H145),H145,0)-IF(ISNUMBER(I145),I145,0)</f>
        <v>0</v>
      </c>
      <c r="K145" s="50" t="n">
        <f aca="false">IF(SUM(H145:I145)&gt;0,1," ")</f>
        <v>1</v>
      </c>
    </row>
    <row r="146" customFormat="false" ht="34.5" hidden="false" customHeight="true" outlineLevel="0" collapsed="false"/>
    <row r="147" customFormat="false" ht="26.25" hidden="false" customHeight="true" outlineLevel="0" collapsed="false"/>
    <row r="148" customFormat="false" ht="30" hidden="false" customHeight="true" outlineLevel="0" collapsed="false">
      <c r="A148" s="31"/>
      <c r="B148" s="31"/>
      <c r="C148" s="23"/>
      <c r="D148" s="23"/>
      <c r="E148" s="23"/>
      <c r="F148" s="23"/>
      <c r="G148" s="23"/>
    </row>
    <row r="149" customFormat="false" ht="21" hidden="false" customHeight="true" outlineLevel="0" collapsed="false">
      <c r="H149" s="114"/>
    </row>
  </sheetData>
  <autoFilter ref="A27:Q145"/>
  <mergeCells count="130">
    <mergeCell ref="I1:L1"/>
    <mergeCell ref="I3:J3"/>
    <mergeCell ref="I4:L4"/>
    <mergeCell ref="G5:J5"/>
    <mergeCell ref="A7:J7"/>
    <mergeCell ref="A9:H9"/>
    <mergeCell ref="E13:J13"/>
    <mergeCell ref="A14:I14"/>
    <mergeCell ref="A16:H16"/>
    <mergeCell ref="A24:A26"/>
    <mergeCell ref="C24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</mergeCells>
  <conditionalFormatting sqref="G59:G60 G77:G82 G88:G94 G62:G66 G68:G72 G44 G117:G121 G29:G36 G98:G101 G39:G41 G125:G138">
    <cfRule type="cellIs" priority="2" operator="equal" aboveAverage="0" equalAverage="0" bottom="0" percent="0" rank="0" text="" dxfId="2">
      <formula>0</formula>
    </cfRule>
  </conditionalFormatting>
  <conditionalFormatting sqref="G42">
    <cfRule type="cellIs" priority="3" operator="equal" aboveAverage="0" equalAverage="0" bottom="0" percent="0" rank="0" text="" dxfId="3">
      <formula>0</formula>
    </cfRule>
  </conditionalFormatting>
  <conditionalFormatting sqref="G43">
    <cfRule type="cellIs" priority="4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3" activeCellId="0" sqref="N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37.41"/>
    <col collapsed="false" customWidth="true" hidden="false" outlineLevel="0" max="2" min="2" style="115" width="12.28"/>
    <col collapsed="false" customWidth="true" hidden="false" outlineLevel="0" max="3" min="3" style="115" width="23.99"/>
    <col collapsed="false" customWidth="true" hidden="false" outlineLevel="0" max="6" min="4" style="115" width="17.42"/>
    <col collapsed="false" customWidth="true" hidden="false" outlineLevel="0" max="7" min="7" style="115" width="13.85"/>
    <col collapsed="false" customWidth="false" hidden="false" outlineLevel="0" max="257" min="8" style="115" width="9.14"/>
  </cols>
  <sheetData>
    <row r="1" customFormat="false" ht="12.75" hidden="false" customHeight="false" outlineLevel="0" collapsed="false">
      <c r="A1" s="116"/>
      <c r="B1" s="116"/>
      <c r="C1" s="116"/>
      <c r="D1" s="116"/>
      <c r="E1" s="116"/>
      <c r="F1" s="116"/>
    </row>
    <row r="2" customFormat="false" ht="15" hidden="false" customHeight="false" outlineLevel="0" collapsed="false">
      <c r="A2" s="117" t="s">
        <v>274</v>
      </c>
      <c r="B2" s="117"/>
      <c r="C2" s="117"/>
      <c r="D2" s="117"/>
      <c r="E2" s="117"/>
      <c r="F2" s="118"/>
    </row>
    <row r="3" customFormat="false" ht="13.5" hidden="false" customHeight="false" outlineLevel="0" collapsed="false">
      <c r="A3" s="119"/>
      <c r="B3" s="119"/>
      <c r="C3" s="120"/>
      <c r="D3" s="121"/>
      <c r="E3" s="121"/>
      <c r="F3" s="121"/>
    </row>
    <row r="4" customFormat="false" ht="12.75" hidden="false" customHeight="true" outlineLevel="0" collapsed="false">
      <c r="A4" s="122" t="s">
        <v>28</v>
      </c>
      <c r="B4" s="123" t="s">
        <v>275</v>
      </c>
      <c r="C4" s="124" t="s">
        <v>276</v>
      </c>
      <c r="D4" s="125" t="s">
        <v>277</v>
      </c>
      <c r="E4" s="126" t="s">
        <v>35</v>
      </c>
      <c r="F4" s="127" t="s">
        <v>278</v>
      </c>
    </row>
    <row r="5" customFormat="false" ht="12.75" hidden="false" customHeight="false" outlineLevel="0" collapsed="false">
      <c r="A5" s="122"/>
      <c r="B5" s="123"/>
      <c r="C5" s="123"/>
      <c r="D5" s="125"/>
      <c r="E5" s="126"/>
      <c r="F5" s="127"/>
    </row>
    <row r="6" customFormat="false" ht="12.75" hidden="false" customHeight="false" outlineLevel="0" collapsed="false">
      <c r="A6" s="122"/>
      <c r="B6" s="123"/>
      <c r="C6" s="123"/>
      <c r="D6" s="125"/>
      <c r="E6" s="126"/>
      <c r="F6" s="127"/>
    </row>
    <row r="7" customFormat="false" ht="12.75" hidden="false" customHeight="false" outlineLevel="0" collapsed="false">
      <c r="A7" s="122"/>
      <c r="B7" s="123"/>
      <c r="C7" s="123"/>
      <c r="D7" s="125"/>
      <c r="E7" s="126"/>
      <c r="F7" s="127"/>
    </row>
    <row r="8" customFormat="false" ht="12.75" hidden="false" customHeight="false" outlineLevel="0" collapsed="false">
      <c r="A8" s="122"/>
      <c r="B8" s="123"/>
      <c r="C8" s="123"/>
      <c r="D8" s="125"/>
      <c r="E8" s="126"/>
      <c r="F8" s="127"/>
    </row>
    <row r="9" customFormat="false" ht="12.75" hidden="true" customHeight="false" outlineLevel="0" collapsed="false">
      <c r="A9" s="122"/>
      <c r="B9" s="123"/>
      <c r="C9" s="123"/>
      <c r="D9" s="125"/>
      <c r="E9" s="126"/>
      <c r="F9" s="127"/>
    </row>
    <row r="10" customFormat="false" ht="12" hidden="true" customHeight="true" outlineLevel="0" collapsed="false">
      <c r="A10" s="122"/>
      <c r="B10" s="123"/>
      <c r="C10" s="128"/>
      <c r="D10" s="125"/>
      <c r="E10" s="129"/>
      <c r="F10" s="130"/>
    </row>
    <row r="11" customFormat="false" ht="12.75" hidden="true" customHeight="false" outlineLevel="0" collapsed="false">
      <c r="A11" s="122"/>
      <c r="B11" s="123"/>
      <c r="C11" s="131"/>
      <c r="D11" s="125"/>
      <c r="E11" s="132"/>
      <c r="F11" s="133"/>
    </row>
    <row r="12" customFormat="false" ht="13.5" hidden="false" customHeight="false" outlineLevel="0" collapsed="false">
      <c r="A12" s="134" t="n">
        <v>1</v>
      </c>
      <c r="B12" s="135" t="n">
        <v>2</v>
      </c>
      <c r="C12" s="136" t="n">
        <v>3</v>
      </c>
      <c r="D12" s="137" t="s">
        <v>38</v>
      </c>
      <c r="E12" s="138" t="s">
        <v>39</v>
      </c>
      <c r="F12" s="139" t="s">
        <v>40</v>
      </c>
    </row>
    <row r="13" customFormat="false" ht="12.75" hidden="false" customHeight="false" outlineLevel="0" collapsed="false">
      <c r="A13" s="140" t="s">
        <v>279</v>
      </c>
      <c r="B13" s="141" t="s">
        <v>280</v>
      </c>
      <c r="C13" s="142" t="s">
        <v>281</v>
      </c>
      <c r="D13" s="143" t="n">
        <v>553528985.47</v>
      </c>
      <c r="E13" s="144" t="n">
        <v>334257559.16</v>
      </c>
      <c r="F13" s="145" t="n">
        <v>219271426.31</v>
      </c>
      <c r="G13" s="146" t="n">
        <f aca="false">D13-E13-F13</f>
        <v>0</v>
      </c>
    </row>
    <row r="14" customFormat="false" ht="12.75" hidden="false" customHeight="false" outlineLevel="0" collapsed="false">
      <c r="A14" s="147" t="s">
        <v>282</v>
      </c>
      <c r="B14" s="148"/>
      <c r="C14" s="149"/>
      <c r="D14" s="150"/>
      <c r="E14" s="151"/>
      <c r="F14" s="152"/>
      <c r="G14" s="146" t="n">
        <f aca="false">D14-E14-F14</f>
        <v>0</v>
      </c>
    </row>
    <row r="15" customFormat="false" ht="14.25" hidden="false" customHeight="true" outlineLevel="0" collapsed="false">
      <c r="A15" s="140" t="s">
        <v>283</v>
      </c>
      <c r="B15" s="141" t="s">
        <v>280</v>
      </c>
      <c r="C15" s="142" t="s">
        <v>284</v>
      </c>
      <c r="D15" s="143" t="n">
        <v>249567059.93</v>
      </c>
      <c r="E15" s="144" t="n">
        <v>109492064.41</v>
      </c>
      <c r="F15" s="145" t="n">
        <f aca="false">D15-E15</f>
        <v>140074995.52</v>
      </c>
      <c r="G15" s="146" t="n">
        <f aca="false">D15-E15-F15</f>
        <v>0</v>
      </c>
    </row>
    <row r="16" customFormat="false" ht="12.75" hidden="false" customHeight="false" outlineLevel="0" collapsed="false">
      <c r="A16" s="140" t="s">
        <v>285</v>
      </c>
      <c r="B16" s="141" t="s">
        <v>280</v>
      </c>
      <c r="C16" s="142" t="s">
        <v>286</v>
      </c>
      <c r="D16" s="143" t="n">
        <v>147164221.02</v>
      </c>
      <c r="E16" s="144" t="n">
        <v>83510953.91</v>
      </c>
      <c r="F16" s="145" t="n">
        <f aca="false">D16-E16</f>
        <v>63653267.11</v>
      </c>
      <c r="G16" s="146" t="n">
        <f aca="false">D16-E16-F16</f>
        <v>0</v>
      </c>
    </row>
    <row r="17" customFormat="false" ht="33.75" hidden="false" customHeight="false" outlineLevel="0" collapsed="false">
      <c r="A17" s="140" t="s">
        <v>287</v>
      </c>
      <c r="B17" s="141" t="s">
        <v>280</v>
      </c>
      <c r="C17" s="142" t="s">
        <v>288</v>
      </c>
      <c r="D17" s="143" t="n">
        <v>3079621.22</v>
      </c>
      <c r="E17" s="144" t="n">
        <v>1911863.95</v>
      </c>
      <c r="F17" s="145" t="n">
        <v>1167757.27</v>
      </c>
      <c r="G17" s="146" t="n">
        <f aca="false">D17-E17-F17</f>
        <v>0</v>
      </c>
    </row>
    <row r="18" customFormat="false" ht="22.5" hidden="false" customHeight="true" outlineLevel="0" collapsed="false">
      <c r="A18" s="140" t="s">
        <v>289</v>
      </c>
      <c r="B18" s="141" t="s">
        <v>280</v>
      </c>
      <c r="C18" s="142" t="s">
        <v>290</v>
      </c>
      <c r="D18" s="143" t="n">
        <v>3079621.22</v>
      </c>
      <c r="E18" s="144" t="n">
        <v>1911863.95</v>
      </c>
      <c r="F18" s="145" t="n">
        <v>1167757.27</v>
      </c>
      <c r="G18" s="146" t="n">
        <f aca="false">D18-E18-F18</f>
        <v>0</v>
      </c>
    </row>
    <row r="19" customFormat="false" ht="22.5" hidden="false" customHeight="false" outlineLevel="0" collapsed="false">
      <c r="A19" s="140" t="s">
        <v>291</v>
      </c>
      <c r="B19" s="141" t="s">
        <v>280</v>
      </c>
      <c r="C19" s="142" t="s">
        <v>292</v>
      </c>
      <c r="D19" s="143" t="n">
        <v>3079621.22</v>
      </c>
      <c r="E19" s="144" t="n">
        <v>1911863.95</v>
      </c>
      <c r="F19" s="145" t="n">
        <v>1167757.27</v>
      </c>
      <c r="G19" s="146" t="n">
        <f aca="false">D19-E19-F19</f>
        <v>0</v>
      </c>
    </row>
    <row r="20" customFormat="false" ht="12.75" hidden="false" customHeight="false" outlineLevel="0" collapsed="false">
      <c r="A20" s="153" t="s">
        <v>293</v>
      </c>
      <c r="B20" s="154" t="s">
        <v>280</v>
      </c>
      <c r="C20" s="155" t="s">
        <v>294</v>
      </c>
      <c r="D20" s="156" t="n">
        <v>2967720.2</v>
      </c>
      <c r="E20" s="157" t="n">
        <v>1875928.76</v>
      </c>
      <c r="F20" s="158" t="n">
        <v>1091791.44</v>
      </c>
      <c r="G20" s="146" t="n">
        <f aca="false">D20-E20-F20</f>
        <v>0</v>
      </c>
    </row>
    <row r="21" customFormat="false" ht="58.5" hidden="false" customHeight="true" outlineLevel="0" collapsed="false">
      <c r="A21" s="153" t="s">
        <v>295</v>
      </c>
      <c r="B21" s="154" t="s">
        <v>280</v>
      </c>
      <c r="C21" s="155" t="s">
        <v>296</v>
      </c>
      <c r="D21" s="156" t="n">
        <v>2967720.2</v>
      </c>
      <c r="E21" s="157" t="n">
        <v>1875928.76</v>
      </c>
      <c r="F21" s="158" t="n">
        <v>1091791.44</v>
      </c>
      <c r="G21" s="146" t="n">
        <f aca="false">D21-E21-F21</f>
        <v>0</v>
      </c>
    </row>
    <row r="22" customFormat="false" ht="22.5" hidden="false" customHeight="false" outlineLevel="0" collapsed="false">
      <c r="A22" s="153" t="s">
        <v>297</v>
      </c>
      <c r="B22" s="154" t="s">
        <v>280</v>
      </c>
      <c r="C22" s="155" t="s">
        <v>298</v>
      </c>
      <c r="D22" s="156" t="n">
        <v>2967720.2</v>
      </c>
      <c r="E22" s="157" t="n">
        <v>1875928.76</v>
      </c>
      <c r="F22" s="158" t="n">
        <v>1091791.44</v>
      </c>
      <c r="G22" s="146" t="n">
        <f aca="false">D22-E22-F22</f>
        <v>0</v>
      </c>
    </row>
    <row r="23" customFormat="false" ht="22.5" hidden="false" customHeight="false" outlineLevel="0" collapsed="false">
      <c r="A23" s="153" t="s">
        <v>299</v>
      </c>
      <c r="B23" s="154" t="s">
        <v>280</v>
      </c>
      <c r="C23" s="155" t="s">
        <v>300</v>
      </c>
      <c r="D23" s="156" t="n">
        <v>2037083.1</v>
      </c>
      <c r="E23" s="157" t="n">
        <v>1363911.44</v>
      </c>
      <c r="F23" s="158" t="n">
        <v>673171.66</v>
      </c>
      <c r="G23" s="146" t="n">
        <f aca="false">D23-E23-F23</f>
        <v>0</v>
      </c>
    </row>
    <row r="24" customFormat="false" ht="33.75" hidden="false" customHeight="false" outlineLevel="0" collapsed="false">
      <c r="A24" s="153" t="s">
        <v>301</v>
      </c>
      <c r="B24" s="154" t="s">
        <v>280</v>
      </c>
      <c r="C24" s="155" t="s">
        <v>302</v>
      </c>
      <c r="D24" s="156" t="n">
        <v>365438</v>
      </c>
      <c r="E24" s="157" t="n">
        <v>120862</v>
      </c>
      <c r="F24" s="158" t="n">
        <v>244576</v>
      </c>
      <c r="G24" s="146" t="n">
        <f aca="false">D24-E24-F24</f>
        <v>0</v>
      </c>
    </row>
    <row r="25" customFormat="false" ht="45" hidden="false" customHeight="false" outlineLevel="0" collapsed="false">
      <c r="A25" s="153" t="s">
        <v>303</v>
      </c>
      <c r="B25" s="154" t="s">
        <v>280</v>
      </c>
      <c r="C25" s="155" t="s">
        <v>304</v>
      </c>
      <c r="D25" s="156" t="n">
        <v>565199.1</v>
      </c>
      <c r="E25" s="157" t="n">
        <v>391155.32</v>
      </c>
      <c r="F25" s="158" t="n">
        <v>174043.78</v>
      </c>
      <c r="G25" s="146" t="n">
        <f aca="false">D25-E25-F25</f>
        <v>0</v>
      </c>
    </row>
    <row r="26" customFormat="false" ht="56.25" hidden="false" customHeight="false" outlineLevel="0" collapsed="false">
      <c r="A26" s="153" t="s">
        <v>305</v>
      </c>
      <c r="B26" s="154" t="s">
        <v>280</v>
      </c>
      <c r="C26" s="155" t="s">
        <v>306</v>
      </c>
      <c r="D26" s="156" t="n">
        <v>111901.02</v>
      </c>
      <c r="E26" s="157" t="n">
        <v>35935.19</v>
      </c>
      <c r="F26" s="158" t="n">
        <v>75965.83</v>
      </c>
      <c r="G26" s="146" t="n">
        <f aca="false">D26-E26-F26</f>
        <v>0</v>
      </c>
    </row>
    <row r="27" customFormat="false" ht="55.5" hidden="false" customHeight="true" outlineLevel="0" collapsed="false">
      <c r="A27" s="153" t="s">
        <v>295</v>
      </c>
      <c r="B27" s="154" t="s">
        <v>280</v>
      </c>
      <c r="C27" s="155" t="s">
        <v>307</v>
      </c>
      <c r="D27" s="156" t="n">
        <v>111901.02</v>
      </c>
      <c r="E27" s="157" t="n">
        <v>35935.19</v>
      </c>
      <c r="F27" s="158" t="n">
        <v>75965.83</v>
      </c>
      <c r="G27" s="146" t="n">
        <f aca="false">D27-E27-F27</f>
        <v>0</v>
      </c>
    </row>
    <row r="28" customFormat="false" ht="22.5" hidden="false" customHeight="false" outlineLevel="0" collapsed="false">
      <c r="A28" s="153" t="s">
        <v>297</v>
      </c>
      <c r="B28" s="154" t="s">
        <v>280</v>
      </c>
      <c r="C28" s="155" t="s">
        <v>308</v>
      </c>
      <c r="D28" s="156" t="n">
        <v>111901.02</v>
      </c>
      <c r="E28" s="157" t="n">
        <v>35935.19</v>
      </c>
      <c r="F28" s="158" t="n">
        <v>75965.83</v>
      </c>
      <c r="G28" s="146" t="n">
        <f aca="false">D28-E28-F28</f>
        <v>0</v>
      </c>
    </row>
    <row r="29" customFormat="false" ht="22.5" hidden="false" customHeight="false" outlineLevel="0" collapsed="false">
      <c r="A29" s="153" t="s">
        <v>299</v>
      </c>
      <c r="B29" s="154" t="s">
        <v>280</v>
      </c>
      <c r="C29" s="155" t="s">
        <v>309</v>
      </c>
      <c r="D29" s="156" t="n">
        <v>87594</v>
      </c>
      <c r="E29" s="157" t="n">
        <v>28177.01</v>
      </c>
      <c r="F29" s="158" t="n">
        <v>59416.99</v>
      </c>
      <c r="G29" s="146" t="n">
        <f aca="false">D29-E29-F29</f>
        <v>0</v>
      </c>
    </row>
    <row r="30" customFormat="false" ht="45" hidden="false" customHeight="false" outlineLevel="0" collapsed="false">
      <c r="A30" s="153" t="s">
        <v>303</v>
      </c>
      <c r="B30" s="154" t="s">
        <v>280</v>
      </c>
      <c r="C30" s="155" t="s">
        <v>310</v>
      </c>
      <c r="D30" s="156" t="n">
        <v>24307.02</v>
      </c>
      <c r="E30" s="157" t="n">
        <v>7758.18</v>
      </c>
      <c r="F30" s="158" t="n">
        <v>16548.84</v>
      </c>
      <c r="G30" s="146" t="n">
        <f aca="false">D30-E30-F30</f>
        <v>0</v>
      </c>
    </row>
    <row r="31" customFormat="false" ht="56.25" hidden="false" customHeight="false" outlineLevel="0" collapsed="false">
      <c r="A31" s="140" t="s">
        <v>311</v>
      </c>
      <c r="B31" s="141" t="s">
        <v>280</v>
      </c>
      <c r="C31" s="142" t="s">
        <v>312</v>
      </c>
      <c r="D31" s="143" t="n">
        <v>92359385.72</v>
      </c>
      <c r="E31" s="144" t="n">
        <v>58093168.57</v>
      </c>
      <c r="F31" s="145" t="n">
        <f aca="false">D31-E31</f>
        <v>34266217.15</v>
      </c>
      <c r="G31" s="146" t="n">
        <f aca="false">D31-E31-F31</f>
        <v>0</v>
      </c>
    </row>
    <row r="32" customFormat="false" ht="21" hidden="false" customHeight="true" outlineLevel="0" collapsed="false">
      <c r="A32" s="140" t="s">
        <v>313</v>
      </c>
      <c r="B32" s="141" t="s">
        <v>280</v>
      </c>
      <c r="C32" s="142" t="s">
        <v>314</v>
      </c>
      <c r="D32" s="143" t="n">
        <v>58558</v>
      </c>
      <c r="E32" s="144" t="s">
        <v>315</v>
      </c>
      <c r="F32" s="145" t="n">
        <v>58558</v>
      </c>
      <c r="G32" s="146" t="e">
        <f aca="false">D32-E32-F32</f>
        <v>#VALUE!</v>
      </c>
    </row>
    <row r="33" customFormat="false" ht="33.75" hidden="false" customHeight="false" outlineLevel="0" collapsed="false">
      <c r="A33" s="140" t="s">
        <v>316</v>
      </c>
      <c r="B33" s="141" t="s">
        <v>280</v>
      </c>
      <c r="C33" s="142" t="s">
        <v>317</v>
      </c>
      <c r="D33" s="143" t="n">
        <v>58558</v>
      </c>
      <c r="E33" s="144" t="s">
        <v>315</v>
      </c>
      <c r="F33" s="145" t="n">
        <v>58558</v>
      </c>
      <c r="G33" s="146" t="e">
        <f aca="false">D33-E33-F33</f>
        <v>#VALUE!</v>
      </c>
    </row>
    <row r="34" customFormat="false" ht="22.5" hidden="false" customHeight="false" outlineLevel="0" collapsed="false">
      <c r="A34" s="153" t="s">
        <v>318</v>
      </c>
      <c r="B34" s="154" t="s">
        <v>280</v>
      </c>
      <c r="C34" s="155" t="s">
        <v>319</v>
      </c>
      <c r="D34" s="156" t="n">
        <v>58558</v>
      </c>
      <c r="E34" s="157" t="s">
        <v>315</v>
      </c>
      <c r="F34" s="158" t="n">
        <v>58558</v>
      </c>
      <c r="G34" s="146" t="e">
        <f aca="false">D34-E34-F34</f>
        <v>#VALUE!</v>
      </c>
    </row>
    <row r="35" customFormat="false" ht="24" hidden="false" customHeight="true" outlineLevel="0" collapsed="false">
      <c r="A35" s="153" t="s">
        <v>320</v>
      </c>
      <c r="B35" s="154" t="s">
        <v>280</v>
      </c>
      <c r="C35" s="155" t="s">
        <v>321</v>
      </c>
      <c r="D35" s="156" t="n">
        <v>58558</v>
      </c>
      <c r="E35" s="157" t="s">
        <v>315</v>
      </c>
      <c r="F35" s="158" t="n">
        <v>58558</v>
      </c>
      <c r="G35" s="146" t="e">
        <f aca="false">D35-E35-F35</f>
        <v>#VALUE!</v>
      </c>
    </row>
    <row r="36" customFormat="false" ht="33.75" hidden="false" customHeight="false" outlineLevel="0" collapsed="false">
      <c r="A36" s="153" t="s">
        <v>322</v>
      </c>
      <c r="B36" s="154" t="s">
        <v>280</v>
      </c>
      <c r="C36" s="155" t="s">
        <v>323</v>
      </c>
      <c r="D36" s="156" t="n">
        <v>58558</v>
      </c>
      <c r="E36" s="157" t="s">
        <v>315</v>
      </c>
      <c r="F36" s="158" t="n">
        <v>58558</v>
      </c>
      <c r="G36" s="146" t="e">
        <f aca="false">D36-E36-F36</f>
        <v>#VALUE!</v>
      </c>
    </row>
    <row r="37" customFormat="false" ht="12.75" hidden="false" customHeight="false" outlineLevel="0" collapsed="false">
      <c r="A37" s="153" t="s">
        <v>324</v>
      </c>
      <c r="B37" s="154" t="s">
        <v>280</v>
      </c>
      <c r="C37" s="155" t="s">
        <v>325</v>
      </c>
      <c r="D37" s="156" t="n">
        <v>58558</v>
      </c>
      <c r="E37" s="157" t="s">
        <v>315</v>
      </c>
      <c r="F37" s="158" t="n">
        <v>58558</v>
      </c>
      <c r="G37" s="146" t="e">
        <f aca="false">D37-E37-F37</f>
        <v>#VALUE!</v>
      </c>
    </row>
    <row r="38" customFormat="false" ht="23.25" hidden="false" customHeight="true" outlineLevel="0" collapsed="false">
      <c r="A38" s="140" t="s">
        <v>289</v>
      </c>
      <c r="B38" s="141" t="s">
        <v>280</v>
      </c>
      <c r="C38" s="142" t="s">
        <v>326</v>
      </c>
      <c r="D38" s="143" t="n">
        <f aca="false">D39</f>
        <v>92300827.72</v>
      </c>
      <c r="E38" s="144" t="n">
        <v>58093168.57</v>
      </c>
      <c r="F38" s="145" t="n">
        <f aca="false">D38-E38</f>
        <v>34207659.15</v>
      </c>
      <c r="G38" s="146" t="n">
        <f aca="false">D38-E38-F38</f>
        <v>0</v>
      </c>
    </row>
    <row r="39" customFormat="false" ht="22.5" hidden="false" customHeight="false" outlineLevel="0" collapsed="false">
      <c r="A39" s="140" t="s">
        <v>291</v>
      </c>
      <c r="B39" s="141" t="s">
        <v>280</v>
      </c>
      <c r="C39" s="142" t="s">
        <v>327</v>
      </c>
      <c r="D39" s="143" t="n">
        <v>92300827.72</v>
      </c>
      <c r="E39" s="144" t="n">
        <v>58093168.57</v>
      </c>
      <c r="F39" s="145" t="n">
        <f aca="false">D39-E39</f>
        <v>34207659.15</v>
      </c>
      <c r="G39" s="146" t="n">
        <f aca="false">D39-E39-F39</f>
        <v>0</v>
      </c>
    </row>
    <row r="40" customFormat="false" ht="12.75" hidden="false" customHeight="false" outlineLevel="0" collapsed="false">
      <c r="A40" s="153" t="s">
        <v>328</v>
      </c>
      <c r="B40" s="154" t="s">
        <v>280</v>
      </c>
      <c r="C40" s="155" t="s">
        <v>329</v>
      </c>
      <c r="D40" s="156" t="n">
        <f aca="false">D41+D46+D50</f>
        <v>77325135.91</v>
      </c>
      <c r="E40" s="156" t="n">
        <f aca="false">E41+E46+E50</f>
        <v>50961787.17</v>
      </c>
      <c r="F40" s="156" t="n">
        <f aca="false">F41+F46+F50</f>
        <v>26363348.74</v>
      </c>
      <c r="G40" s="146" t="n">
        <f aca="false">D40-E40-F40</f>
        <v>0</v>
      </c>
    </row>
    <row r="41" customFormat="false" ht="55.5" hidden="false" customHeight="true" outlineLevel="0" collapsed="false">
      <c r="A41" s="153" t="s">
        <v>295</v>
      </c>
      <c r="B41" s="154" t="s">
        <v>280</v>
      </c>
      <c r="C41" s="155" t="s">
        <v>330</v>
      </c>
      <c r="D41" s="156" t="n">
        <v>60846806.05</v>
      </c>
      <c r="E41" s="157" t="n">
        <v>41336234.62</v>
      </c>
      <c r="F41" s="158" t="n">
        <v>19510571.43</v>
      </c>
      <c r="G41" s="146" t="n">
        <f aca="false">D41-E41-F41</f>
        <v>0</v>
      </c>
    </row>
    <row r="42" customFormat="false" ht="22.5" hidden="false" customHeight="false" outlineLevel="0" collapsed="false">
      <c r="A42" s="153" t="s">
        <v>297</v>
      </c>
      <c r="B42" s="154" t="s">
        <v>280</v>
      </c>
      <c r="C42" s="155" t="s">
        <v>331</v>
      </c>
      <c r="D42" s="156" t="n">
        <v>60846806.05</v>
      </c>
      <c r="E42" s="157" t="n">
        <v>41336234.62</v>
      </c>
      <c r="F42" s="158" t="n">
        <v>19510571.43</v>
      </c>
      <c r="G42" s="146" t="n">
        <f aca="false">D42-E42-F42</f>
        <v>0</v>
      </c>
    </row>
    <row r="43" customFormat="false" ht="22.5" hidden="false" customHeight="false" outlineLevel="0" collapsed="false">
      <c r="A43" s="153" t="s">
        <v>299</v>
      </c>
      <c r="B43" s="154" t="s">
        <v>280</v>
      </c>
      <c r="C43" s="155" t="s">
        <v>332</v>
      </c>
      <c r="D43" s="156" t="n">
        <v>45508325.63</v>
      </c>
      <c r="E43" s="157" t="n">
        <v>30554783.36</v>
      </c>
      <c r="F43" s="158" t="n">
        <v>14953542.27</v>
      </c>
      <c r="G43" s="146" t="n">
        <f aca="false">D43-E43-F43</f>
        <v>0</v>
      </c>
    </row>
    <row r="44" customFormat="false" ht="33.75" hidden="false" customHeight="false" outlineLevel="0" collapsed="false">
      <c r="A44" s="153" t="s">
        <v>301</v>
      </c>
      <c r="B44" s="154" t="s">
        <v>280</v>
      </c>
      <c r="C44" s="155" t="s">
        <v>333</v>
      </c>
      <c r="D44" s="156" t="n">
        <v>2621383.6</v>
      </c>
      <c r="E44" s="157" t="n">
        <v>2466482.43</v>
      </c>
      <c r="F44" s="158" t="n">
        <v>154901.17</v>
      </c>
      <c r="G44" s="146" t="n">
        <f aca="false">D44-E44-F44</f>
        <v>0</v>
      </c>
    </row>
    <row r="45" customFormat="false" ht="45" hidden="false" customHeight="false" outlineLevel="0" collapsed="false">
      <c r="A45" s="153" t="s">
        <v>303</v>
      </c>
      <c r="B45" s="154" t="s">
        <v>280</v>
      </c>
      <c r="C45" s="155" t="s">
        <v>334</v>
      </c>
      <c r="D45" s="156" t="n">
        <v>12717096.82</v>
      </c>
      <c r="E45" s="157" t="n">
        <v>8314968.83</v>
      </c>
      <c r="F45" s="158" t="n">
        <v>4402127.99</v>
      </c>
      <c r="G45" s="146" t="n">
        <f aca="false">D45-E45-F45</f>
        <v>0</v>
      </c>
    </row>
    <row r="46" customFormat="false" ht="22.5" hidden="false" customHeight="true" outlineLevel="0" collapsed="false">
      <c r="A46" s="153" t="s">
        <v>320</v>
      </c>
      <c r="B46" s="154" t="s">
        <v>280</v>
      </c>
      <c r="C46" s="155" t="s">
        <v>335</v>
      </c>
      <c r="D46" s="156" t="n">
        <f aca="false">D47</f>
        <v>16281717.86</v>
      </c>
      <c r="E46" s="156" t="n">
        <f aca="false">E47</f>
        <v>9430328.17</v>
      </c>
      <c r="F46" s="158" t="n">
        <f aca="false">D46-E46</f>
        <v>6851389.69</v>
      </c>
      <c r="G46" s="146" t="n">
        <f aca="false">D46-E46-F46</f>
        <v>0</v>
      </c>
    </row>
    <row r="47" customFormat="false" ht="33.75" hidden="false" customHeight="false" outlineLevel="0" collapsed="false">
      <c r="A47" s="153" t="s">
        <v>322</v>
      </c>
      <c r="B47" s="154" t="s">
        <v>280</v>
      </c>
      <c r="C47" s="155" t="s">
        <v>336</v>
      </c>
      <c r="D47" s="156" t="n">
        <f aca="false">D48+D49</f>
        <v>16281717.86</v>
      </c>
      <c r="E47" s="156" t="n">
        <f aca="false">E48+E49</f>
        <v>9430328.17</v>
      </c>
      <c r="F47" s="158" t="n">
        <f aca="false">D47-E47</f>
        <v>6851389.69</v>
      </c>
      <c r="G47" s="146" t="n">
        <f aca="false">D47-E47-F47</f>
        <v>0</v>
      </c>
    </row>
    <row r="48" customFormat="false" ht="12.75" hidden="false" customHeight="false" outlineLevel="0" collapsed="false">
      <c r="A48" s="153" t="s">
        <v>324</v>
      </c>
      <c r="B48" s="154" t="s">
        <v>280</v>
      </c>
      <c r="C48" s="155" t="s">
        <v>337</v>
      </c>
      <c r="D48" s="156" t="n">
        <v>8631717.86</v>
      </c>
      <c r="E48" s="157" t="n">
        <v>5653456.1</v>
      </c>
      <c r="F48" s="158" t="n">
        <f aca="false">D48-E48</f>
        <v>2978261.76</v>
      </c>
      <c r="G48" s="146" t="n">
        <f aca="false">D48-E48-F48</f>
        <v>0</v>
      </c>
    </row>
    <row r="49" customFormat="false" ht="12.75" hidden="false" customHeight="false" outlineLevel="0" collapsed="false">
      <c r="A49" s="153" t="s">
        <v>338</v>
      </c>
      <c r="B49" s="154" t="s">
        <v>280</v>
      </c>
      <c r="C49" s="155" t="s">
        <v>339</v>
      </c>
      <c r="D49" s="156" t="n">
        <v>7650000</v>
      </c>
      <c r="E49" s="157" t="n">
        <v>3776872.07</v>
      </c>
      <c r="F49" s="158" t="n">
        <v>3873127.93</v>
      </c>
      <c r="G49" s="146" t="n">
        <f aca="false">D49-E49-F49</f>
        <v>0</v>
      </c>
    </row>
    <row r="50" customFormat="false" ht="12.75" hidden="false" customHeight="false" outlineLevel="0" collapsed="false">
      <c r="A50" s="153" t="s">
        <v>340</v>
      </c>
      <c r="B50" s="154" t="s">
        <v>280</v>
      </c>
      <c r="C50" s="155" t="s">
        <v>341</v>
      </c>
      <c r="D50" s="156" t="n">
        <v>196612</v>
      </c>
      <c r="E50" s="157" t="n">
        <v>195224.38</v>
      </c>
      <c r="F50" s="158" t="n">
        <v>1387.62</v>
      </c>
      <c r="G50" s="146" t="n">
        <f aca="false">D50-E50-F50</f>
        <v>0</v>
      </c>
    </row>
    <row r="51" customFormat="false" ht="12.75" hidden="false" customHeight="false" outlineLevel="0" collapsed="false">
      <c r="A51" s="153" t="s">
        <v>342</v>
      </c>
      <c r="B51" s="154" t="s">
        <v>280</v>
      </c>
      <c r="C51" s="155" t="s">
        <v>343</v>
      </c>
      <c r="D51" s="156" t="n">
        <v>196612</v>
      </c>
      <c r="E51" s="157" t="n">
        <v>195224.38</v>
      </c>
      <c r="F51" s="158" t="n">
        <v>1387.62</v>
      </c>
      <c r="G51" s="146" t="n">
        <f aca="false">D51-E51-F51</f>
        <v>0</v>
      </c>
    </row>
    <row r="52" customFormat="false" ht="12.75" hidden="false" customHeight="false" outlineLevel="0" collapsed="false">
      <c r="A52" s="153" t="s">
        <v>344</v>
      </c>
      <c r="B52" s="154" t="s">
        <v>280</v>
      </c>
      <c r="C52" s="155" t="s">
        <v>345</v>
      </c>
      <c r="D52" s="156" t="n">
        <v>196612</v>
      </c>
      <c r="E52" s="157" t="n">
        <v>195224.38</v>
      </c>
      <c r="F52" s="158" t="n">
        <v>1387.62</v>
      </c>
      <c r="G52" s="146" t="n">
        <f aca="false">D52-E52-F52</f>
        <v>0</v>
      </c>
    </row>
    <row r="53" customFormat="false" ht="78.75" hidden="false" customHeight="false" outlineLevel="0" collapsed="false">
      <c r="A53" s="159" t="s">
        <v>346</v>
      </c>
      <c r="B53" s="154" t="s">
        <v>280</v>
      </c>
      <c r="C53" s="155" t="s">
        <v>347</v>
      </c>
      <c r="D53" s="156" t="n">
        <f aca="false">D54</f>
        <v>11427595.41</v>
      </c>
      <c r="E53" s="156" t="n">
        <f aca="false">E54</f>
        <v>5715591.78</v>
      </c>
      <c r="F53" s="158" t="n">
        <f aca="false">D53-E53</f>
        <v>5712003.63</v>
      </c>
      <c r="G53" s="146" t="n">
        <f aca="false">D53-E53-F53</f>
        <v>0</v>
      </c>
    </row>
    <row r="54" customFormat="false" ht="55.5" hidden="false" customHeight="true" outlineLevel="0" collapsed="false">
      <c r="A54" s="153" t="s">
        <v>295</v>
      </c>
      <c r="B54" s="154" t="s">
        <v>280</v>
      </c>
      <c r="C54" s="155" t="s">
        <v>348</v>
      </c>
      <c r="D54" s="156" t="n">
        <f aca="false">D55</f>
        <v>11427595.41</v>
      </c>
      <c r="E54" s="156" t="n">
        <f aca="false">E55</f>
        <v>5715591.78</v>
      </c>
      <c r="F54" s="158" t="n">
        <f aca="false">D54-E54</f>
        <v>5712003.63</v>
      </c>
      <c r="G54" s="146" t="n">
        <f aca="false">D54-E54-F54</f>
        <v>0</v>
      </c>
    </row>
    <row r="55" customFormat="false" ht="22.5" hidden="false" customHeight="false" outlineLevel="0" collapsed="false">
      <c r="A55" s="153" t="s">
        <v>297</v>
      </c>
      <c r="B55" s="154" t="s">
        <v>280</v>
      </c>
      <c r="C55" s="155" t="s">
        <v>349</v>
      </c>
      <c r="D55" s="156" t="n">
        <f aca="false">D56+D57</f>
        <v>11427595.41</v>
      </c>
      <c r="E55" s="156" t="n">
        <f aca="false">E56+E57</f>
        <v>5715591.78</v>
      </c>
      <c r="F55" s="158" t="n">
        <f aca="false">D55-E55</f>
        <v>5712003.63</v>
      </c>
      <c r="G55" s="146" t="n">
        <f aca="false">D55-E55-F55</f>
        <v>0</v>
      </c>
    </row>
    <row r="56" customFormat="false" ht="22.5" hidden="false" customHeight="false" outlineLevel="0" collapsed="false">
      <c r="A56" s="153" t="s">
        <v>299</v>
      </c>
      <c r="B56" s="154" t="s">
        <v>280</v>
      </c>
      <c r="C56" s="155" t="s">
        <v>350</v>
      </c>
      <c r="D56" s="156" t="n">
        <v>8776955</v>
      </c>
      <c r="E56" s="157" t="n">
        <v>4482124.79</v>
      </c>
      <c r="F56" s="158" t="n">
        <f aca="false">D56-E56</f>
        <v>4294830.21</v>
      </c>
      <c r="G56" s="146" t="n">
        <f aca="false">D56-E56-F56</f>
        <v>0</v>
      </c>
    </row>
    <row r="57" customFormat="false" ht="45" hidden="false" customHeight="false" outlineLevel="0" collapsed="false">
      <c r="A57" s="153" t="s">
        <v>303</v>
      </c>
      <c r="B57" s="154" t="s">
        <v>280</v>
      </c>
      <c r="C57" s="155" t="s">
        <v>351</v>
      </c>
      <c r="D57" s="156" t="n">
        <v>2650640.41</v>
      </c>
      <c r="E57" s="157" t="n">
        <v>1233466.99</v>
      </c>
      <c r="F57" s="158" t="n">
        <f aca="false">D57-E57</f>
        <v>1417173.42</v>
      </c>
      <c r="G57" s="146" t="n">
        <f aca="false">D57-E57-F57</f>
        <v>0</v>
      </c>
    </row>
    <row r="58" customFormat="false" ht="22.5" hidden="false" customHeight="false" outlineLevel="0" collapsed="false">
      <c r="A58" s="153" t="s">
        <v>352</v>
      </c>
      <c r="B58" s="154" t="s">
        <v>280</v>
      </c>
      <c r="C58" s="155" t="s">
        <v>353</v>
      </c>
      <c r="D58" s="156" t="n">
        <v>807237.42</v>
      </c>
      <c r="E58" s="157" t="n">
        <v>585264.59</v>
      </c>
      <c r="F58" s="158" t="n">
        <v>221972.83</v>
      </c>
      <c r="G58" s="146" t="n">
        <f aca="false">D58-E58-F58</f>
        <v>0</v>
      </c>
    </row>
    <row r="59" customFormat="false" ht="26.25" hidden="false" customHeight="true" outlineLevel="0" collapsed="false">
      <c r="A59" s="153" t="s">
        <v>320</v>
      </c>
      <c r="B59" s="154" t="s">
        <v>280</v>
      </c>
      <c r="C59" s="155" t="s">
        <v>354</v>
      </c>
      <c r="D59" s="156" t="n">
        <v>807237.42</v>
      </c>
      <c r="E59" s="157" t="n">
        <v>585264.59</v>
      </c>
      <c r="F59" s="158" t="n">
        <v>221972.83</v>
      </c>
      <c r="G59" s="146" t="n">
        <f aca="false">D59-E59-F59</f>
        <v>0</v>
      </c>
    </row>
    <row r="60" customFormat="false" ht="33.75" hidden="false" customHeight="false" outlineLevel="0" collapsed="false">
      <c r="A60" s="153" t="s">
        <v>322</v>
      </c>
      <c r="B60" s="154" t="s">
        <v>280</v>
      </c>
      <c r="C60" s="155" t="s">
        <v>355</v>
      </c>
      <c r="D60" s="156" t="n">
        <v>807237.42</v>
      </c>
      <c r="E60" s="157" t="n">
        <v>585264.59</v>
      </c>
      <c r="F60" s="158" t="n">
        <v>221972.83</v>
      </c>
      <c r="G60" s="146" t="n">
        <f aca="false">D60-E60-F60</f>
        <v>0</v>
      </c>
    </row>
    <row r="61" customFormat="false" ht="12.75" hidden="false" customHeight="false" outlineLevel="0" collapsed="false">
      <c r="A61" s="153" t="s">
        <v>324</v>
      </c>
      <c r="B61" s="154" t="s">
        <v>280</v>
      </c>
      <c r="C61" s="155" t="s">
        <v>356</v>
      </c>
      <c r="D61" s="156" t="n">
        <v>807237.42</v>
      </c>
      <c r="E61" s="157" t="n">
        <v>585264.59</v>
      </c>
      <c r="F61" s="158" t="n">
        <v>221972.83</v>
      </c>
      <c r="G61" s="146" t="n">
        <f aca="false">D61-E61-F61</f>
        <v>0</v>
      </c>
    </row>
    <row r="62" customFormat="false" ht="67.5" hidden="true" customHeight="false" outlineLevel="0" collapsed="false">
      <c r="A62" s="153" t="s">
        <v>357</v>
      </c>
      <c r="B62" s="154" t="s">
        <v>280</v>
      </c>
      <c r="C62" s="155" t="s">
        <v>358</v>
      </c>
      <c r="D62" s="156"/>
      <c r="E62" s="157"/>
      <c r="F62" s="158"/>
      <c r="G62" s="146" t="n">
        <f aca="false">D62-E62-F62</f>
        <v>0</v>
      </c>
    </row>
    <row r="63" customFormat="false" ht="33.75" hidden="true" customHeight="false" outlineLevel="0" collapsed="false">
      <c r="A63" s="153" t="s">
        <v>320</v>
      </c>
      <c r="B63" s="154" t="s">
        <v>280</v>
      </c>
      <c r="C63" s="155" t="s">
        <v>359</v>
      </c>
      <c r="D63" s="156"/>
      <c r="E63" s="157"/>
      <c r="F63" s="158"/>
      <c r="G63" s="146" t="n">
        <f aca="false">D63-E63-F63</f>
        <v>0</v>
      </c>
    </row>
    <row r="64" customFormat="false" ht="33.75" hidden="true" customHeight="false" outlineLevel="0" collapsed="false">
      <c r="A64" s="153" t="s">
        <v>322</v>
      </c>
      <c r="B64" s="154" t="s">
        <v>280</v>
      </c>
      <c r="C64" s="155" t="s">
        <v>360</v>
      </c>
      <c r="D64" s="156"/>
      <c r="E64" s="157"/>
      <c r="F64" s="158"/>
      <c r="G64" s="146" t="n">
        <f aca="false">D64-E64-F64</f>
        <v>0</v>
      </c>
    </row>
    <row r="65" customFormat="false" ht="12.75" hidden="true" customHeight="false" outlineLevel="0" collapsed="false">
      <c r="A65" s="153" t="s">
        <v>324</v>
      </c>
      <c r="B65" s="154" t="s">
        <v>280</v>
      </c>
      <c r="C65" s="155" t="s">
        <v>361</v>
      </c>
      <c r="D65" s="156"/>
      <c r="E65" s="157"/>
      <c r="F65" s="158"/>
      <c r="G65" s="146" t="n">
        <f aca="false">D65-E65-F65</f>
        <v>0</v>
      </c>
    </row>
    <row r="66" customFormat="false" ht="56.25" hidden="false" customHeight="false" outlineLevel="0" collapsed="false">
      <c r="A66" s="153" t="s">
        <v>305</v>
      </c>
      <c r="B66" s="154" t="s">
        <v>280</v>
      </c>
      <c r="C66" s="155" t="s">
        <v>362</v>
      </c>
      <c r="D66" s="156" t="n">
        <v>2740858.98</v>
      </c>
      <c r="E66" s="157" t="n">
        <v>830525.03</v>
      </c>
      <c r="F66" s="158" t="n">
        <v>1910333.95</v>
      </c>
      <c r="G66" s="146" t="n">
        <f aca="false">D66-E66-F66</f>
        <v>0</v>
      </c>
    </row>
    <row r="67" customFormat="false" ht="67.5" hidden="false" customHeight="false" outlineLevel="0" collapsed="false">
      <c r="A67" s="153" t="s">
        <v>295</v>
      </c>
      <c r="B67" s="154" t="s">
        <v>280</v>
      </c>
      <c r="C67" s="155" t="s">
        <v>363</v>
      </c>
      <c r="D67" s="156" t="n">
        <v>2740858.98</v>
      </c>
      <c r="E67" s="157" t="n">
        <v>830525.03</v>
      </c>
      <c r="F67" s="158" t="n">
        <v>1910333.95</v>
      </c>
      <c r="G67" s="146" t="n">
        <f aca="false">D67-E67-F67</f>
        <v>0</v>
      </c>
    </row>
    <row r="68" customFormat="false" ht="22.5" hidden="false" customHeight="false" outlineLevel="0" collapsed="false">
      <c r="A68" s="153" t="s">
        <v>297</v>
      </c>
      <c r="B68" s="154" t="s">
        <v>280</v>
      </c>
      <c r="C68" s="155" t="s">
        <v>364</v>
      </c>
      <c r="D68" s="156" t="n">
        <v>2740858.98</v>
      </c>
      <c r="E68" s="157" t="n">
        <v>830525.03</v>
      </c>
      <c r="F68" s="158" t="n">
        <v>1910333.95</v>
      </c>
      <c r="G68" s="146" t="n">
        <f aca="false">D68-E68-F68</f>
        <v>0</v>
      </c>
    </row>
    <row r="69" customFormat="false" ht="22.5" hidden="false" customHeight="false" outlineLevel="0" collapsed="false">
      <c r="A69" s="153" t="s">
        <v>299</v>
      </c>
      <c r="B69" s="154" t="s">
        <v>280</v>
      </c>
      <c r="C69" s="155" t="s">
        <v>365</v>
      </c>
      <c r="D69" s="156" t="n">
        <v>1955425</v>
      </c>
      <c r="E69" s="157" t="n">
        <v>664242.24</v>
      </c>
      <c r="F69" s="158" t="n">
        <v>1291182.76</v>
      </c>
      <c r="G69" s="146" t="n">
        <f aca="false">D69-E69-F69</f>
        <v>0</v>
      </c>
    </row>
    <row r="70" customFormat="false" ht="45" hidden="false" customHeight="false" outlineLevel="0" collapsed="false">
      <c r="A70" s="153" t="s">
        <v>303</v>
      </c>
      <c r="B70" s="154" t="s">
        <v>280</v>
      </c>
      <c r="C70" s="155" t="s">
        <v>366</v>
      </c>
      <c r="D70" s="156" t="n">
        <v>785433.98</v>
      </c>
      <c r="E70" s="157" t="n">
        <v>166282.79</v>
      </c>
      <c r="F70" s="158" t="n">
        <v>619151.19</v>
      </c>
      <c r="G70" s="146" t="n">
        <f aca="false">D70-E70-F70</f>
        <v>0</v>
      </c>
    </row>
    <row r="71" customFormat="false" ht="12.75" hidden="false" customHeight="false" outlineLevel="0" collapsed="false">
      <c r="A71" s="140" t="s">
        <v>367</v>
      </c>
      <c r="B71" s="141" t="s">
        <v>280</v>
      </c>
      <c r="C71" s="142" t="s">
        <v>368</v>
      </c>
      <c r="D71" s="143" t="n">
        <v>51725214.08</v>
      </c>
      <c r="E71" s="144" t="n">
        <v>23505921.39</v>
      </c>
      <c r="F71" s="145" t="n">
        <f aca="false">D71-E71</f>
        <v>28219292.69</v>
      </c>
      <c r="G71" s="146" t="n">
        <f aca="false">D71-E71-F71</f>
        <v>0</v>
      </c>
    </row>
    <row r="72" customFormat="false" ht="23.25" hidden="false" customHeight="true" outlineLevel="0" collapsed="false">
      <c r="A72" s="140" t="s">
        <v>289</v>
      </c>
      <c r="B72" s="141" t="s">
        <v>280</v>
      </c>
      <c r="C72" s="142" t="s">
        <v>369</v>
      </c>
      <c r="D72" s="143" t="n">
        <f aca="false">D71</f>
        <v>51725214.08</v>
      </c>
      <c r="E72" s="144" t="n">
        <v>23505921.39</v>
      </c>
      <c r="F72" s="145" t="n">
        <f aca="false">F71</f>
        <v>28219292.69</v>
      </c>
      <c r="G72" s="146" t="n">
        <f aca="false">D72-E72-F72</f>
        <v>0</v>
      </c>
    </row>
    <row r="73" customFormat="false" ht="23.25" hidden="false" customHeight="true" outlineLevel="0" collapsed="false">
      <c r="A73" s="140" t="s">
        <v>289</v>
      </c>
      <c r="B73" s="141" t="s">
        <v>280</v>
      </c>
      <c r="C73" s="142" t="s">
        <v>370</v>
      </c>
      <c r="D73" s="143" t="n">
        <v>57495</v>
      </c>
      <c r="E73" s="144" t="n">
        <v>55800</v>
      </c>
      <c r="F73" s="145" t="n">
        <v>1695</v>
      </c>
      <c r="G73" s="146" t="n">
        <f aca="false">D73-E73-F73</f>
        <v>0</v>
      </c>
    </row>
    <row r="74" customFormat="false" ht="33.75" hidden="false" customHeight="false" outlineLevel="0" collapsed="false">
      <c r="A74" s="153" t="s">
        <v>371</v>
      </c>
      <c r="B74" s="154" t="s">
        <v>280</v>
      </c>
      <c r="C74" s="155" t="s">
        <v>372</v>
      </c>
      <c r="D74" s="156" t="n">
        <v>57495</v>
      </c>
      <c r="E74" s="157" t="n">
        <v>55800</v>
      </c>
      <c r="F74" s="158" t="n">
        <v>1695</v>
      </c>
      <c r="G74" s="146" t="n">
        <f aca="false">D74-E74-F74</f>
        <v>0</v>
      </c>
    </row>
    <row r="75" customFormat="false" ht="33.75" hidden="false" customHeight="false" outlineLevel="0" collapsed="false">
      <c r="A75" s="153" t="s">
        <v>320</v>
      </c>
      <c r="B75" s="154" t="s">
        <v>280</v>
      </c>
      <c r="C75" s="155" t="s">
        <v>373</v>
      </c>
      <c r="D75" s="156" t="n">
        <v>57495</v>
      </c>
      <c r="E75" s="157" t="n">
        <v>55800</v>
      </c>
      <c r="F75" s="158" t="n">
        <v>1695</v>
      </c>
      <c r="G75" s="146" t="n">
        <f aca="false">D75-E75-F75</f>
        <v>0</v>
      </c>
    </row>
    <row r="76" customFormat="false" ht="33.75" hidden="false" customHeight="false" outlineLevel="0" collapsed="false">
      <c r="A76" s="153" t="s">
        <v>322</v>
      </c>
      <c r="B76" s="154" t="s">
        <v>280</v>
      </c>
      <c r="C76" s="155" t="s">
        <v>374</v>
      </c>
      <c r="D76" s="156" t="n">
        <v>57495</v>
      </c>
      <c r="E76" s="157" t="n">
        <v>55800</v>
      </c>
      <c r="F76" s="158" t="n">
        <v>1695</v>
      </c>
      <c r="G76" s="146" t="n">
        <f aca="false">D76-E76-F76</f>
        <v>0</v>
      </c>
    </row>
    <row r="77" customFormat="false" ht="12.75" hidden="false" customHeight="false" outlineLevel="0" collapsed="false">
      <c r="A77" s="153" t="s">
        <v>324</v>
      </c>
      <c r="B77" s="154" t="s">
        <v>280</v>
      </c>
      <c r="C77" s="155" t="s">
        <v>375</v>
      </c>
      <c r="D77" s="156" t="n">
        <v>57495</v>
      </c>
      <c r="E77" s="157" t="n">
        <v>55800</v>
      </c>
      <c r="F77" s="158" t="n">
        <v>1695</v>
      </c>
      <c r="G77" s="146" t="n">
        <f aca="false">D77-E77-F77</f>
        <v>0</v>
      </c>
    </row>
    <row r="78" customFormat="false" ht="22.5" hidden="false" customHeight="false" outlineLevel="0" collapsed="false">
      <c r="A78" s="140" t="s">
        <v>291</v>
      </c>
      <c r="B78" s="141" t="s">
        <v>280</v>
      </c>
      <c r="C78" s="142" t="s">
        <v>376</v>
      </c>
      <c r="D78" s="143" t="n">
        <v>51667719.08</v>
      </c>
      <c r="E78" s="144" t="n">
        <v>23450121.39</v>
      </c>
      <c r="F78" s="145" t="n">
        <f aca="false">D78-E78</f>
        <v>28217597.69</v>
      </c>
      <c r="G78" s="146" t="n">
        <f aca="false">D78-E78-F78</f>
        <v>0</v>
      </c>
    </row>
    <row r="79" customFormat="false" ht="78.75" hidden="false" customHeight="false" outlineLevel="0" collapsed="false">
      <c r="A79" s="153" t="s">
        <v>377</v>
      </c>
      <c r="B79" s="154" t="s">
        <v>280</v>
      </c>
      <c r="C79" s="155" t="s">
        <v>378</v>
      </c>
      <c r="D79" s="156" t="n">
        <v>22962981.08</v>
      </c>
      <c r="E79" s="157" t="n">
        <v>15626039.85</v>
      </c>
      <c r="F79" s="158" t="n">
        <v>7336941.23</v>
      </c>
      <c r="G79" s="146" t="n">
        <f aca="false">D79-E79-F79</f>
        <v>0</v>
      </c>
    </row>
    <row r="80" customFormat="false" ht="54.75" hidden="false" customHeight="true" outlineLevel="0" collapsed="false">
      <c r="A80" s="153" t="s">
        <v>295</v>
      </c>
      <c r="B80" s="154" t="s">
        <v>280</v>
      </c>
      <c r="C80" s="155" t="s">
        <v>379</v>
      </c>
      <c r="D80" s="156" t="n">
        <v>22593241.08</v>
      </c>
      <c r="E80" s="157" t="n">
        <v>15476330.97</v>
      </c>
      <c r="F80" s="158" t="n">
        <v>7116910.11</v>
      </c>
      <c r="G80" s="146" t="n">
        <f aca="false">D80-E80-F80</f>
        <v>0</v>
      </c>
    </row>
    <row r="81" customFormat="false" ht="22.5" hidden="false" customHeight="false" outlineLevel="0" collapsed="false">
      <c r="A81" s="153" t="s">
        <v>380</v>
      </c>
      <c r="B81" s="154" t="s">
        <v>280</v>
      </c>
      <c r="C81" s="155" t="s">
        <v>381</v>
      </c>
      <c r="D81" s="156" t="n">
        <v>22593241.08</v>
      </c>
      <c r="E81" s="157" t="n">
        <v>15476330.97</v>
      </c>
      <c r="F81" s="158" t="n">
        <v>7116910.11</v>
      </c>
      <c r="G81" s="146" t="n">
        <f aca="false">D81-E81-F81</f>
        <v>0</v>
      </c>
    </row>
    <row r="82" customFormat="false" ht="12.75" hidden="false" customHeight="false" outlineLevel="0" collapsed="false">
      <c r="A82" s="153" t="s">
        <v>382</v>
      </c>
      <c r="B82" s="154" t="s">
        <v>280</v>
      </c>
      <c r="C82" s="155" t="s">
        <v>383</v>
      </c>
      <c r="D82" s="156" t="n">
        <v>16659776.99</v>
      </c>
      <c r="E82" s="157" t="n">
        <v>11157643.13</v>
      </c>
      <c r="F82" s="158" t="n">
        <v>5502133.86</v>
      </c>
      <c r="G82" s="146" t="n">
        <f aca="false">D82-E82-F82</f>
        <v>0</v>
      </c>
    </row>
    <row r="83" customFormat="false" ht="22.5" hidden="false" customHeight="false" outlineLevel="0" collapsed="false">
      <c r="A83" s="153" t="s">
        <v>384</v>
      </c>
      <c r="B83" s="154" t="s">
        <v>280</v>
      </c>
      <c r="C83" s="155" t="s">
        <v>385</v>
      </c>
      <c r="D83" s="156" t="n">
        <v>1371204</v>
      </c>
      <c r="E83" s="157" t="n">
        <v>1240892.52</v>
      </c>
      <c r="F83" s="158" t="n">
        <v>130311.48</v>
      </c>
      <c r="G83" s="146" t="n">
        <f aca="false">D83-E83-F83</f>
        <v>0</v>
      </c>
    </row>
    <row r="84" customFormat="false" ht="45" hidden="false" customHeight="false" outlineLevel="0" collapsed="false">
      <c r="A84" s="153" t="s">
        <v>386</v>
      </c>
      <c r="B84" s="154" t="s">
        <v>280</v>
      </c>
      <c r="C84" s="155" t="s">
        <v>387</v>
      </c>
      <c r="D84" s="156" t="n">
        <v>4562260.09</v>
      </c>
      <c r="E84" s="157" t="n">
        <v>3077795.32</v>
      </c>
      <c r="F84" s="158" t="n">
        <v>1484464.77</v>
      </c>
      <c r="G84" s="146" t="n">
        <f aca="false">D84-E84-F84</f>
        <v>0</v>
      </c>
    </row>
    <row r="85" customFormat="false" ht="24" hidden="false" customHeight="true" outlineLevel="0" collapsed="false">
      <c r="A85" s="153" t="s">
        <v>320</v>
      </c>
      <c r="B85" s="154" t="s">
        <v>280</v>
      </c>
      <c r="C85" s="155" t="s">
        <v>388</v>
      </c>
      <c r="D85" s="156" t="n">
        <v>369240</v>
      </c>
      <c r="E85" s="157" t="n">
        <v>149708.88</v>
      </c>
      <c r="F85" s="158" t="n">
        <v>219531.12</v>
      </c>
      <c r="G85" s="146" t="n">
        <f aca="false">D85-E85-F85</f>
        <v>0</v>
      </c>
    </row>
    <row r="86" customFormat="false" ht="33.75" hidden="false" customHeight="false" outlineLevel="0" collapsed="false">
      <c r="A86" s="153" t="s">
        <v>322</v>
      </c>
      <c r="B86" s="154" t="s">
        <v>280</v>
      </c>
      <c r="C86" s="155" t="s">
        <v>389</v>
      </c>
      <c r="D86" s="156" t="n">
        <v>369240</v>
      </c>
      <c r="E86" s="157" t="n">
        <v>149708.88</v>
      </c>
      <c r="F86" s="158" t="n">
        <v>219531.12</v>
      </c>
      <c r="G86" s="146" t="n">
        <f aca="false">D86-E86-F86</f>
        <v>0</v>
      </c>
    </row>
    <row r="87" customFormat="false" ht="12.75" hidden="false" customHeight="false" outlineLevel="0" collapsed="false">
      <c r="A87" s="153" t="s">
        <v>324</v>
      </c>
      <c r="B87" s="154" t="s">
        <v>280</v>
      </c>
      <c r="C87" s="155" t="s">
        <v>390</v>
      </c>
      <c r="D87" s="156" t="n">
        <v>369240</v>
      </c>
      <c r="E87" s="157" t="n">
        <v>149708.88</v>
      </c>
      <c r="F87" s="158" t="n">
        <v>219531.12</v>
      </c>
      <c r="G87" s="146" t="n">
        <f aca="false">D87-E87-F87</f>
        <v>0</v>
      </c>
    </row>
    <row r="88" customFormat="false" ht="12.75" hidden="false" customHeight="false" outlineLevel="0" collapsed="false">
      <c r="A88" s="153" t="s">
        <v>340</v>
      </c>
      <c r="B88" s="154" t="s">
        <v>280</v>
      </c>
      <c r="C88" s="155" t="s">
        <v>391</v>
      </c>
      <c r="D88" s="156" t="n">
        <v>500</v>
      </c>
      <c r="E88" s="157" t="s">
        <v>315</v>
      </c>
      <c r="F88" s="158" t="n">
        <v>500</v>
      </c>
      <c r="G88" s="146" t="e">
        <f aca="false">D88-E88-F88</f>
        <v>#VALUE!</v>
      </c>
    </row>
    <row r="89" customFormat="false" ht="12.75" hidden="false" customHeight="false" outlineLevel="0" collapsed="false">
      <c r="A89" s="153" t="s">
        <v>342</v>
      </c>
      <c r="B89" s="154" t="s">
        <v>280</v>
      </c>
      <c r="C89" s="155" t="s">
        <v>392</v>
      </c>
      <c r="D89" s="156" t="n">
        <v>500</v>
      </c>
      <c r="E89" s="157" t="s">
        <v>315</v>
      </c>
      <c r="F89" s="158" t="n">
        <v>500</v>
      </c>
      <c r="G89" s="146" t="e">
        <f aca="false">D89-E89-F89</f>
        <v>#VALUE!</v>
      </c>
    </row>
    <row r="90" customFormat="false" ht="12.75" hidden="false" customHeight="false" outlineLevel="0" collapsed="false">
      <c r="A90" s="153" t="s">
        <v>344</v>
      </c>
      <c r="B90" s="154" t="s">
        <v>280</v>
      </c>
      <c r="C90" s="155" t="s">
        <v>393</v>
      </c>
      <c r="D90" s="156" t="n">
        <v>500</v>
      </c>
      <c r="E90" s="157" t="s">
        <v>315</v>
      </c>
      <c r="F90" s="158" t="n">
        <v>500</v>
      </c>
      <c r="G90" s="146" t="e">
        <f aca="false">D90-E90-F90</f>
        <v>#VALUE!</v>
      </c>
    </row>
    <row r="91" customFormat="false" ht="67.5" hidden="false" customHeight="false" outlineLevel="0" collapsed="false">
      <c r="A91" s="153" t="s">
        <v>357</v>
      </c>
      <c r="B91" s="154" t="s">
        <v>280</v>
      </c>
      <c r="C91" s="155" t="s">
        <v>394</v>
      </c>
      <c r="D91" s="156" t="n">
        <f aca="false">D92</f>
        <v>11385000</v>
      </c>
      <c r="E91" s="157" t="s">
        <v>315</v>
      </c>
      <c r="F91" s="158" t="n">
        <f aca="false">D91</f>
        <v>11385000</v>
      </c>
      <c r="G91" s="146" t="e">
        <f aca="false">D91-E91-F91</f>
        <v>#VALUE!</v>
      </c>
    </row>
    <row r="92" customFormat="false" ht="23.25" hidden="false" customHeight="true" outlineLevel="0" collapsed="false">
      <c r="A92" s="153" t="s">
        <v>320</v>
      </c>
      <c r="B92" s="154" t="s">
        <v>280</v>
      </c>
      <c r="C92" s="155" t="s">
        <v>395</v>
      </c>
      <c r="D92" s="156" t="n">
        <f aca="false">D93</f>
        <v>11385000</v>
      </c>
      <c r="E92" s="157" t="s">
        <v>315</v>
      </c>
      <c r="F92" s="158" t="n">
        <f aca="false">D92</f>
        <v>11385000</v>
      </c>
      <c r="G92" s="146" t="e">
        <f aca="false">D92-E92-F92</f>
        <v>#VALUE!</v>
      </c>
    </row>
    <row r="93" customFormat="false" ht="33.75" hidden="false" customHeight="false" outlineLevel="0" collapsed="false">
      <c r="A93" s="153" t="s">
        <v>322</v>
      </c>
      <c r="B93" s="154" t="s">
        <v>280</v>
      </c>
      <c r="C93" s="155" t="s">
        <v>396</v>
      </c>
      <c r="D93" s="156" t="n">
        <f aca="false">D94</f>
        <v>11385000</v>
      </c>
      <c r="E93" s="157" t="s">
        <v>315</v>
      </c>
      <c r="F93" s="158" t="n">
        <f aca="false">D93</f>
        <v>11385000</v>
      </c>
      <c r="G93" s="146" t="e">
        <f aca="false">D93-E93-F93</f>
        <v>#VALUE!</v>
      </c>
    </row>
    <row r="94" customFormat="false" ht="12.75" hidden="false" customHeight="false" outlineLevel="0" collapsed="false">
      <c r="A94" s="153" t="s">
        <v>324</v>
      </c>
      <c r="B94" s="154" t="s">
        <v>280</v>
      </c>
      <c r="C94" s="155" t="s">
        <v>397</v>
      </c>
      <c r="D94" s="156" t="n">
        <v>11385000</v>
      </c>
      <c r="E94" s="157" t="s">
        <v>315</v>
      </c>
      <c r="F94" s="158" t="n">
        <f aca="false">D94</f>
        <v>11385000</v>
      </c>
      <c r="G94" s="146" t="e">
        <f aca="false">D94-E94-F94</f>
        <v>#VALUE!</v>
      </c>
    </row>
    <row r="95" customFormat="false" ht="33.75" hidden="false" customHeight="false" outlineLevel="0" collapsed="false">
      <c r="A95" s="153" t="s">
        <v>398</v>
      </c>
      <c r="B95" s="154" t="s">
        <v>280</v>
      </c>
      <c r="C95" s="155" t="s">
        <v>399</v>
      </c>
      <c r="D95" s="156" t="n">
        <v>350777.65</v>
      </c>
      <c r="E95" s="157" t="s">
        <v>315</v>
      </c>
      <c r="F95" s="158" t="n">
        <v>350777.65</v>
      </c>
      <c r="G95" s="146" t="e">
        <f aca="false">D95-E95-F95</f>
        <v>#VALUE!</v>
      </c>
    </row>
    <row r="96" customFormat="false" ht="24" hidden="false" customHeight="true" outlineLevel="0" collapsed="false">
      <c r="A96" s="153" t="s">
        <v>320</v>
      </c>
      <c r="B96" s="154" t="s">
        <v>280</v>
      </c>
      <c r="C96" s="155" t="s">
        <v>400</v>
      </c>
      <c r="D96" s="156" t="n">
        <v>350777.65</v>
      </c>
      <c r="E96" s="157" t="s">
        <v>315</v>
      </c>
      <c r="F96" s="158" t="n">
        <v>350777.65</v>
      </c>
      <c r="G96" s="146" t="e">
        <f aca="false">D96-E96-F96</f>
        <v>#VALUE!</v>
      </c>
    </row>
    <row r="97" customFormat="false" ht="33.75" hidden="false" customHeight="false" outlineLevel="0" collapsed="false">
      <c r="A97" s="153" t="s">
        <v>322</v>
      </c>
      <c r="B97" s="154" t="s">
        <v>280</v>
      </c>
      <c r="C97" s="155" t="s">
        <v>401</v>
      </c>
      <c r="D97" s="156" t="n">
        <v>350777.65</v>
      </c>
      <c r="E97" s="157" t="s">
        <v>315</v>
      </c>
      <c r="F97" s="158" t="n">
        <v>350777.65</v>
      </c>
      <c r="G97" s="146" t="e">
        <f aca="false">D97-E97-F97</f>
        <v>#VALUE!</v>
      </c>
    </row>
    <row r="98" customFormat="false" ht="12.75" hidden="false" customHeight="false" outlineLevel="0" collapsed="false">
      <c r="A98" s="153" t="s">
        <v>324</v>
      </c>
      <c r="B98" s="154" t="s">
        <v>280</v>
      </c>
      <c r="C98" s="155" t="s">
        <v>402</v>
      </c>
      <c r="D98" s="156" t="n">
        <v>350777.65</v>
      </c>
      <c r="E98" s="157" t="s">
        <v>315</v>
      </c>
      <c r="F98" s="158" t="n">
        <v>350777.65</v>
      </c>
      <c r="G98" s="146" t="e">
        <f aca="false">D98-E98-F98</f>
        <v>#VALUE!</v>
      </c>
    </row>
    <row r="99" customFormat="false" ht="33.75" hidden="false" customHeight="false" outlineLevel="0" collapsed="false">
      <c r="A99" s="153" t="s">
        <v>403</v>
      </c>
      <c r="B99" s="154" t="s">
        <v>280</v>
      </c>
      <c r="C99" s="155" t="s">
        <v>404</v>
      </c>
      <c r="D99" s="156" t="n">
        <v>1000000</v>
      </c>
      <c r="E99" s="157" t="s">
        <v>315</v>
      </c>
      <c r="F99" s="158" t="n">
        <v>1000000</v>
      </c>
      <c r="G99" s="146" t="e">
        <f aca="false">D99-E99-F99</f>
        <v>#VALUE!</v>
      </c>
    </row>
    <row r="100" customFormat="false" ht="20.25" hidden="false" customHeight="true" outlineLevel="0" collapsed="false">
      <c r="A100" s="153" t="s">
        <v>320</v>
      </c>
      <c r="B100" s="154" t="s">
        <v>280</v>
      </c>
      <c r="C100" s="155" t="s">
        <v>405</v>
      </c>
      <c r="D100" s="156" t="n">
        <v>1000000</v>
      </c>
      <c r="E100" s="157" t="s">
        <v>315</v>
      </c>
      <c r="F100" s="158" t="n">
        <v>1000000</v>
      </c>
      <c r="G100" s="146" t="e">
        <f aca="false">D100-E100-F100</f>
        <v>#VALUE!</v>
      </c>
    </row>
    <row r="101" customFormat="false" ht="33.75" hidden="false" customHeight="false" outlineLevel="0" collapsed="false">
      <c r="A101" s="153" t="s">
        <v>322</v>
      </c>
      <c r="B101" s="154" t="s">
        <v>280</v>
      </c>
      <c r="C101" s="155" t="s">
        <v>406</v>
      </c>
      <c r="D101" s="156" t="n">
        <v>1000000</v>
      </c>
      <c r="E101" s="157" t="s">
        <v>315</v>
      </c>
      <c r="F101" s="158" t="n">
        <v>1000000</v>
      </c>
      <c r="G101" s="146" t="e">
        <f aca="false">D101-E101-F101</f>
        <v>#VALUE!</v>
      </c>
    </row>
    <row r="102" customFormat="false" ht="12.75" hidden="false" customHeight="false" outlineLevel="0" collapsed="false">
      <c r="A102" s="153" t="s">
        <v>324</v>
      </c>
      <c r="B102" s="154" t="s">
        <v>280</v>
      </c>
      <c r="C102" s="155" t="s">
        <v>407</v>
      </c>
      <c r="D102" s="156" t="n">
        <v>150000</v>
      </c>
      <c r="E102" s="157" t="s">
        <v>315</v>
      </c>
      <c r="F102" s="158" t="n">
        <v>150000</v>
      </c>
      <c r="G102" s="146" t="e">
        <f aca="false">D102-E102-F102</f>
        <v>#VALUE!</v>
      </c>
    </row>
    <row r="103" customFormat="false" ht="12.75" hidden="false" customHeight="false" outlineLevel="0" collapsed="false">
      <c r="A103" s="153" t="s">
        <v>338</v>
      </c>
      <c r="B103" s="154" t="s">
        <v>280</v>
      </c>
      <c r="C103" s="155" t="s">
        <v>408</v>
      </c>
      <c r="D103" s="156" t="n">
        <v>850000</v>
      </c>
      <c r="E103" s="157" t="s">
        <v>315</v>
      </c>
      <c r="F103" s="158" t="n">
        <v>850000</v>
      </c>
      <c r="G103" s="146" t="e">
        <f aca="false">D103-E103-F103</f>
        <v>#VALUE!</v>
      </c>
    </row>
    <row r="104" customFormat="false" ht="22.5" hidden="false" customHeight="false" outlineLevel="0" collapsed="false">
      <c r="A104" s="153" t="s">
        <v>409</v>
      </c>
      <c r="B104" s="154" t="s">
        <v>280</v>
      </c>
      <c r="C104" s="155" t="s">
        <v>410</v>
      </c>
      <c r="D104" s="156" t="n">
        <v>590000</v>
      </c>
      <c r="E104" s="157" t="n">
        <v>590000</v>
      </c>
      <c r="F104" s="158" t="s">
        <v>315</v>
      </c>
      <c r="G104" s="146" t="e">
        <f aca="false">D104-E104-F104</f>
        <v>#VALUE!</v>
      </c>
    </row>
    <row r="105" customFormat="false" ht="23.25" hidden="false" customHeight="true" outlineLevel="0" collapsed="false">
      <c r="A105" s="153" t="s">
        <v>320</v>
      </c>
      <c r="B105" s="154" t="s">
        <v>280</v>
      </c>
      <c r="C105" s="155" t="s">
        <v>411</v>
      </c>
      <c r="D105" s="156" t="n">
        <v>590000</v>
      </c>
      <c r="E105" s="157" t="n">
        <v>590000</v>
      </c>
      <c r="F105" s="158" t="s">
        <v>315</v>
      </c>
      <c r="G105" s="146" t="e">
        <f aca="false">D105-E105-F105</f>
        <v>#VALUE!</v>
      </c>
    </row>
    <row r="106" customFormat="false" ht="33.75" hidden="false" customHeight="false" outlineLevel="0" collapsed="false">
      <c r="A106" s="153" t="s">
        <v>322</v>
      </c>
      <c r="B106" s="154" t="s">
        <v>280</v>
      </c>
      <c r="C106" s="155" t="s">
        <v>412</v>
      </c>
      <c r="D106" s="156" t="n">
        <v>590000</v>
      </c>
      <c r="E106" s="157" t="n">
        <v>590000</v>
      </c>
      <c r="F106" s="158" t="s">
        <v>315</v>
      </c>
      <c r="G106" s="146" t="e">
        <f aca="false">D106-E106-F106</f>
        <v>#VALUE!</v>
      </c>
    </row>
    <row r="107" customFormat="false" ht="12.75" hidden="false" customHeight="false" outlineLevel="0" collapsed="false">
      <c r="A107" s="153" t="s">
        <v>324</v>
      </c>
      <c r="B107" s="154" t="s">
        <v>280</v>
      </c>
      <c r="C107" s="155" t="s">
        <v>413</v>
      </c>
      <c r="D107" s="156" t="n">
        <v>590000</v>
      </c>
      <c r="E107" s="157" t="n">
        <v>590000</v>
      </c>
      <c r="F107" s="158" t="s">
        <v>315</v>
      </c>
      <c r="G107" s="146" t="e">
        <f aca="false">D107-E107-F107</f>
        <v>#VALUE!</v>
      </c>
    </row>
    <row r="108" customFormat="false" ht="33.75" hidden="false" customHeight="false" outlineLevel="0" collapsed="false">
      <c r="A108" s="153" t="s">
        <v>414</v>
      </c>
      <c r="B108" s="154" t="s">
        <v>280</v>
      </c>
      <c r="C108" s="155" t="s">
        <v>415</v>
      </c>
      <c r="D108" s="156" t="n">
        <v>988292.35</v>
      </c>
      <c r="E108" s="157" t="n">
        <v>222620</v>
      </c>
      <c r="F108" s="158" t="n">
        <v>765672.35</v>
      </c>
      <c r="G108" s="146" t="n">
        <f aca="false">D108-E108-F108</f>
        <v>0</v>
      </c>
    </row>
    <row r="109" customFormat="false" ht="23.25" hidden="false" customHeight="true" outlineLevel="0" collapsed="false">
      <c r="A109" s="153" t="s">
        <v>320</v>
      </c>
      <c r="B109" s="154" t="s">
        <v>280</v>
      </c>
      <c r="C109" s="155" t="s">
        <v>416</v>
      </c>
      <c r="D109" s="156" t="n">
        <v>988292.35</v>
      </c>
      <c r="E109" s="157" t="n">
        <v>222620</v>
      </c>
      <c r="F109" s="158" t="n">
        <v>765672.35</v>
      </c>
      <c r="G109" s="146" t="n">
        <f aca="false">D109-E109-F109</f>
        <v>0</v>
      </c>
    </row>
    <row r="110" customFormat="false" ht="33.75" hidden="false" customHeight="false" outlineLevel="0" collapsed="false">
      <c r="A110" s="153" t="s">
        <v>322</v>
      </c>
      <c r="B110" s="154" t="s">
        <v>280</v>
      </c>
      <c r="C110" s="155" t="s">
        <v>417</v>
      </c>
      <c r="D110" s="156" t="n">
        <v>988292.35</v>
      </c>
      <c r="E110" s="157" t="n">
        <v>222620</v>
      </c>
      <c r="F110" s="158" t="n">
        <v>765672.35</v>
      </c>
      <c r="G110" s="146" t="n">
        <f aca="false">D110-E110-F110</f>
        <v>0</v>
      </c>
    </row>
    <row r="111" customFormat="false" ht="12.75" hidden="false" customHeight="false" outlineLevel="0" collapsed="false">
      <c r="A111" s="153" t="s">
        <v>324</v>
      </c>
      <c r="B111" s="154" t="s">
        <v>280</v>
      </c>
      <c r="C111" s="155" t="s">
        <v>418</v>
      </c>
      <c r="D111" s="156" t="n">
        <v>988292.35</v>
      </c>
      <c r="E111" s="157" t="n">
        <v>222620</v>
      </c>
      <c r="F111" s="158" t="n">
        <v>765672.35</v>
      </c>
      <c r="G111" s="146" t="n">
        <f aca="false">D111-E111-F111</f>
        <v>0</v>
      </c>
    </row>
    <row r="112" customFormat="false" ht="33" hidden="false" customHeight="true" outlineLevel="0" collapsed="false">
      <c r="A112" s="153" t="s">
        <v>419</v>
      </c>
      <c r="B112" s="154" t="s">
        <v>280</v>
      </c>
      <c r="C112" s="155" t="s">
        <v>420</v>
      </c>
      <c r="D112" s="156" t="n">
        <v>11412690</v>
      </c>
      <c r="E112" s="157" t="n">
        <v>5384904.13</v>
      </c>
      <c r="F112" s="158" t="n">
        <v>6027785.87</v>
      </c>
      <c r="G112" s="146" t="n">
        <f aca="false">D112-E112-F112</f>
        <v>0</v>
      </c>
    </row>
    <row r="113" customFormat="false" ht="24.75" hidden="false" customHeight="true" outlineLevel="0" collapsed="false">
      <c r="A113" s="153" t="s">
        <v>320</v>
      </c>
      <c r="B113" s="154" t="s">
        <v>280</v>
      </c>
      <c r="C113" s="155" t="s">
        <v>421</v>
      </c>
      <c r="D113" s="156" t="n">
        <v>11412690</v>
      </c>
      <c r="E113" s="157" t="n">
        <v>5384904.13</v>
      </c>
      <c r="F113" s="158" t="n">
        <v>6027785.87</v>
      </c>
      <c r="G113" s="146" t="n">
        <f aca="false">D113-E113-F113</f>
        <v>0</v>
      </c>
    </row>
    <row r="114" customFormat="false" ht="33.75" hidden="false" customHeight="false" outlineLevel="0" collapsed="false">
      <c r="A114" s="153" t="s">
        <v>322</v>
      </c>
      <c r="B114" s="154" t="s">
        <v>280</v>
      </c>
      <c r="C114" s="155" t="s">
        <v>422</v>
      </c>
      <c r="D114" s="156" t="n">
        <v>11412690</v>
      </c>
      <c r="E114" s="157" t="n">
        <v>5384904.13</v>
      </c>
      <c r="F114" s="158" t="n">
        <v>6027785.87</v>
      </c>
      <c r="G114" s="146" t="n">
        <f aca="false">D114-E114-F114</f>
        <v>0</v>
      </c>
    </row>
    <row r="115" customFormat="false" ht="12.75" hidden="false" customHeight="false" outlineLevel="0" collapsed="false">
      <c r="A115" s="153" t="s">
        <v>324</v>
      </c>
      <c r="B115" s="154" t="s">
        <v>280</v>
      </c>
      <c r="C115" s="155" t="s">
        <v>423</v>
      </c>
      <c r="D115" s="156" t="n">
        <v>11412690</v>
      </c>
      <c r="E115" s="157" t="n">
        <v>5384904.13</v>
      </c>
      <c r="F115" s="158" t="n">
        <v>6027785.87</v>
      </c>
      <c r="G115" s="146" t="n">
        <f aca="false">D115-E115-F115</f>
        <v>0</v>
      </c>
    </row>
    <row r="116" customFormat="false" ht="56.25" hidden="false" customHeight="false" outlineLevel="0" collapsed="false">
      <c r="A116" s="153" t="s">
        <v>305</v>
      </c>
      <c r="B116" s="154" t="s">
        <v>280</v>
      </c>
      <c r="C116" s="155" t="s">
        <v>424</v>
      </c>
      <c r="D116" s="156" t="n">
        <v>2582941</v>
      </c>
      <c r="E116" s="157" t="n">
        <v>1626557.41</v>
      </c>
      <c r="F116" s="158" t="n">
        <v>956383.59</v>
      </c>
      <c r="G116" s="146" t="n">
        <f aca="false">D116-E116-F116</f>
        <v>0</v>
      </c>
    </row>
    <row r="117" customFormat="false" ht="56.25" hidden="false" customHeight="true" outlineLevel="0" collapsed="false">
      <c r="A117" s="153" t="s">
        <v>295</v>
      </c>
      <c r="B117" s="154" t="s">
        <v>280</v>
      </c>
      <c r="C117" s="155" t="s">
        <v>425</v>
      </c>
      <c r="D117" s="156" t="n">
        <v>2582941</v>
      </c>
      <c r="E117" s="157" t="n">
        <v>1626557.41</v>
      </c>
      <c r="F117" s="158" t="n">
        <v>956383.59</v>
      </c>
      <c r="G117" s="146" t="n">
        <f aca="false">D117-E117-F117</f>
        <v>0</v>
      </c>
    </row>
    <row r="118" customFormat="false" ht="22.5" hidden="false" customHeight="false" outlineLevel="0" collapsed="false">
      <c r="A118" s="153" t="s">
        <v>380</v>
      </c>
      <c r="B118" s="154" t="s">
        <v>280</v>
      </c>
      <c r="C118" s="155" t="s">
        <v>426</v>
      </c>
      <c r="D118" s="156" t="n">
        <v>2582941</v>
      </c>
      <c r="E118" s="157" t="n">
        <v>1626557.41</v>
      </c>
      <c r="F118" s="158" t="n">
        <v>956383.59</v>
      </c>
      <c r="G118" s="146" t="n">
        <f aca="false">D118-E118-F118</f>
        <v>0</v>
      </c>
    </row>
    <row r="119" customFormat="false" ht="12.75" hidden="false" customHeight="false" outlineLevel="0" collapsed="false">
      <c r="A119" s="153" t="s">
        <v>382</v>
      </c>
      <c r="B119" s="154" t="s">
        <v>280</v>
      </c>
      <c r="C119" s="155" t="s">
        <v>427</v>
      </c>
      <c r="D119" s="156" t="n">
        <v>1983826</v>
      </c>
      <c r="E119" s="157" t="n">
        <v>1252292.2</v>
      </c>
      <c r="F119" s="158" t="n">
        <v>731533.8</v>
      </c>
      <c r="G119" s="146" t="n">
        <f aca="false">D119-E119-F119</f>
        <v>0</v>
      </c>
    </row>
    <row r="120" customFormat="false" ht="45" hidden="false" customHeight="false" outlineLevel="0" collapsed="false">
      <c r="A120" s="153" t="s">
        <v>386</v>
      </c>
      <c r="B120" s="154" t="s">
        <v>280</v>
      </c>
      <c r="C120" s="155" t="s">
        <v>428</v>
      </c>
      <c r="D120" s="156" t="n">
        <v>599115</v>
      </c>
      <c r="E120" s="157" t="n">
        <v>374265.21</v>
      </c>
      <c r="F120" s="158" t="n">
        <v>224849.79</v>
      </c>
      <c r="G120" s="146" t="n">
        <f aca="false">D120-E120-F120</f>
        <v>0</v>
      </c>
    </row>
    <row r="121" customFormat="false" ht="78.75" hidden="false" customHeight="false" outlineLevel="0" collapsed="false">
      <c r="A121" s="159" t="s">
        <v>429</v>
      </c>
      <c r="B121" s="154" t="s">
        <v>280</v>
      </c>
      <c r="C121" s="155" t="s">
        <v>430</v>
      </c>
      <c r="D121" s="156" t="n">
        <v>395037</v>
      </c>
      <c r="E121" s="157" t="s">
        <v>315</v>
      </c>
      <c r="F121" s="158" t="n">
        <v>395037</v>
      </c>
      <c r="G121" s="146" t="e">
        <f aca="false">D121-E121-F121</f>
        <v>#VALUE!</v>
      </c>
    </row>
    <row r="122" customFormat="false" ht="55.5" hidden="false" customHeight="true" outlineLevel="0" collapsed="false">
      <c r="A122" s="153" t="s">
        <v>295</v>
      </c>
      <c r="B122" s="154" t="s">
        <v>280</v>
      </c>
      <c r="C122" s="155" t="s">
        <v>431</v>
      </c>
      <c r="D122" s="156" t="n">
        <v>395037</v>
      </c>
      <c r="E122" s="157" t="s">
        <v>315</v>
      </c>
      <c r="F122" s="158" t="n">
        <v>395037</v>
      </c>
      <c r="G122" s="146" t="e">
        <f aca="false">D122-E122-F122</f>
        <v>#VALUE!</v>
      </c>
    </row>
    <row r="123" customFormat="false" ht="22.5" hidden="false" customHeight="false" outlineLevel="0" collapsed="false">
      <c r="A123" s="153" t="s">
        <v>380</v>
      </c>
      <c r="B123" s="154" t="s">
        <v>280</v>
      </c>
      <c r="C123" s="155" t="s">
        <v>432</v>
      </c>
      <c r="D123" s="156" t="n">
        <v>395037</v>
      </c>
      <c r="E123" s="157" t="s">
        <v>315</v>
      </c>
      <c r="F123" s="158" t="n">
        <v>395037</v>
      </c>
      <c r="G123" s="146" t="e">
        <f aca="false">D123-E123-F123</f>
        <v>#VALUE!</v>
      </c>
    </row>
    <row r="124" customFormat="false" ht="12.75" hidden="false" customHeight="false" outlineLevel="0" collapsed="false">
      <c r="A124" s="153" t="s">
        <v>382</v>
      </c>
      <c r="B124" s="154" t="s">
        <v>280</v>
      </c>
      <c r="C124" s="155" t="s">
        <v>433</v>
      </c>
      <c r="D124" s="156" t="n">
        <v>303407</v>
      </c>
      <c r="E124" s="157" t="s">
        <v>315</v>
      </c>
      <c r="F124" s="158" t="n">
        <v>303407</v>
      </c>
      <c r="G124" s="146" t="e">
        <f aca="false">D124-E124-F124</f>
        <v>#VALUE!</v>
      </c>
    </row>
    <row r="125" customFormat="false" ht="45" hidden="false" customHeight="false" outlineLevel="0" collapsed="false">
      <c r="A125" s="153" t="s">
        <v>386</v>
      </c>
      <c r="B125" s="154" t="s">
        <v>280</v>
      </c>
      <c r="C125" s="155" t="s">
        <v>434</v>
      </c>
      <c r="D125" s="156" t="n">
        <v>91630</v>
      </c>
      <c r="E125" s="157" t="s">
        <v>315</v>
      </c>
      <c r="F125" s="158" t="n">
        <v>91630</v>
      </c>
      <c r="G125" s="146" t="e">
        <f aca="false">D125-E125-F125</f>
        <v>#VALUE!</v>
      </c>
    </row>
    <row r="126" customFormat="false" ht="12.75" hidden="false" customHeight="false" outlineLevel="0" collapsed="false">
      <c r="A126" s="140" t="s">
        <v>435</v>
      </c>
      <c r="B126" s="141" t="s">
        <v>280</v>
      </c>
      <c r="C126" s="142" t="s">
        <v>436</v>
      </c>
      <c r="D126" s="143" t="n">
        <v>1604349.86</v>
      </c>
      <c r="E126" s="144" t="n">
        <v>617201.28</v>
      </c>
      <c r="F126" s="145" t="n">
        <v>987148.58</v>
      </c>
      <c r="G126" s="146" t="n">
        <f aca="false">D126-E126-F126</f>
        <v>0</v>
      </c>
    </row>
    <row r="127" customFormat="false" ht="22.5" hidden="false" customHeight="false" outlineLevel="0" collapsed="false">
      <c r="A127" s="140" t="s">
        <v>437</v>
      </c>
      <c r="B127" s="141" t="s">
        <v>280</v>
      </c>
      <c r="C127" s="142" t="s">
        <v>438</v>
      </c>
      <c r="D127" s="143" t="n">
        <v>1604349.86</v>
      </c>
      <c r="E127" s="144" t="n">
        <v>617201.28</v>
      </c>
      <c r="F127" s="145" t="n">
        <v>987148.58</v>
      </c>
      <c r="G127" s="146" t="n">
        <f aca="false">D127-E127-F127</f>
        <v>0</v>
      </c>
    </row>
    <row r="128" customFormat="false" ht="21.75" hidden="false" customHeight="true" outlineLevel="0" collapsed="false">
      <c r="A128" s="140" t="s">
        <v>289</v>
      </c>
      <c r="B128" s="141" t="s">
        <v>280</v>
      </c>
      <c r="C128" s="142" t="s">
        <v>439</v>
      </c>
      <c r="D128" s="143" t="n">
        <v>1604349.86</v>
      </c>
      <c r="E128" s="144" t="n">
        <v>617201.28</v>
      </c>
      <c r="F128" s="145" t="n">
        <v>987148.58</v>
      </c>
      <c r="G128" s="146" t="n">
        <f aca="false">D128-E128-F128</f>
        <v>0</v>
      </c>
    </row>
    <row r="129" customFormat="false" ht="22.5" hidden="false" customHeight="true" outlineLevel="0" collapsed="false">
      <c r="A129" s="140" t="s">
        <v>289</v>
      </c>
      <c r="B129" s="141" t="s">
        <v>280</v>
      </c>
      <c r="C129" s="142" t="s">
        <v>440</v>
      </c>
      <c r="D129" s="143" t="n">
        <v>1604349.86</v>
      </c>
      <c r="E129" s="144" t="n">
        <v>617201.28</v>
      </c>
      <c r="F129" s="145" t="n">
        <v>987148.58</v>
      </c>
      <c r="G129" s="146" t="n">
        <f aca="false">D129-E129-F129</f>
        <v>0</v>
      </c>
    </row>
    <row r="130" customFormat="false" ht="33.75" hidden="false" customHeight="false" outlineLevel="0" collapsed="false">
      <c r="A130" s="153" t="s">
        <v>441</v>
      </c>
      <c r="B130" s="154" t="s">
        <v>280</v>
      </c>
      <c r="C130" s="155" t="s">
        <v>442</v>
      </c>
      <c r="D130" s="156" t="n">
        <v>1604349.86</v>
      </c>
      <c r="E130" s="157" t="n">
        <v>617201.28</v>
      </c>
      <c r="F130" s="158" t="n">
        <v>987148.58</v>
      </c>
      <c r="G130" s="146" t="n">
        <f aca="false">D130-E130-F130</f>
        <v>0</v>
      </c>
    </row>
    <row r="131" customFormat="false" ht="56.25" hidden="false" customHeight="true" outlineLevel="0" collapsed="false">
      <c r="A131" s="153" t="s">
        <v>295</v>
      </c>
      <c r="B131" s="154" t="s">
        <v>280</v>
      </c>
      <c r="C131" s="155" t="s">
        <v>443</v>
      </c>
      <c r="D131" s="156" t="n">
        <v>1148628.95</v>
      </c>
      <c r="E131" s="157" t="n">
        <v>572660.98</v>
      </c>
      <c r="F131" s="158" t="n">
        <v>575967.97</v>
      </c>
      <c r="G131" s="146" t="n">
        <f aca="false">D131-E131-F131</f>
        <v>0</v>
      </c>
    </row>
    <row r="132" customFormat="false" ht="22.5" hidden="false" customHeight="false" outlineLevel="0" collapsed="false">
      <c r="A132" s="153" t="s">
        <v>297</v>
      </c>
      <c r="B132" s="154" t="s">
        <v>280</v>
      </c>
      <c r="C132" s="155" t="s">
        <v>444</v>
      </c>
      <c r="D132" s="156" t="n">
        <v>1148628.95</v>
      </c>
      <c r="E132" s="157" t="n">
        <v>572660.98</v>
      </c>
      <c r="F132" s="158" t="n">
        <v>575967.97</v>
      </c>
      <c r="G132" s="146" t="n">
        <f aca="false">D132-E132-F132</f>
        <v>0</v>
      </c>
    </row>
    <row r="133" customFormat="false" ht="22.5" hidden="false" customHeight="false" outlineLevel="0" collapsed="false">
      <c r="A133" s="153" t="s">
        <v>299</v>
      </c>
      <c r="B133" s="154" t="s">
        <v>280</v>
      </c>
      <c r="C133" s="155" t="s">
        <v>445</v>
      </c>
      <c r="D133" s="156" t="n">
        <v>801688.9</v>
      </c>
      <c r="E133" s="157" t="n">
        <v>442739.69</v>
      </c>
      <c r="F133" s="158" t="n">
        <v>358949.21</v>
      </c>
      <c r="G133" s="146" t="n">
        <f aca="false">D133-E133-F133</f>
        <v>0</v>
      </c>
    </row>
    <row r="134" customFormat="false" ht="33.75" hidden="false" customHeight="false" outlineLevel="0" collapsed="false">
      <c r="A134" s="153" t="s">
        <v>301</v>
      </c>
      <c r="B134" s="154" t="s">
        <v>280</v>
      </c>
      <c r="C134" s="155" t="s">
        <v>446</v>
      </c>
      <c r="D134" s="156" t="n">
        <v>115400</v>
      </c>
      <c r="E134" s="157" t="s">
        <v>315</v>
      </c>
      <c r="F134" s="158" t="n">
        <v>115400</v>
      </c>
      <c r="G134" s="146" t="e">
        <f aca="false">D134-E134-F134</f>
        <v>#VALUE!</v>
      </c>
    </row>
    <row r="135" customFormat="false" ht="45" hidden="false" customHeight="false" outlineLevel="0" collapsed="false">
      <c r="A135" s="153" t="s">
        <v>303</v>
      </c>
      <c r="B135" s="154" t="s">
        <v>280</v>
      </c>
      <c r="C135" s="155" t="s">
        <v>447</v>
      </c>
      <c r="D135" s="156" t="n">
        <v>231540.05</v>
      </c>
      <c r="E135" s="157" t="n">
        <v>129921.29</v>
      </c>
      <c r="F135" s="158" t="n">
        <v>101618.76</v>
      </c>
      <c r="G135" s="146" t="n">
        <f aca="false">D135-E135-F135</f>
        <v>0</v>
      </c>
    </row>
    <row r="136" customFormat="false" ht="33.75" hidden="false" customHeight="false" outlineLevel="0" collapsed="false">
      <c r="A136" s="153" t="s">
        <v>320</v>
      </c>
      <c r="B136" s="154" t="s">
        <v>280</v>
      </c>
      <c r="C136" s="155" t="s">
        <v>448</v>
      </c>
      <c r="D136" s="156" t="n">
        <v>455720.91</v>
      </c>
      <c r="E136" s="157" t="n">
        <v>44540.3</v>
      </c>
      <c r="F136" s="158" t="n">
        <v>411180.61</v>
      </c>
      <c r="G136" s="146" t="n">
        <f aca="false">D136-E136-F136</f>
        <v>0</v>
      </c>
    </row>
    <row r="137" customFormat="false" ht="33.75" hidden="false" customHeight="false" outlineLevel="0" collapsed="false">
      <c r="A137" s="153" t="s">
        <v>322</v>
      </c>
      <c r="B137" s="154" t="s">
        <v>280</v>
      </c>
      <c r="C137" s="155" t="s">
        <v>449</v>
      </c>
      <c r="D137" s="156" t="n">
        <v>455720.91</v>
      </c>
      <c r="E137" s="157" t="n">
        <v>44540.3</v>
      </c>
      <c r="F137" s="158" t="n">
        <v>411180.61</v>
      </c>
      <c r="G137" s="146" t="n">
        <f aca="false">D137-E137-F137</f>
        <v>0</v>
      </c>
    </row>
    <row r="138" customFormat="false" ht="12.75" hidden="false" customHeight="false" outlineLevel="0" collapsed="false">
      <c r="A138" s="153" t="s">
        <v>324</v>
      </c>
      <c r="B138" s="154" t="s">
        <v>280</v>
      </c>
      <c r="C138" s="155" t="s">
        <v>450</v>
      </c>
      <c r="D138" s="156" t="n">
        <v>229649.23</v>
      </c>
      <c r="E138" s="157" t="n">
        <v>5979.28</v>
      </c>
      <c r="F138" s="158" t="n">
        <v>223669.95</v>
      </c>
      <c r="G138" s="146" t="n">
        <f aca="false">D138-E138-F138</f>
        <v>0</v>
      </c>
    </row>
    <row r="139" customFormat="false" ht="12.75" hidden="false" customHeight="false" outlineLevel="0" collapsed="false">
      <c r="A139" s="153" t="s">
        <v>338</v>
      </c>
      <c r="B139" s="154" t="s">
        <v>280</v>
      </c>
      <c r="C139" s="155" t="s">
        <v>451</v>
      </c>
      <c r="D139" s="156" t="n">
        <v>226071.68</v>
      </c>
      <c r="E139" s="157" t="n">
        <v>38561.02</v>
      </c>
      <c r="F139" s="158" t="n">
        <v>187510.66</v>
      </c>
      <c r="G139" s="146" t="n">
        <f aca="false">D139-E139-F139</f>
        <v>0</v>
      </c>
    </row>
    <row r="140" customFormat="false" ht="22.5" hidden="false" customHeight="false" outlineLevel="0" collapsed="false">
      <c r="A140" s="140" t="s">
        <v>452</v>
      </c>
      <c r="B140" s="141" t="s">
        <v>280</v>
      </c>
      <c r="C140" s="142" t="s">
        <v>453</v>
      </c>
      <c r="D140" s="143" t="n">
        <v>663931.6</v>
      </c>
      <c r="E140" s="144" t="n">
        <v>163536.4</v>
      </c>
      <c r="F140" s="145" t="n">
        <v>500395.2</v>
      </c>
      <c r="G140" s="146" t="n">
        <f aca="false">D140-E140-F140</f>
        <v>0</v>
      </c>
    </row>
    <row r="141" customFormat="false" ht="45" hidden="false" customHeight="false" outlineLevel="0" collapsed="false">
      <c r="A141" s="140" t="s">
        <v>454</v>
      </c>
      <c r="B141" s="141" t="s">
        <v>280</v>
      </c>
      <c r="C141" s="142" t="s">
        <v>455</v>
      </c>
      <c r="D141" s="143" t="n">
        <v>663931.6</v>
      </c>
      <c r="E141" s="144" t="n">
        <v>163536.4</v>
      </c>
      <c r="F141" s="145" t="n">
        <v>500395.2</v>
      </c>
      <c r="G141" s="146" t="n">
        <f aca="false">D141-E141-F141</f>
        <v>0</v>
      </c>
    </row>
    <row r="142" customFormat="false" ht="33.75" hidden="false" customHeight="false" outlineLevel="0" collapsed="false">
      <c r="A142" s="140" t="s">
        <v>289</v>
      </c>
      <c r="B142" s="141" t="s">
        <v>280</v>
      </c>
      <c r="C142" s="142" t="s">
        <v>456</v>
      </c>
      <c r="D142" s="143" t="n">
        <v>663931.6</v>
      </c>
      <c r="E142" s="144" t="n">
        <v>163536.4</v>
      </c>
      <c r="F142" s="145" t="n">
        <v>500395.2</v>
      </c>
      <c r="G142" s="146" t="n">
        <f aca="false">D142-E142-F142</f>
        <v>0</v>
      </c>
    </row>
    <row r="143" customFormat="false" ht="22.5" hidden="false" customHeight="false" outlineLevel="0" collapsed="false">
      <c r="A143" s="140" t="s">
        <v>291</v>
      </c>
      <c r="B143" s="141" t="s">
        <v>280</v>
      </c>
      <c r="C143" s="142" t="s">
        <v>457</v>
      </c>
      <c r="D143" s="143" t="n">
        <v>663931.6</v>
      </c>
      <c r="E143" s="144" t="n">
        <v>163536.4</v>
      </c>
      <c r="F143" s="145" t="n">
        <v>500395.2</v>
      </c>
      <c r="G143" s="146" t="n">
        <f aca="false">D143-E143-F143</f>
        <v>0</v>
      </c>
    </row>
    <row r="144" customFormat="false" ht="78.75" hidden="false" customHeight="false" outlineLevel="0" collapsed="false">
      <c r="A144" s="159" t="s">
        <v>458</v>
      </c>
      <c r="B144" s="154" t="s">
        <v>280</v>
      </c>
      <c r="C144" s="155" t="s">
        <v>459</v>
      </c>
      <c r="D144" s="156" t="n">
        <v>600700</v>
      </c>
      <c r="E144" s="157" t="n">
        <v>100304.8</v>
      </c>
      <c r="F144" s="158" t="n">
        <v>500395.2</v>
      </c>
      <c r="G144" s="146" t="n">
        <f aca="false">D144-E144-F144</f>
        <v>0</v>
      </c>
    </row>
    <row r="145" customFormat="false" ht="33.75" hidden="false" customHeight="false" outlineLevel="0" collapsed="false">
      <c r="A145" s="153" t="s">
        <v>320</v>
      </c>
      <c r="B145" s="154" t="s">
        <v>280</v>
      </c>
      <c r="C145" s="155" t="s">
        <v>460</v>
      </c>
      <c r="D145" s="156" t="n">
        <v>600700</v>
      </c>
      <c r="E145" s="157" t="n">
        <v>100304.8</v>
      </c>
      <c r="F145" s="158" t="n">
        <v>500395.2</v>
      </c>
      <c r="G145" s="146" t="n">
        <f aca="false">D145-E145-F145</f>
        <v>0</v>
      </c>
    </row>
    <row r="146" customFormat="false" ht="33.75" hidden="false" customHeight="false" outlineLevel="0" collapsed="false">
      <c r="A146" s="153" t="s">
        <v>322</v>
      </c>
      <c r="B146" s="154" t="s">
        <v>280</v>
      </c>
      <c r="C146" s="155" t="s">
        <v>461</v>
      </c>
      <c r="D146" s="156" t="n">
        <v>600700</v>
      </c>
      <c r="E146" s="157" t="n">
        <v>100304.8</v>
      </c>
      <c r="F146" s="158" t="n">
        <v>500395.2</v>
      </c>
      <c r="G146" s="146" t="n">
        <f aca="false">D146-E146-F146</f>
        <v>0</v>
      </c>
    </row>
    <row r="147" customFormat="false" ht="12.75" hidden="false" customHeight="false" outlineLevel="0" collapsed="false">
      <c r="A147" s="153" t="s">
        <v>324</v>
      </c>
      <c r="B147" s="154" t="s">
        <v>280</v>
      </c>
      <c r="C147" s="155" t="s">
        <v>462</v>
      </c>
      <c r="D147" s="156" t="n">
        <v>600700</v>
      </c>
      <c r="E147" s="157" t="n">
        <v>100304.8</v>
      </c>
      <c r="F147" s="158" t="n">
        <v>500395.2</v>
      </c>
      <c r="G147" s="146" t="n">
        <f aca="false">D147-E147-F147</f>
        <v>0</v>
      </c>
    </row>
    <row r="148" customFormat="false" ht="78.75" hidden="false" customHeight="false" outlineLevel="0" collapsed="false">
      <c r="A148" s="159" t="s">
        <v>463</v>
      </c>
      <c r="B148" s="154" t="s">
        <v>280</v>
      </c>
      <c r="C148" s="155" t="s">
        <v>464</v>
      </c>
      <c r="D148" s="156" t="n">
        <v>63231.6</v>
      </c>
      <c r="E148" s="157" t="n">
        <v>63231.6</v>
      </c>
      <c r="F148" s="158" t="s">
        <v>315</v>
      </c>
      <c r="G148" s="146" t="e">
        <f aca="false">D148-E148-F148</f>
        <v>#VALUE!</v>
      </c>
    </row>
    <row r="149" customFormat="false" ht="33.75" hidden="false" customHeight="false" outlineLevel="0" collapsed="false">
      <c r="A149" s="153" t="s">
        <v>320</v>
      </c>
      <c r="B149" s="154" t="s">
        <v>280</v>
      </c>
      <c r="C149" s="155" t="s">
        <v>465</v>
      </c>
      <c r="D149" s="156" t="n">
        <v>63231.6</v>
      </c>
      <c r="E149" s="157" t="n">
        <v>63231.6</v>
      </c>
      <c r="F149" s="158" t="s">
        <v>315</v>
      </c>
      <c r="G149" s="146" t="e">
        <f aca="false">D149-E149-F149</f>
        <v>#VALUE!</v>
      </c>
    </row>
    <row r="150" customFormat="false" ht="33.75" hidden="false" customHeight="false" outlineLevel="0" collapsed="false">
      <c r="A150" s="153" t="s">
        <v>322</v>
      </c>
      <c r="B150" s="154" t="s">
        <v>280</v>
      </c>
      <c r="C150" s="155" t="s">
        <v>466</v>
      </c>
      <c r="D150" s="156" t="n">
        <v>63231.6</v>
      </c>
      <c r="E150" s="157" t="n">
        <v>63231.6</v>
      </c>
      <c r="F150" s="158" t="s">
        <v>315</v>
      </c>
      <c r="G150" s="146" t="e">
        <f aca="false">D150-E150-F150</f>
        <v>#VALUE!</v>
      </c>
    </row>
    <row r="151" customFormat="false" ht="12.75" hidden="false" customHeight="false" outlineLevel="0" collapsed="false">
      <c r="A151" s="153" t="s">
        <v>324</v>
      </c>
      <c r="B151" s="154" t="s">
        <v>280</v>
      </c>
      <c r="C151" s="155" t="s">
        <v>467</v>
      </c>
      <c r="D151" s="156" t="n">
        <v>63231.6</v>
      </c>
      <c r="E151" s="157" t="n">
        <v>63231.6</v>
      </c>
      <c r="F151" s="158" t="s">
        <v>315</v>
      </c>
      <c r="G151" s="146" t="e">
        <f aca="false">D151-E151-F151</f>
        <v>#VALUE!</v>
      </c>
    </row>
    <row r="152" customFormat="false" ht="12.75" hidden="false" customHeight="false" outlineLevel="0" collapsed="false">
      <c r="A152" s="140" t="s">
        <v>468</v>
      </c>
      <c r="B152" s="141" t="s">
        <v>280</v>
      </c>
      <c r="C152" s="142" t="s">
        <v>469</v>
      </c>
      <c r="D152" s="143" t="n">
        <v>27179243.28</v>
      </c>
      <c r="E152" s="144" t="n">
        <v>6313757.31</v>
      </c>
      <c r="F152" s="145" t="n">
        <v>20865485.97</v>
      </c>
      <c r="G152" s="146" t="n">
        <f aca="false">D152-E152-F152</f>
        <v>0</v>
      </c>
    </row>
    <row r="153" customFormat="false" ht="12.75" hidden="false" customHeight="false" outlineLevel="0" collapsed="false">
      <c r="A153" s="140" t="s">
        <v>470</v>
      </c>
      <c r="B153" s="141" t="s">
        <v>280</v>
      </c>
      <c r="C153" s="142" t="s">
        <v>471</v>
      </c>
      <c r="D153" s="143" t="n">
        <v>900000</v>
      </c>
      <c r="E153" s="144" t="s">
        <v>315</v>
      </c>
      <c r="F153" s="145" t="n">
        <v>900000</v>
      </c>
      <c r="G153" s="146" t="e">
        <f aca="false">D153-E153-F153</f>
        <v>#VALUE!</v>
      </c>
    </row>
    <row r="154" customFormat="false" ht="33.75" hidden="false" customHeight="false" outlineLevel="0" collapsed="false">
      <c r="A154" s="140" t="s">
        <v>313</v>
      </c>
      <c r="B154" s="141" t="s">
        <v>280</v>
      </c>
      <c r="C154" s="142" t="s">
        <v>472</v>
      </c>
      <c r="D154" s="143" t="n">
        <v>900000</v>
      </c>
      <c r="E154" s="144" t="s">
        <v>315</v>
      </c>
      <c r="F154" s="145" t="n">
        <v>900000</v>
      </c>
      <c r="G154" s="146" t="e">
        <f aca="false">D154-E154-F154</f>
        <v>#VALUE!</v>
      </c>
    </row>
    <row r="155" customFormat="false" ht="12.75" hidden="false" customHeight="false" outlineLevel="0" collapsed="false">
      <c r="A155" s="140" t="s">
        <v>473</v>
      </c>
      <c r="B155" s="141" t="s">
        <v>280</v>
      </c>
      <c r="C155" s="142" t="s">
        <v>474</v>
      </c>
      <c r="D155" s="143" t="n">
        <v>900000</v>
      </c>
      <c r="E155" s="144" t="s">
        <v>315</v>
      </c>
      <c r="F155" s="145" t="n">
        <v>900000</v>
      </c>
      <c r="G155" s="146" t="e">
        <f aca="false">D155-E155-F155</f>
        <v>#VALUE!</v>
      </c>
    </row>
    <row r="156" customFormat="false" ht="22.5" hidden="false" customHeight="false" outlineLevel="0" collapsed="false">
      <c r="A156" s="153" t="s">
        <v>475</v>
      </c>
      <c r="B156" s="154" t="s">
        <v>280</v>
      </c>
      <c r="C156" s="155" t="s">
        <v>476</v>
      </c>
      <c r="D156" s="156" t="n">
        <v>900000</v>
      </c>
      <c r="E156" s="157" t="s">
        <v>315</v>
      </c>
      <c r="F156" s="158" t="n">
        <v>900000</v>
      </c>
      <c r="G156" s="146" t="e">
        <f aca="false">D156-E156-F156</f>
        <v>#VALUE!</v>
      </c>
    </row>
    <row r="157" customFormat="false" ht="33.75" hidden="false" customHeight="false" outlineLevel="0" collapsed="false">
      <c r="A157" s="153" t="s">
        <v>320</v>
      </c>
      <c r="B157" s="154" t="s">
        <v>280</v>
      </c>
      <c r="C157" s="155" t="s">
        <v>477</v>
      </c>
      <c r="D157" s="156" t="n">
        <v>900000</v>
      </c>
      <c r="E157" s="157" t="s">
        <v>315</v>
      </c>
      <c r="F157" s="158" t="n">
        <v>900000</v>
      </c>
      <c r="G157" s="146" t="e">
        <f aca="false">D157-E157-F157</f>
        <v>#VALUE!</v>
      </c>
    </row>
    <row r="158" customFormat="false" ht="33.75" hidden="false" customHeight="false" outlineLevel="0" collapsed="false">
      <c r="A158" s="153" t="s">
        <v>322</v>
      </c>
      <c r="B158" s="154" t="s">
        <v>280</v>
      </c>
      <c r="C158" s="155" t="s">
        <v>478</v>
      </c>
      <c r="D158" s="156" t="n">
        <v>900000</v>
      </c>
      <c r="E158" s="157" t="s">
        <v>315</v>
      </c>
      <c r="F158" s="158" t="n">
        <v>900000</v>
      </c>
      <c r="G158" s="146" t="e">
        <f aca="false">D158-E158-F158</f>
        <v>#VALUE!</v>
      </c>
    </row>
    <row r="159" customFormat="false" ht="12.75" hidden="false" customHeight="false" outlineLevel="0" collapsed="false">
      <c r="A159" s="153" t="s">
        <v>324</v>
      </c>
      <c r="B159" s="154" t="s">
        <v>280</v>
      </c>
      <c r="C159" s="155" t="s">
        <v>479</v>
      </c>
      <c r="D159" s="156" t="n">
        <v>900000</v>
      </c>
      <c r="E159" s="157" t="s">
        <v>315</v>
      </c>
      <c r="F159" s="158" t="n">
        <v>900000</v>
      </c>
      <c r="G159" s="146" t="e">
        <f aca="false">D159-E159-F159</f>
        <v>#VALUE!</v>
      </c>
    </row>
    <row r="160" customFormat="false" ht="12.75" hidden="false" customHeight="false" outlineLevel="0" collapsed="false">
      <c r="A160" s="140" t="s">
        <v>480</v>
      </c>
      <c r="B160" s="141" t="s">
        <v>280</v>
      </c>
      <c r="C160" s="142" t="s">
        <v>481</v>
      </c>
      <c r="D160" s="143" t="n">
        <v>8554433.75</v>
      </c>
      <c r="E160" s="144" t="s">
        <v>315</v>
      </c>
      <c r="F160" s="145" t="n">
        <v>8554433.75</v>
      </c>
      <c r="G160" s="146" t="e">
        <f aca="false">D160-E160-F160</f>
        <v>#VALUE!</v>
      </c>
    </row>
    <row r="161" customFormat="false" ht="33.75" hidden="false" customHeight="false" outlineLevel="0" collapsed="false">
      <c r="A161" s="140" t="s">
        <v>482</v>
      </c>
      <c r="B161" s="141" t="s">
        <v>280</v>
      </c>
      <c r="C161" s="142" t="s">
        <v>483</v>
      </c>
      <c r="D161" s="143" t="n">
        <v>6876113.28</v>
      </c>
      <c r="E161" s="144" t="s">
        <v>315</v>
      </c>
      <c r="F161" s="145" t="n">
        <v>6876113.28</v>
      </c>
      <c r="G161" s="146" t="e">
        <f aca="false">D161-E161-F161</f>
        <v>#VALUE!</v>
      </c>
    </row>
    <row r="162" customFormat="false" ht="78.75" hidden="false" customHeight="false" outlineLevel="0" collapsed="false">
      <c r="A162" s="159" t="s">
        <v>484</v>
      </c>
      <c r="B162" s="154" t="s">
        <v>280</v>
      </c>
      <c r="C162" s="155" t="s">
        <v>485</v>
      </c>
      <c r="D162" s="156" t="n">
        <v>6876113.28</v>
      </c>
      <c r="E162" s="157" t="s">
        <v>315</v>
      </c>
      <c r="F162" s="158" t="n">
        <v>6876113.28</v>
      </c>
      <c r="G162" s="146" t="e">
        <f aca="false">D162-E162-F162</f>
        <v>#VALUE!</v>
      </c>
    </row>
    <row r="163" customFormat="false" ht="12.75" hidden="false" customHeight="false" outlineLevel="0" collapsed="false">
      <c r="A163" s="153" t="s">
        <v>340</v>
      </c>
      <c r="B163" s="154" t="s">
        <v>280</v>
      </c>
      <c r="C163" s="155" t="s">
        <v>486</v>
      </c>
      <c r="D163" s="156" t="n">
        <v>6876113.28</v>
      </c>
      <c r="E163" s="157" t="s">
        <v>315</v>
      </c>
      <c r="F163" s="158" t="n">
        <v>6876113.28</v>
      </c>
      <c r="G163" s="146" t="e">
        <f aca="false">D163-E163-F163</f>
        <v>#VALUE!</v>
      </c>
    </row>
    <row r="164" customFormat="false" ht="56.25" hidden="false" customHeight="false" outlineLevel="0" collapsed="false">
      <c r="A164" s="153" t="s">
        <v>487</v>
      </c>
      <c r="B164" s="154" t="s">
        <v>280</v>
      </c>
      <c r="C164" s="155" t="s">
        <v>488</v>
      </c>
      <c r="D164" s="156" t="n">
        <v>6876113.28</v>
      </c>
      <c r="E164" s="157" t="s">
        <v>315</v>
      </c>
      <c r="F164" s="158" t="n">
        <v>6876113.28</v>
      </c>
      <c r="G164" s="146" t="e">
        <f aca="false">D164-E164-F164</f>
        <v>#VALUE!</v>
      </c>
    </row>
    <row r="165" customFormat="false" ht="56.25" hidden="false" customHeight="false" outlineLevel="0" collapsed="false">
      <c r="A165" s="153" t="s">
        <v>489</v>
      </c>
      <c r="B165" s="154" t="s">
        <v>280</v>
      </c>
      <c r="C165" s="155" t="s">
        <v>490</v>
      </c>
      <c r="D165" s="156" t="n">
        <v>6876113.28</v>
      </c>
      <c r="E165" s="157" t="s">
        <v>315</v>
      </c>
      <c r="F165" s="158" t="n">
        <v>6876113.28</v>
      </c>
      <c r="G165" s="146" t="e">
        <f aca="false">D165-E165-F165</f>
        <v>#VALUE!</v>
      </c>
    </row>
    <row r="166" customFormat="false" ht="33.75" hidden="false" customHeight="false" outlineLevel="0" collapsed="false">
      <c r="A166" s="140" t="s">
        <v>289</v>
      </c>
      <c r="B166" s="141" t="s">
        <v>280</v>
      </c>
      <c r="C166" s="142" t="s">
        <v>491</v>
      </c>
      <c r="D166" s="143" t="n">
        <v>1678320.47</v>
      </c>
      <c r="E166" s="144" t="s">
        <v>315</v>
      </c>
      <c r="F166" s="145" t="n">
        <v>1678320.47</v>
      </c>
      <c r="G166" s="146" t="e">
        <f aca="false">D166-E166-F166</f>
        <v>#VALUE!</v>
      </c>
    </row>
    <row r="167" customFormat="false" ht="67.5" hidden="false" customHeight="false" outlineLevel="0" collapsed="false">
      <c r="A167" s="140" t="s">
        <v>492</v>
      </c>
      <c r="B167" s="141" t="s">
        <v>280</v>
      </c>
      <c r="C167" s="142" t="s">
        <v>493</v>
      </c>
      <c r="D167" s="143" t="n">
        <v>1678320.47</v>
      </c>
      <c r="E167" s="144" t="s">
        <v>315</v>
      </c>
      <c r="F167" s="145" t="n">
        <v>1678320.47</v>
      </c>
      <c r="G167" s="146" t="e">
        <f aca="false">D167-E167-F167</f>
        <v>#VALUE!</v>
      </c>
    </row>
    <row r="168" customFormat="false" ht="78.75" hidden="false" customHeight="false" outlineLevel="0" collapsed="false">
      <c r="A168" s="159" t="s">
        <v>484</v>
      </c>
      <c r="B168" s="154" t="s">
        <v>280</v>
      </c>
      <c r="C168" s="155" t="s">
        <v>494</v>
      </c>
      <c r="D168" s="156" t="n">
        <v>1678320.47</v>
      </c>
      <c r="E168" s="157" t="s">
        <v>315</v>
      </c>
      <c r="F168" s="158" t="n">
        <v>1678320.47</v>
      </c>
      <c r="G168" s="146" t="e">
        <f aca="false">D168-E168-F168</f>
        <v>#VALUE!</v>
      </c>
    </row>
    <row r="169" customFormat="false" ht="67.5" hidden="false" customHeight="false" outlineLevel="0" collapsed="false">
      <c r="A169" s="153" t="s">
        <v>295</v>
      </c>
      <c r="B169" s="154" t="s">
        <v>280</v>
      </c>
      <c r="C169" s="155" t="s">
        <v>495</v>
      </c>
      <c r="D169" s="156" t="n">
        <v>146494.01</v>
      </c>
      <c r="E169" s="157" t="s">
        <v>315</v>
      </c>
      <c r="F169" s="158" t="n">
        <v>146494.01</v>
      </c>
      <c r="G169" s="146" t="e">
        <f aca="false">D169-E169-F169</f>
        <v>#VALUE!</v>
      </c>
    </row>
    <row r="170" customFormat="false" ht="22.5" hidden="false" customHeight="false" outlineLevel="0" collapsed="false">
      <c r="A170" s="153" t="s">
        <v>297</v>
      </c>
      <c r="B170" s="154" t="s">
        <v>280</v>
      </c>
      <c r="C170" s="155" t="s">
        <v>496</v>
      </c>
      <c r="D170" s="156" t="n">
        <v>146494.01</v>
      </c>
      <c r="E170" s="157" t="s">
        <v>315</v>
      </c>
      <c r="F170" s="158" t="n">
        <v>146494.01</v>
      </c>
      <c r="G170" s="146" t="e">
        <f aca="false">D170-E170-F170</f>
        <v>#VALUE!</v>
      </c>
    </row>
    <row r="171" customFormat="false" ht="22.5" hidden="false" customHeight="false" outlineLevel="0" collapsed="false">
      <c r="A171" s="153" t="s">
        <v>299</v>
      </c>
      <c r="B171" s="154" t="s">
        <v>280</v>
      </c>
      <c r="C171" s="155" t="s">
        <v>497</v>
      </c>
      <c r="D171" s="156" t="n">
        <v>112514.6</v>
      </c>
      <c r="E171" s="157" t="s">
        <v>315</v>
      </c>
      <c r="F171" s="158" t="n">
        <v>112514.6</v>
      </c>
      <c r="G171" s="146" t="e">
        <f aca="false">D171-E171-F171</f>
        <v>#VALUE!</v>
      </c>
    </row>
    <row r="172" customFormat="false" ht="45" hidden="false" customHeight="false" outlineLevel="0" collapsed="false">
      <c r="A172" s="153" t="s">
        <v>303</v>
      </c>
      <c r="B172" s="154" t="s">
        <v>280</v>
      </c>
      <c r="C172" s="155" t="s">
        <v>498</v>
      </c>
      <c r="D172" s="156" t="n">
        <v>33979.41</v>
      </c>
      <c r="E172" s="157" t="s">
        <v>315</v>
      </c>
      <c r="F172" s="158" t="n">
        <v>33979.41</v>
      </c>
      <c r="G172" s="146" t="e">
        <f aca="false">D172-E172-F172</f>
        <v>#VALUE!</v>
      </c>
    </row>
    <row r="173" customFormat="false" ht="33.75" hidden="false" customHeight="false" outlineLevel="0" collapsed="false">
      <c r="A173" s="153" t="s">
        <v>320</v>
      </c>
      <c r="B173" s="154" t="s">
        <v>280</v>
      </c>
      <c r="C173" s="155" t="s">
        <v>499</v>
      </c>
      <c r="D173" s="156" t="n">
        <v>1531826.46</v>
      </c>
      <c r="E173" s="157" t="s">
        <v>315</v>
      </c>
      <c r="F173" s="158" t="n">
        <v>1531826.46</v>
      </c>
      <c r="G173" s="146" t="e">
        <f aca="false">D173-E173-F173</f>
        <v>#VALUE!</v>
      </c>
    </row>
    <row r="174" customFormat="false" ht="33.75" hidden="false" customHeight="false" outlineLevel="0" collapsed="false">
      <c r="A174" s="153" t="s">
        <v>322</v>
      </c>
      <c r="B174" s="154" t="s">
        <v>280</v>
      </c>
      <c r="C174" s="155" t="s">
        <v>500</v>
      </c>
      <c r="D174" s="156" t="n">
        <v>1531826.46</v>
      </c>
      <c r="E174" s="157" t="s">
        <v>315</v>
      </c>
      <c r="F174" s="158" t="n">
        <v>1531826.46</v>
      </c>
      <c r="G174" s="146" t="e">
        <f aca="false">D174-E174-F174</f>
        <v>#VALUE!</v>
      </c>
    </row>
    <row r="175" customFormat="false" ht="12.75" hidden="false" customHeight="false" outlineLevel="0" collapsed="false">
      <c r="A175" s="153" t="s">
        <v>324</v>
      </c>
      <c r="B175" s="154" t="s">
        <v>280</v>
      </c>
      <c r="C175" s="155" t="s">
        <v>501</v>
      </c>
      <c r="D175" s="156" t="n">
        <v>1531826.46</v>
      </c>
      <c r="E175" s="157" t="s">
        <v>315</v>
      </c>
      <c r="F175" s="158" t="n">
        <v>1531826.46</v>
      </c>
      <c r="G175" s="146" t="e">
        <f aca="false">D175-E175-F175</f>
        <v>#VALUE!</v>
      </c>
    </row>
    <row r="176" customFormat="false" ht="12.75" hidden="false" customHeight="false" outlineLevel="0" collapsed="false">
      <c r="A176" s="140" t="s">
        <v>502</v>
      </c>
      <c r="B176" s="141" t="s">
        <v>280</v>
      </c>
      <c r="C176" s="142" t="s">
        <v>503</v>
      </c>
      <c r="D176" s="143" t="n">
        <v>9882619.94</v>
      </c>
      <c r="E176" s="144" t="n">
        <v>1802664.4</v>
      </c>
      <c r="F176" s="145" t="n">
        <v>8079955.54</v>
      </c>
      <c r="G176" s="146" t="n">
        <f aca="false">D176-E176-F176</f>
        <v>0</v>
      </c>
    </row>
    <row r="177" customFormat="false" ht="33.75" hidden="false" customHeight="false" outlineLevel="0" collapsed="false">
      <c r="A177" s="140" t="s">
        <v>313</v>
      </c>
      <c r="B177" s="141" t="s">
        <v>280</v>
      </c>
      <c r="C177" s="142" t="s">
        <v>504</v>
      </c>
      <c r="D177" s="143" t="n">
        <v>8282619.94</v>
      </c>
      <c r="E177" s="144" t="n">
        <v>1802664.4</v>
      </c>
      <c r="F177" s="145" t="n">
        <v>6479955.54</v>
      </c>
      <c r="G177" s="146" t="n">
        <f aca="false">D177-E177-F177</f>
        <v>0</v>
      </c>
    </row>
    <row r="178" customFormat="false" ht="22.5" hidden="false" customHeight="false" outlineLevel="0" collapsed="false">
      <c r="A178" s="140" t="s">
        <v>505</v>
      </c>
      <c r="B178" s="141" t="s">
        <v>280</v>
      </c>
      <c r="C178" s="142" t="s">
        <v>506</v>
      </c>
      <c r="D178" s="143" t="n">
        <v>8282619.94</v>
      </c>
      <c r="E178" s="144" t="n">
        <v>1802664.4</v>
      </c>
      <c r="F178" s="145" t="n">
        <v>6479955.54</v>
      </c>
      <c r="G178" s="146" t="n">
        <f aca="false">D178-E178-F178</f>
        <v>0</v>
      </c>
    </row>
    <row r="179" customFormat="false" ht="22.5" hidden="false" customHeight="false" outlineLevel="0" collapsed="false">
      <c r="A179" s="153" t="s">
        <v>507</v>
      </c>
      <c r="B179" s="154" t="s">
        <v>280</v>
      </c>
      <c r="C179" s="155" t="s">
        <v>508</v>
      </c>
      <c r="D179" s="156" t="n">
        <v>2727922.94</v>
      </c>
      <c r="E179" s="157" t="n">
        <v>1802664.4</v>
      </c>
      <c r="F179" s="158" t="n">
        <v>925258.54</v>
      </c>
      <c r="G179" s="146" t="n">
        <f aca="false">D179-E179-F179</f>
        <v>0</v>
      </c>
    </row>
    <row r="180" customFormat="false" ht="33.75" hidden="false" customHeight="false" outlineLevel="0" collapsed="false">
      <c r="A180" s="153" t="s">
        <v>320</v>
      </c>
      <c r="B180" s="154" t="s">
        <v>280</v>
      </c>
      <c r="C180" s="155" t="s">
        <v>509</v>
      </c>
      <c r="D180" s="156" t="n">
        <v>2727922.94</v>
      </c>
      <c r="E180" s="157" t="n">
        <v>1802664.4</v>
      </c>
      <c r="F180" s="158" t="n">
        <v>925258.54</v>
      </c>
      <c r="G180" s="146" t="n">
        <f aca="false">D180-E180-F180</f>
        <v>0</v>
      </c>
    </row>
    <row r="181" customFormat="false" ht="33.75" hidden="false" customHeight="false" outlineLevel="0" collapsed="false">
      <c r="A181" s="153" t="s">
        <v>322</v>
      </c>
      <c r="B181" s="154" t="s">
        <v>280</v>
      </c>
      <c r="C181" s="155" t="s">
        <v>510</v>
      </c>
      <c r="D181" s="156" t="n">
        <v>2727922.94</v>
      </c>
      <c r="E181" s="157" t="n">
        <v>1802664.4</v>
      </c>
      <c r="F181" s="158" t="n">
        <v>925258.54</v>
      </c>
      <c r="G181" s="146" t="n">
        <f aca="false">D181-E181-F181</f>
        <v>0</v>
      </c>
    </row>
    <row r="182" customFormat="false" ht="12.75" hidden="false" customHeight="false" outlineLevel="0" collapsed="false">
      <c r="A182" s="153" t="s">
        <v>324</v>
      </c>
      <c r="B182" s="154" t="s">
        <v>280</v>
      </c>
      <c r="C182" s="155" t="s">
        <v>511</v>
      </c>
      <c r="D182" s="156" t="n">
        <v>2727922.94</v>
      </c>
      <c r="E182" s="157" t="n">
        <v>1802664.4</v>
      </c>
      <c r="F182" s="158" t="n">
        <v>925258.54</v>
      </c>
      <c r="G182" s="146" t="n">
        <f aca="false">D182-E182-F182</f>
        <v>0</v>
      </c>
    </row>
    <row r="183" customFormat="false" ht="78.75" hidden="false" customHeight="false" outlineLevel="0" collapsed="false">
      <c r="A183" s="159" t="s">
        <v>512</v>
      </c>
      <c r="B183" s="154" t="s">
        <v>280</v>
      </c>
      <c r="C183" s="155" t="s">
        <v>513</v>
      </c>
      <c r="D183" s="156" t="n">
        <v>5499700</v>
      </c>
      <c r="E183" s="157" t="s">
        <v>315</v>
      </c>
      <c r="F183" s="158" t="n">
        <v>5499700</v>
      </c>
      <c r="G183" s="146" t="e">
        <f aca="false">D183-E183-F183</f>
        <v>#VALUE!</v>
      </c>
    </row>
    <row r="184" customFormat="false" ht="33.75" hidden="false" customHeight="false" outlineLevel="0" collapsed="false">
      <c r="A184" s="153" t="s">
        <v>320</v>
      </c>
      <c r="B184" s="154" t="s">
        <v>280</v>
      </c>
      <c r="C184" s="155" t="s">
        <v>514</v>
      </c>
      <c r="D184" s="156" t="n">
        <v>5499700</v>
      </c>
      <c r="E184" s="157" t="s">
        <v>315</v>
      </c>
      <c r="F184" s="158" t="n">
        <v>5499700</v>
      </c>
      <c r="G184" s="146" t="e">
        <f aca="false">D184-E184-F184</f>
        <v>#VALUE!</v>
      </c>
    </row>
    <row r="185" customFormat="false" ht="33.75" hidden="false" customHeight="false" outlineLevel="0" collapsed="false">
      <c r="A185" s="153" t="s">
        <v>322</v>
      </c>
      <c r="B185" s="154" t="s">
        <v>280</v>
      </c>
      <c r="C185" s="155" t="s">
        <v>515</v>
      </c>
      <c r="D185" s="156" t="n">
        <v>5499700</v>
      </c>
      <c r="E185" s="157" t="s">
        <v>315</v>
      </c>
      <c r="F185" s="158" t="n">
        <v>5499700</v>
      </c>
      <c r="G185" s="146" t="e">
        <f aca="false">D185-E185-F185</f>
        <v>#VALUE!</v>
      </c>
    </row>
    <row r="186" customFormat="false" ht="12.75" hidden="false" customHeight="false" outlineLevel="0" collapsed="false">
      <c r="A186" s="153" t="s">
        <v>324</v>
      </c>
      <c r="B186" s="154" t="s">
        <v>280</v>
      </c>
      <c r="C186" s="155" t="s">
        <v>516</v>
      </c>
      <c r="D186" s="156" t="n">
        <v>5499700</v>
      </c>
      <c r="E186" s="157" t="s">
        <v>315</v>
      </c>
      <c r="F186" s="158" t="n">
        <v>5499700</v>
      </c>
      <c r="G186" s="146" t="e">
        <f aca="false">D186-E186-F186</f>
        <v>#VALUE!</v>
      </c>
    </row>
    <row r="187" customFormat="false" ht="78.75" hidden="false" customHeight="false" outlineLevel="0" collapsed="false">
      <c r="A187" s="159" t="s">
        <v>517</v>
      </c>
      <c r="B187" s="154" t="s">
        <v>280</v>
      </c>
      <c r="C187" s="155" t="s">
        <v>518</v>
      </c>
      <c r="D187" s="156" t="n">
        <v>54997</v>
      </c>
      <c r="E187" s="157" t="s">
        <v>315</v>
      </c>
      <c r="F187" s="158" t="n">
        <v>54997</v>
      </c>
      <c r="G187" s="146" t="e">
        <f aca="false">D187-E187-F187</f>
        <v>#VALUE!</v>
      </c>
    </row>
    <row r="188" customFormat="false" ht="33.75" hidden="false" customHeight="false" outlineLevel="0" collapsed="false">
      <c r="A188" s="153" t="s">
        <v>320</v>
      </c>
      <c r="B188" s="154" t="s">
        <v>280</v>
      </c>
      <c r="C188" s="155" t="s">
        <v>519</v>
      </c>
      <c r="D188" s="156" t="n">
        <v>54997</v>
      </c>
      <c r="E188" s="157" t="s">
        <v>315</v>
      </c>
      <c r="F188" s="158" t="n">
        <v>54997</v>
      </c>
      <c r="G188" s="146" t="e">
        <f aca="false">D188-E188-F188</f>
        <v>#VALUE!</v>
      </c>
    </row>
    <row r="189" customFormat="false" ht="33.75" hidden="false" customHeight="false" outlineLevel="0" collapsed="false">
      <c r="A189" s="153" t="s">
        <v>322</v>
      </c>
      <c r="B189" s="154" t="s">
        <v>280</v>
      </c>
      <c r="C189" s="155" t="s">
        <v>520</v>
      </c>
      <c r="D189" s="156" t="n">
        <v>54997</v>
      </c>
      <c r="E189" s="157" t="s">
        <v>315</v>
      </c>
      <c r="F189" s="158" t="n">
        <v>54997</v>
      </c>
      <c r="G189" s="146" t="e">
        <f aca="false">D189-E189-F189</f>
        <v>#VALUE!</v>
      </c>
    </row>
    <row r="190" customFormat="false" ht="12.75" hidden="false" customHeight="false" outlineLevel="0" collapsed="false">
      <c r="A190" s="153" t="s">
        <v>324</v>
      </c>
      <c r="B190" s="154" t="s">
        <v>280</v>
      </c>
      <c r="C190" s="155" t="s">
        <v>521</v>
      </c>
      <c r="D190" s="156" t="n">
        <v>54997</v>
      </c>
      <c r="E190" s="157" t="s">
        <v>315</v>
      </c>
      <c r="F190" s="158" t="n">
        <v>54997</v>
      </c>
      <c r="G190" s="146" t="e">
        <f aca="false">D190-E190-F190</f>
        <v>#VALUE!</v>
      </c>
    </row>
    <row r="191" customFormat="false" ht="33.75" hidden="false" customHeight="false" outlineLevel="0" collapsed="false">
      <c r="A191" s="140" t="s">
        <v>289</v>
      </c>
      <c r="B191" s="141" t="s">
        <v>280</v>
      </c>
      <c r="C191" s="142" t="s">
        <v>522</v>
      </c>
      <c r="D191" s="143" t="n">
        <v>1600000</v>
      </c>
      <c r="E191" s="144" t="s">
        <v>315</v>
      </c>
      <c r="F191" s="145" t="n">
        <v>1600000</v>
      </c>
      <c r="G191" s="146" t="e">
        <f aca="false">D191-E191-F191</f>
        <v>#VALUE!</v>
      </c>
    </row>
    <row r="192" customFormat="false" ht="22.5" hidden="false" customHeight="false" outlineLevel="0" collapsed="false">
      <c r="A192" s="140" t="s">
        <v>291</v>
      </c>
      <c r="B192" s="141" t="s">
        <v>280</v>
      </c>
      <c r="C192" s="142" t="s">
        <v>523</v>
      </c>
      <c r="D192" s="143" t="n">
        <v>1600000</v>
      </c>
      <c r="E192" s="144" t="s">
        <v>315</v>
      </c>
      <c r="F192" s="145" t="n">
        <v>1600000</v>
      </c>
      <c r="G192" s="146" t="e">
        <f aca="false">D192-E192-F192</f>
        <v>#VALUE!</v>
      </c>
    </row>
    <row r="193" customFormat="false" ht="67.5" hidden="false" customHeight="false" outlineLevel="0" collapsed="false">
      <c r="A193" s="153" t="s">
        <v>357</v>
      </c>
      <c r="B193" s="154" t="s">
        <v>280</v>
      </c>
      <c r="C193" s="155" t="s">
        <v>524</v>
      </c>
      <c r="D193" s="156" t="n">
        <v>1600000</v>
      </c>
      <c r="E193" s="157" t="s">
        <v>315</v>
      </c>
      <c r="F193" s="158" t="n">
        <v>1600000</v>
      </c>
      <c r="G193" s="146" t="e">
        <f aca="false">D193-E193-F193</f>
        <v>#VALUE!</v>
      </c>
    </row>
    <row r="194" customFormat="false" ht="33.75" hidden="false" customHeight="false" outlineLevel="0" collapsed="false">
      <c r="A194" s="153" t="s">
        <v>320</v>
      </c>
      <c r="B194" s="154" t="s">
        <v>280</v>
      </c>
      <c r="C194" s="155" t="s">
        <v>525</v>
      </c>
      <c r="D194" s="156" t="n">
        <v>1600000</v>
      </c>
      <c r="E194" s="157" t="s">
        <v>315</v>
      </c>
      <c r="F194" s="158" t="n">
        <v>1600000</v>
      </c>
      <c r="G194" s="146" t="e">
        <f aca="false">D194-E194-F194</f>
        <v>#VALUE!</v>
      </c>
    </row>
    <row r="195" customFormat="false" ht="33.75" hidden="false" customHeight="false" outlineLevel="0" collapsed="false">
      <c r="A195" s="153" t="s">
        <v>322</v>
      </c>
      <c r="B195" s="154" t="s">
        <v>280</v>
      </c>
      <c r="C195" s="155" t="s">
        <v>526</v>
      </c>
      <c r="D195" s="156" t="n">
        <v>1600000</v>
      </c>
      <c r="E195" s="157" t="s">
        <v>315</v>
      </c>
      <c r="F195" s="158" t="n">
        <v>1600000</v>
      </c>
      <c r="G195" s="146" t="e">
        <f aca="false">D195-E195-F195</f>
        <v>#VALUE!</v>
      </c>
    </row>
    <row r="196" customFormat="false" ht="12.75" hidden="false" customHeight="false" outlineLevel="0" collapsed="false">
      <c r="A196" s="153" t="s">
        <v>324</v>
      </c>
      <c r="B196" s="154" t="s">
        <v>280</v>
      </c>
      <c r="C196" s="155" t="s">
        <v>527</v>
      </c>
      <c r="D196" s="156" t="n">
        <v>1600000</v>
      </c>
      <c r="E196" s="157" t="s">
        <v>315</v>
      </c>
      <c r="F196" s="158" t="n">
        <v>1600000</v>
      </c>
      <c r="G196" s="146" t="e">
        <f aca="false">D196-E196-F196</f>
        <v>#VALUE!</v>
      </c>
    </row>
    <row r="197" customFormat="false" ht="22.5" hidden="false" customHeight="false" outlineLevel="0" collapsed="false">
      <c r="A197" s="140" t="s">
        <v>528</v>
      </c>
      <c r="B197" s="141" t="s">
        <v>280</v>
      </c>
      <c r="C197" s="142" t="s">
        <v>529</v>
      </c>
      <c r="D197" s="143" t="n">
        <v>7842189.59</v>
      </c>
      <c r="E197" s="144" t="n">
        <v>4511092.91</v>
      </c>
      <c r="F197" s="145" t="n">
        <v>3331096.68</v>
      </c>
      <c r="G197" s="146" t="n">
        <f aca="false">D197-E197-F197</f>
        <v>0</v>
      </c>
    </row>
    <row r="198" customFormat="false" ht="45" hidden="false" customHeight="false" outlineLevel="0" collapsed="false">
      <c r="A198" s="140" t="s">
        <v>530</v>
      </c>
      <c r="B198" s="141" t="s">
        <v>280</v>
      </c>
      <c r="C198" s="142" t="s">
        <v>531</v>
      </c>
      <c r="D198" s="143" t="n">
        <v>7399400</v>
      </c>
      <c r="E198" s="144" t="n">
        <v>4511092.91</v>
      </c>
      <c r="F198" s="145" t="n">
        <v>2888307.09</v>
      </c>
      <c r="G198" s="146" t="n">
        <f aca="false">D198-E198-F198</f>
        <v>0</v>
      </c>
    </row>
    <row r="199" customFormat="false" ht="45" hidden="false" customHeight="false" outlineLevel="0" collapsed="false">
      <c r="A199" s="140" t="s">
        <v>532</v>
      </c>
      <c r="B199" s="141" t="s">
        <v>280</v>
      </c>
      <c r="C199" s="142" t="s">
        <v>533</v>
      </c>
      <c r="D199" s="143" t="n">
        <v>1175594</v>
      </c>
      <c r="E199" s="144" t="n">
        <v>1175594</v>
      </c>
      <c r="F199" s="145" t="s">
        <v>315</v>
      </c>
      <c r="G199" s="146" t="e">
        <f aca="false">D199-E199-F199</f>
        <v>#VALUE!</v>
      </c>
    </row>
    <row r="200" customFormat="false" ht="56.25" hidden="false" customHeight="false" outlineLevel="0" collapsed="false">
      <c r="A200" s="153" t="s">
        <v>534</v>
      </c>
      <c r="B200" s="154" t="s">
        <v>280</v>
      </c>
      <c r="C200" s="155" t="s">
        <v>535</v>
      </c>
      <c r="D200" s="156" t="n">
        <v>1175594</v>
      </c>
      <c r="E200" s="157" t="n">
        <v>1175594</v>
      </c>
      <c r="F200" s="158" t="s">
        <v>315</v>
      </c>
      <c r="G200" s="146" t="e">
        <f aca="false">D200-E200-F200</f>
        <v>#VALUE!</v>
      </c>
    </row>
    <row r="201" customFormat="false" ht="12.75" hidden="false" customHeight="false" outlineLevel="0" collapsed="false">
      <c r="A201" s="153" t="s">
        <v>340</v>
      </c>
      <c r="B201" s="154" t="s">
        <v>280</v>
      </c>
      <c r="C201" s="155" t="s">
        <v>536</v>
      </c>
      <c r="D201" s="156" t="n">
        <v>1175594</v>
      </c>
      <c r="E201" s="157" t="n">
        <v>1175594</v>
      </c>
      <c r="F201" s="158" t="s">
        <v>315</v>
      </c>
      <c r="G201" s="146" t="e">
        <f aca="false">D201-E201-F201</f>
        <v>#VALUE!</v>
      </c>
    </row>
    <row r="202" customFormat="false" ht="56.25" hidden="false" customHeight="false" outlineLevel="0" collapsed="false">
      <c r="A202" s="153" t="s">
        <v>487</v>
      </c>
      <c r="B202" s="154" t="s">
        <v>280</v>
      </c>
      <c r="C202" s="155" t="s">
        <v>537</v>
      </c>
      <c r="D202" s="156" t="n">
        <v>1175594</v>
      </c>
      <c r="E202" s="157" t="n">
        <v>1175594</v>
      </c>
      <c r="F202" s="158" t="s">
        <v>315</v>
      </c>
      <c r="G202" s="146" t="e">
        <f aca="false">D202-E202-F202</f>
        <v>#VALUE!</v>
      </c>
    </row>
    <row r="203" customFormat="false" ht="56.25" hidden="false" customHeight="false" outlineLevel="0" collapsed="false">
      <c r="A203" s="153" t="s">
        <v>489</v>
      </c>
      <c r="B203" s="154" t="s">
        <v>280</v>
      </c>
      <c r="C203" s="155" t="s">
        <v>538</v>
      </c>
      <c r="D203" s="156" t="n">
        <v>1175594</v>
      </c>
      <c r="E203" s="157" t="n">
        <v>1175594</v>
      </c>
      <c r="F203" s="158" t="s">
        <v>315</v>
      </c>
      <c r="G203" s="146" t="e">
        <f aca="false">D203-E203-F203</f>
        <v>#VALUE!</v>
      </c>
    </row>
    <row r="204" customFormat="false" ht="22.5" hidden="false" customHeight="false" outlineLevel="0" collapsed="false">
      <c r="A204" s="140" t="s">
        <v>539</v>
      </c>
      <c r="B204" s="141" t="s">
        <v>280</v>
      </c>
      <c r="C204" s="142" t="s">
        <v>540</v>
      </c>
      <c r="D204" s="143" t="n">
        <v>6223806</v>
      </c>
      <c r="E204" s="144" t="n">
        <v>3335498.91</v>
      </c>
      <c r="F204" s="145" t="n">
        <v>2888307.09</v>
      </c>
      <c r="G204" s="146" t="n">
        <f aca="false">D204-E204-F204</f>
        <v>0</v>
      </c>
    </row>
    <row r="205" customFormat="false" ht="22.5" hidden="false" customHeight="false" outlineLevel="0" collapsed="false">
      <c r="A205" s="153" t="s">
        <v>541</v>
      </c>
      <c r="B205" s="154" t="s">
        <v>280</v>
      </c>
      <c r="C205" s="155" t="s">
        <v>542</v>
      </c>
      <c r="D205" s="156" t="n">
        <v>6223806</v>
      </c>
      <c r="E205" s="157" t="n">
        <v>3335498.91</v>
      </c>
      <c r="F205" s="158" t="n">
        <v>2888307.09</v>
      </c>
      <c r="G205" s="146" t="n">
        <f aca="false">D205-E205-F205</f>
        <v>0</v>
      </c>
    </row>
    <row r="206" customFormat="false" ht="12.75" hidden="false" customHeight="false" outlineLevel="0" collapsed="false">
      <c r="A206" s="153" t="s">
        <v>340</v>
      </c>
      <c r="B206" s="154" t="s">
        <v>280</v>
      </c>
      <c r="C206" s="155" t="s">
        <v>543</v>
      </c>
      <c r="D206" s="156" t="n">
        <v>6223806</v>
      </c>
      <c r="E206" s="157" t="n">
        <v>3335498.91</v>
      </c>
      <c r="F206" s="158" t="n">
        <v>2888307.09</v>
      </c>
      <c r="G206" s="146" t="n">
        <f aca="false">D206-E206-F206</f>
        <v>0</v>
      </c>
    </row>
    <row r="207" customFormat="false" ht="56.25" hidden="false" customHeight="false" outlineLevel="0" collapsed="false">
      <c r="A207" s="153" t="s">
        <v>487</v>
      </c>
      <c r="B207" s="154" t="s">
        <v>280</v>
      </c>
      <c r="C207" s="155" t="s">
        <v>544</v>
      </c>
      <c r="D207" s="156" t="n">
        <v>6223806</v>
      </c>
      <c r="E207" s="157" t="n">
        <v>3335498.91</v>
      </c>
      <c r="F207" s="158" t="n">
        <v>2888307.09</v>
      </c>
      <c r="G207" s="146" t="n">
        <f aca="false">D207-E207-F207</f>
        <v>0</v>
      </c>
    </row>
    <row r="208" customFormat="false" ht="56.25" hidden="false" customHeight="false" outlineLevel="0" collapsed="false">
      <c r="A208" s="153" t="s">
        <v>489</v>
      </c>
      <c r="B208" s="154" t="s">
        <v>280</v>
      </c>
      <c r="C208" s="155" t="s">
        <v>545</v>
      </c>
      <c r="D208" s="156" t="n">
        <v>6223806</v>
      </c>
      <c r="E208" s="157" t="n">
        <v>3335498.91</v>
      </c>
      <c r="F208" s="158" t="n">
        <v>2888307.09</v>
      </c>
      <c r="G208" s="146" t="n">
        <f aca="false">D208-E208-F208</f>
        <v>0</v>
      </c>
    </row>
    <row r="209" customFormat="false" ht="33.75" hidden="false" customHeight="false" outlineLevel="0" collapsed="false">
      <c r="A209" s="140" t="s">
        <v>289</v>
      </c>
      <c r="B209" s="141" t="s">
        <v>280</v>
      </c>
      <c r="C209" s="142" t="s">
        <v>546</v>
      </c>
      <c r="D209" s="143" t="n">
        <v>442789.59</v>
      </c>
      <c r="E209" s="144" t="s">
        <v>315</v>
      </c>
      <c r="F209" s="145" t="n">
        <v>442789.59</v>
      </c>
      <c r="G209" s="146" t="e">
        <f aca="false">D209-E209-F209</f>
        <v>#VALUE!</v>
      </c>
    </row>
    <row r="210" customFormat="false" ht="67.5" hidden="false" customHeight="false" outlineLevel="0" collapsed="false">
      <c r="A210" s="140" t="s">
        <v>492</v>
      </c>
      <c r="B210" s="141" t="s">
        <v>280</v>
      </c>
      <c r="C210" s="142" t="s">
        <v>547</v>
      </c>
      <c r="D210" s="143" t="n">
        <v>442789.59</v>
      </c>
      <c r="E210" s="144" t="s">
        <v>315</v>
      </c>
      <c r="F210" s="145" t="n">
        <v>442789.59</v>
      </c>
      <c r="G210" s="146" t="e">
        <f aca="false">D210-E210-F210</f>
        <v>#VALUE!</v>
      </c>
    </row>
    <row r="211" customFormat="false" ht="78.75" hidden="false" customHeight="false" outlineLevel="0" collapsed="false">
      <c r="A211" s="159" t="s">
        <v>548</v>
      </c>
      <c r="B211" s="154" t="s">
        <v>280</v>
      </c>
      <c r="C211" s="155" t="s">
        <v>549</v>
      </c>
      <c r="D211" s="156" t="n">
        <v>442789.59</v>
      </c>
      <c r="E211" s="157" t="s">
        <v>315</v>
      </c>
      <c r="F211" s="158" t="n">
        <v>442789.59</v>
      </c>
      <c r="G211" s="146" t="e">
        <f aca="false">D211-E211-F211</f>
        <v>#VALUE!</v>
      </c>
    </row>
    <row r="212" customFormat="false" ht="67.5" hidden="false" customHeight="false" outlineLevel="0" collapsed="false">
      <c r="A212" s="153" t="s">
        <v>295</v>
      </c>
      <c r="B212" s="154" t="s">
        <v>280</v>
      </c>
      <c r="C212" s="155" t="s">
        <v>550</v>
      </c>
      <c r="D212" s="156" t="n">
        <v>442789.59</v>
      </c>
      <c r="E212" s="157" t="s">
        <v>315</v>
      </c>
      <c r="F212" s="158" t="n">
        <v>442789.59</v>
      </c>
      <c r="G212" s="146" t="e">
        <f aca="false">D212-E212-F212</f>
        <v>#VALUE!</v>
      </c>
    </row>
    <row r="213" customFormat="false" ht="22.5" hidden="false" customHeight="false" outlineLevel="0" collapsed="false">
      <c r="A213" s="153" t="s">
        <v>297</v>
      </c>
      <c r="B213" s="154" t="s">
        <v>280</v>
      </c>
      <c r="C213" s="155" t="s">
        <v>551</v>
      </c>
      <c r="D213" s="156" t="n">
        <v>442789.59</v>
      </c>
      <c r="E213" s="157" t="s">
        <v>315</v>
      </c>
      <c r="F213" s="158" t="n">
        <v>442789.59</v>
      </c>
      <c r="G213" s="146" t="e">
        <f aca="false">D213-E213-F213</f>
        <v>#VALUE!</v>
      </c>
    </row>
    <row r="214" customFormat="false" ht="22.5" hidden="false" customHeight="false" outlineLevel="0" collapsed="false">
      <c r="A214" s="153" t="s">
        <v>299</v>
      </c>
      <c r="B214" s="154" t="s">
        <v>280</v>
      </c>
      <c r="C214" s="155" t="s">
        <v>552</v>
      </c>
      <c r="D214" s="156" t="n">
        <v>340084.17</v>
      </c>
      <c r="E214" s="157" t="s">
        <v>315</v>
      </c>
      <c r="F214" s="158" t="n">
        <v>340084.17</v>
      </c>
      <c r="G214" s="146" t="e">
        <f aca="false">D214-E214-F214</f>
        <v>#VALUE!</v>
      </c>
    </row>
    <row r="215" customFormat="false" ht="45" hidden="false" customHeight="false" outlineLevel="0" collapsed="false">
      <c r="A215" s="153" t="s">
        <v>303</v>
      </c>
      <c r="B215" s="154" t="s">
        <v>280</v>
      </c>
      <c r="C215" s="155" t="s">
        <v>553</v>
      </c>
      <c r="D215" s="156" t="n">
        <v>102705.42</v>
      </c>
      <c r="E215" s="157" t="s">
        <v>315</v>
      </c>
      <c r="F215" s="158" t="n">
        <v>102705.42</v>
      </c>
      <c r="G215" s="146" t="e">
        <f aca="false">D215-E215-F215</f>
        <v>#VALUE!</v>
      </c>
    </row>
    <row r="216" customFormat="false" ht="12.75" hidden="false" customHeight="false" outlineLevel="0" collapsed="false">
      <c r="A216" s="140" t="s">
        <v>554</v>
      </c>
      <c r="B216" s="141" t="s">
        <v>280</v>
      </c>
      <c r="C216" s="142" t="s">
        <v>555</v>
      </c>
      <c r="D216" s="143" t="n">
        <v>72369290.17</v>
      </c>
      <c r="E216" s="144" t="n">
        <v>18581515.51</v>
      </c>
      <c r="F216" s="145" t="n">
        <f aca="false">D216-E216</f>
        <v>53787774.66</v>
      </c>
      <c r="G216" s="146" t="n">
        <f aca="false">D216-E216-F216</f>
        <v>0</v>
      </c>
    </row>
    <row r="217" customFormat="false" ht="12.75" hidden="false" customHeight="false" outlineLevel="0" collapsed="false">
      <c r="A217" s="140" t="s">
        <v>556</v>
      </c>
      <c r="B217" s="141" t="s">
        <v>280</v>
      </c>
      <c r="C217" s="142" t="s">
        <v>557</v>
      </c>
      <c r="D217" s="143" t="n">
        <v>15867516.34</v>
      </c>
      <c r="E217" s="144" t="n">
        <v>2529270.98</v>
      </c>
      <c r="F217" s="145" t="n">
        <f aca="false">D217-E217</f>
        <v>13338245.36</v>
      </c>
      <c r="G217" s="146" t="n">
        <f aca="false">D217-E217-F217</f>
        <v>0</v>
      </c>
    </row>
    <row r="218" customFormat="false" ht="22.5" hidden="false" customHeight="false" outlineLevel="0" collapsed="false">
      <c r="A218" s="140" t="s">
        <v>558</v>
      </c>
      <c r="B218" s="141" t="s">
        <v>280</v>
      </c>
      <c r="C218" s="142" t="s">
        <v>559</v>
      </c>
      <c r="D218" s="143" t="n">
        <v>10000000</v>
      </c>
      <c r="E218" s="144" t="n">
        <v>2498735.6</v>
      </c>
      <c r="F218" s="145" t="n">
        <v>7501264.4</v>
      </c>
      <c r="G218" s="146" t="n">
        <f aca="false">D218-E218-F218</f>
        <v>0</v>
      </c>
    </row>
    <row r="219" customFormat="false" ht="33.75" hidden="false" customHeight="false" outlineLevel="0" collapsed="false">
      <c r="A219" s="153" t="s">
        <v>560</v>
      </c>
      <c r="B219" s="154" t="s">
        <v>280</v>
      </c>
      <c r="C219" s="155" t="s">
        <v>561</v>
      </c>
      <c r="D219" s="156" t="n">
        <v>10000000</v>
      </c>
      <c r="E219" s="157" t="n">
        <v>2498735.6</v>
      </c>
      <c r="F219" s="158" t="n">
        <v>7501264.4</v>
      </c>
      <c r="G219" s="146" t="n">
        <f aca="false">D219-E219-F219</f>
        <v>0</v>
      </c>
    </row>
    <row r="220" customFormat="false" ht="67.5" hidden="false" customHeight="false" outlineLevel="0" collapsed="false">
      <c r="A220" s="153" t="s">
        <v>295</v>
      </c>
      <c r="B220" s="154" t="s">
        <v>280</v>
      </c>
      <c r="C220" s="155" t="s">
        <v>562</v>
      </c>
      <c r="D220" s="156" t="n">
        <v>2498735.6</v>
      </c>
      <c r="E220" s="157" t="n">
        <v>2498735.6</v>
      </c>
      <c r="F220" s="158" t="s">
        <v>315</v>
      </c>
      <c r="G220" s="146" t="e">
        <f aca="false">D220-E220-F220</f>
        <v>#VALUE!</v>
      </c>
    </row>
    <row r="221" customFormat="false" ht="22.5" hidden="false" customHeight="false" outlineLevel="0" collapsed="false">
      <c r="A221" s="153" t="s">
        <v>380</v>
      </c>
      <c r="B221" s="154" t="s">
        <v>280</v>
      </c>
      <c r="C221" s="155" t="s">
        <v>563</v>
      </c>
      <c r="D221" s="156" t="n">
        <v>2498735.6</v>
      </c>
      <c r="E221" s="157" t="n">
        <v>2498735.6</v>
      </c>
      <c r="F221" s="158" t="s">
        <v>315</v>
      </c>
      <c r="G221" s="146" t="e">
        <f aca="false">D221-E221-F221</f>
        <v>#VALUE!</v>
      </c>
    </row>
    <row r="222" customFormat="false" ht="12.75" hidden="false" customHeight="false" outlineLevel="0" collapsed="false">
      <c r="A222" s="153" t="s">
        <v>382</v>
      </c>
      <c r="B222" s="154" t="s">
        <v>280</v>
      </c>
      <c r="C222" s="155" t="s">
        <v>564</v>
      </c>
      <c r="D222" s="156" t="n">
        <v>1919151.31</v>
      </c>
      <c r="E222" s="157" t="n">
        <v>1919151.31</v>
      </c>
      <c r="F222" s="158" t="s">
        <v>315</v>
      </c>
      <c r="G222" s="146" t="e">
        <f aca="false">D222-E222-F222</f>
        <v>#VALUE!</v>
      </c>
    </row>
    <row r="223" customFormat="false" ht="45" hidden="false" customHeight="false" outlineLevel="0" collapsed="false">
      <c r="A223" s="153" t="s">
        <v>386</v>
      </c>
      <c r="B223" s="154" t="s">
        <v>280</v>
      </c>
      <c r="C223" s="155" t="s">
        <v>565</v>
      </c>
      <c r="D223" s="156" t="n">
        <v>579584.29</v>
      </c>
      <c r="E223" s="157" t="n">
        <v>579584.29</v>
      </c>
      <c r="F223" s="158" t="s">
        <v>315</v>
      </c>
      <c r="G223" s="146" t="e">
        <f aca="false">D223-E223-F223</f>
        <v>#VALUE!</v>
      </c>
    </row>
    <row r="224" customFormat="false" ht="33.75" hidden="false" customHeight="false" outlineLevel="0" collapsed="false">
      <c r="A224" s="153" t="s">
        <v>320</v>
      </c>
      <c r="B224" s="154" t="s">
        <v>280</v>
      </c>
      <c r="C224" s="155" t="s">
        <v>566</v>
      </c>
      <c r="D224" s="156" t="n">
        <v>7501264.4</v>
      </c>
      <c r="E224" s="157" t="s">
        <v>315</v>
      </c>
      <c r="F224" s="158" t="n">
        <v>7501264.4</v>
      </c>
      <c r="G224" s="146" t="e">
        <f aca="false">D224-E224-F224</f>
        <v>#VALUE!</v>
      </c>
    </row>
    <row r="225" customFormat="false" ht="33.75" hidden="false" customHeight="false" outlineLevel="0" collapsed="false">
      <c r="A225" s="153" t="s">
        <v>322</v>
      </c>
      <c r="B225" s="154" t="s">
        <v>280</v>
      </c>
      <c r="C225" s="155" t="s">
        <v>567</v>
      </c>
      <c r="D225" s="156" t="n">
        <v>7501264.4</v>
      </c>
      <c r="E225" s="157" t="s">
        <v>315</v>
      </c>
      <c r="F225" s="158" t="n">
        <v>7501264.4</v>
      </c>
      <c r="G225" s="146" t="e">
        <f aca="false">D225-E225-F225</f>
        <v>#VALUE!</v>
      </c>
    </row>
    <row r="226" customFormat="false" ht="12.75" hidden="false" customHeight="false" outlineLevel="0" collapsed="false">
      <c r="A226" s="153" t="s">
        <v>324</v>
      </c>
      <c r="B226" s="154" t="s">
        <v>280</v>
      </c>
      <c r="C226" s="155" t="s">
        <v>568</v>
      </c>
      <c r="D226" s="156" t="n">
        <v>7501264.4</v>
      </c>
      <c r="E226" s="157" t="s">
        <v>315</v>
      </c>
      <c r="F226" s="158" t="n">
        <v>7501264.4</v>
      </c>
      <c r="G226" s="146" t="e">
        <f aca="false">D226-E226-F226</f>
        <v>#VALUE!</v>
      </c>
    </row>
    <row r="227" customFormat="false" ht="33.75" hidden="false" customHeight="false" outlineLevel="0" collapsed="false">
      <c r="A227" s="140" t="s">
        <v>289</v>
      </c>
      <c r="B227" s="141" t="s">
        <v>280</v>
      </c>
      <c r="C227" s="142" t="s">
        <v>569</v>
      </c>
      <c r="D227" s="143" t="n">
        <f aca="false">D228</f>
        <v>5867516.34</v>
      </c>
      <c r="E227" s="144" t="n">
        <v>30535.38</v>
      </c>
      <c r="F227" s="145" t="n">
        <f aca="false">F228</f>
        <v>5836980.96</v>
      </c>
      <c r="G227" s="146" t="n">
        <f aca="false">D227-E227-F227</f>
        <v>0</v>
      </c>
    </row>
    <row r="228" customFormat="false" ht="22.5" hidden="false" customHeight="false" outlineLevel="0" collapsed="false">
      <c r="A228" s="140" t="s">
        <v>291</v>
      </c>
      <c r="B228" s="141" t="s">
        <v>280</v>
      </c>
      <c r="C228" s="142" t="s">
        <v>570</v>
      </c>
      <c r="D228" s="143" t="n">
        <f aca="false">D229+D233</f>
        <v>5867516.34</v>
      </c>
      <c r="E228" s="144" t="n">
        <v>30535.38</v>
      </c>
      <c r="F228" s="145" t="n">
        <f aca="false">D228-E228</f>
        <v>5836980.96</v>
      </c>
      <c r="G228" s="146" t="n">
        <f aca="false">D228-E228-F228</f>
        <v>0</v>
      </c>
    </row>
    <row r="229" customFormat="false" ht="67.5" hidden="false" customHeight="false" outlineLevel="0" collapsed="false">
      <c r="A229" s="153" t="s">
        <v>357</v>
      </c>
      <c r="B229" s="154" t="s">
        <v>280</v>
      </c>
      <c r="C229" s="155" t="s">
        <v>571</v>
      </c>
      <c r="D229" s="156" t="n">
        <v>2501000</v>
      </c>
      <c r="E229" s="157" t="n">
        <v>30535.38</v>
      </c>
      <c r="F229" s="158" t="n">
        <v>2470464.62</v>
      </c>
      <c r="G229" s="146" t="n">
        <f aca="false">D229-E229-F229</f>
        <v>0</v>
      </c>
    </row>
    <row r="230" customFormat="false" ht="33.75" hidden="false" customHeight="false" outlineLevel="0" collapsed="false">
      <c r="A230" s="153" t="s">
        <v>320</v>
      </c>
      <c r="B230" s="154" t="s">
        <v>280</v>
      </c>
      <c r="C230" s="155" t="s">
        <v>572</v>
      </c>
      <c r="D230" s="156" t="n">
        <v>2501000</v>
      </c>
      <c r="E230" s="157" t="n">
        <v>30535.38</v>
      </c>
      <c r="F230" s="158" t="n">
        <v>2470464.62</v>
      </c>
      <c r="G230" s="146" t="n">
        <f aca="false">D230-E230-F230</f>
        <v>0</v>
      </c>
    </row>
    <row r="231" customFormat="false" ht="33.75" hidden="false" customHeight="false" outlineLevel="0" collapsed="false">
      <c r="A231" s="153" t="s">
        <v>322</v>
      </c>
      <c r="B231" s="154" t="s">
        <v>280</v>
      </c>
      <c r="C231" s="155" t="s">
        <v>573</v>
      </c>
      <c r="D231" s="156" t="n">
        <v>2501000</v>
      </c>
      <c r="E231" s="157" t="n">
        <v>30535.38</v>
      </c>
      <c r="F231" s="158" t="n">
        <v>2470464.62</v>
      </c>
      <c r="G231" s="146" t="n">
        <f aca="false">D231-E231-F231</f>
        <v>0</v>
      </c>
    </row>
    <row r="232" customFormat="false" ht="12.75" hidden="false" customHeight="false" outlineLevel="0" collapsed="false">
      <c r="A232" s="153" t="s">
        <v>324</v>
      </c>
      <c r="B232" s="154" t="s">
        <v>280</v>
      </c>
      <c r="C232" s="155" t="s">
        <v>574</v>
      </c>
      <c r="D232" s="156" t="n">
        <v>2501000</v>
      </c>
      <c r="E232" s="157" t="n">
        <v>30535.38</v>
      </c>
      <c r="F232" s="158" t="n">
        <v>2470464.62</v>
      </c>
      <c r="G232" s="146" t="n">
        <f aca="false">D232-E232-F232</f>
        <v>0</v>
      </c>
    </row>
    <row r="233" customFormat="false" ht="33.75" hidden="false" customHeight="false" outlineLevel="0" collapsed="false">
      <c r="A233" s="153" t="s">
        <v>575</v>
      </c>
      <c r="B233" s="154" t="s">
        <v>280</v>
      </c>
      <c r="C233" s="155" t="s">
        <v>576</v>
      </c>
      <c r="D233" s="156" t="n">
        <f aca="false">D234</f>
        <v>3366516.34</v>
      </c>
      <c r="E233" s="157" t="s">
        <v>315</v>
      </c>
      <c r="F233" s="158" t="n">
        <f aca="false">D233</f>
        <v>3366516.34</v>
      </c>
      <c r="G233" s="146" t="e">
        <f aca="false">D233-E233-F233</f>
        <v>#VALUE!</v>
      </c>
    </row>
    <row r="234" customFormat="false" ht="33.75" hidden="false" customHeight="false" outlineLevel="0" collapsed="false">
      <c r="A234" s="153" t="s">
        <v>320</v>
      </c>
      <c r="B234" s="154" t="s">
        <v>280</v>
      </c>
      <c r="C234" s="155" t="s">
        <v>577</v>
      </c>
      <c r="D234" s="156" t="n">
        <f aca="false">D235</f>
        <v>3366516.34</v>
      </c>
      <c r="E234" s="157" t="s">
        <v>315</v>
      </c>
      <c r="F234" s="158" t="n">
        <f aca="false">D234</f>
        <v>3366516.34</v>
      </c>
      <c r="G234" s="146" t="e">
        <f aca="false">D234-E234-F234</f>
        <v>#VALUE!</v>
      </c>
    </row>
    <row r="235" customFormat="false" ht="33.75" hidden="false" customHeight="false" outlineLevel="0" collapsed="false">
      <c r="A235" s="153" t="s">
        <v>322</v>
      </c>
      <c r="B235" s="154" t="s">
        <v>280</v>
      </c>
      <c r="C235" s="155" t="s">
        <v>578</v>
      </c>
      <c r="D235" s="156" t="n">
        <f aca="false">D236</f>
        <v>3366516.34</v>
      </c>
      <c r="E235" s="157" t="s">
        <v>315</v>
      </c>
      <c r="F235" s="158" t="n">
        <f aca="false">D235</f>
        <v>3366516.34</v>
      </c>
      <c r="G235" s="146" t="e">
        <f aca="false">D235-E235-F235</f>
        <v>#VALUE!</v>
      </c>
    </row>
    <row r="236" customFormat="false" ht="12.75" hidden="false" customHeight="false" outlineLevel="0" collapsed="false">
      <c r="A236" s="153" t="s">
        <v>324</v>
      </c>
      <c r="B236" s="154" t="s">
        <v>280</v>
      </c>
      <c r="C236" s="155" t="s">
        <v>579</v>
      </c>
      <c r="D236" s="156" t="n">
        <v>3366516.34</v>
      </c>
      <c r="E236" s="157" t="s">
        <v>315</v>
      </c>
      <c r="F236" s="158" t="n">
        <f aca="false">D236</f>
        <v>3366516.34</v>
      </c>
      <c r="G236" s="146" t="e">
        <f aca="false">D236-E236-F236</f>
        <v>#VALUE!</v>
      </c>
    </row>
    <row r="237" customFormat="false" ht="12.75" hidden="false" customHeight="false" outlineLevel="0" collapsed="false">
      <c r="A237" s="140" t="s">
        <v>580</v>
      </c>
      <c r="B237" s="141" t="s">
        <v>280</v>
      </c>
      <c r="C237" s="142" t="s">
        <v>581</v>
      </c>
      <c r="D237" s="143" t="n">
        <v>31794636.53</v>
      </c>
      <c r="E237" s="144" t="n">
        <v>7637332.19</v>
      </c>
      <c r="F237" s="145" t="n">
        <v>24157304.34</v>
      </c>
      <c r="G237" s="146" t="n">
        <f aca="false">D237-E237-F237</f>
        <v>0</v>
      </c>
    </row>
    <row r="238" customFormat="false" ht="67.5" hidden="false" customHeight="false" outlineLevel="0" collapsed="false">
      <c r="A238" s="140" t="s">
        <v>582</v>
      </c>
      <c r="B238" s="141" t="s">
        <v>280</v>
      </c>
      <c r="C238" s="142" t="s">
        <v>583</v>
      </c>
      <c r="D238" s="143" t="n">
        <v>7113282</v>
      </c>
      <c r="E238" s="144" t="n">
        <v>5455977.66</v>
      </c>
      <c r="F238" s="145" t="n">
        <v>1657304.34</v>
      </c>
      <c r="G238" s="146" t="n">
        <f aca="false">D238-E238-F238</f>
        <v>0</v>
      </c>
    </row>
    <row r="239" customFormat="false" ht="33.75" hidden="false" customHeight="false" outlineLevel="0" collapsed="false">
      <c r="A239" s="140" t="s">
        <v>584</v>
      </c>
      <c r="B239" s="141" t="s">
        <v>280</v>
      </c>
      <c r="C239" s="142" t="s">
        <v>585</v>
      </c>
      <c r="D239" s="143" t="n">
        <v>7108558</v>
      </c>
      <c r="E239" s="144" t="n">
        <v>5455977.66</v>
      </c>
      <c r="F239" s="145" t="n">
        <v>1652580.34</v>
      </c>
      <c r="G239" s="146" t="n">
        <f aca="false">D239-E239-F239</f>
        <v>0</v>
      </c>
    </row>
    <row r="240" customFormat="false" ht="22.5" hidden="false" customHeight="false" outlineLevel="0" collapsed="false">
      <c r="A240" s="153" t="s">
        <v>586</v>
      </c>
      <c r="B240" s="154" t="s">
        <v>280</v>
      </c>
      <c r="C240" s="155" t="s">
        <v>587</v>
      </c>
      <c r="D240" s="156" t="n">
        <v>7108558</v>
      </c>
      <c r="E240" s="157" t="n">
        <v>5455977.66</v>
      </c>
      <c r="F240" s="158" t="n">
        <v>1652580.34</v>
      </c>
      <c r="G240" s="146" t="n">
        <f aca="false">D240-E240-F240</f>
        <v>0</v>
      </c>
    </row>
    <row r="241" customFormat="false" ht="12.75" hidden="false" customHeight="false" outlineLevel="0" collapsed="false">
      <c r="A241" s="153" t="s">
        <v>340</v>
      </c>
      <c r="B241" s="154" t="s">
        <v>280</v>
      </c>
      <c r="C241" s="155" t="s">
        <v>588</v>
      </c>
      <c r="D241" s="156" t="n">
        <v>7108558</v>
      </c>
      <c r="E241" s="157" t="n">
        <v>5455977.66</v>
      </c>
      <c r="F241" s="158" t="n">
        <v>1652580.34</v>
      </c>
      <c r="G241" s="146" t="n">
        <f aca="false">D241-E241-F241</f>
        <v>0</v>
      </c>
    </row>
    <row r="242" customFormat="false" ht="56.25" hidden="false" customHeight="false" outlineLevel="0" collapsed="false">
      <c r="A242" s="153" t="s">
        <v>487</v>
      </c>
      <c r="B242" s="154" t="s">
        <v>280</v>
      </c>
      <c r="C242" s="155" t="s">
        <v>589</v>
      </c>
      <c r="D242" s="156" t="n">
        <v>7108558</v>
      </c>
      <c r="E242" s="157" t="n">
        <v>5455977.66</v>
      </c>
      <c r="F242" s="158" t="n">
        <v>1652580.34</v>
      </c>
      <c r="G242" s="146" t="n">
        <f aca="false">D242-E242-F242</f>
        <v>0</v>
      </c>
    </row>
    <row r="243" customFormat="false" ht="56.25" hidden="false" customHeight="false" outlineLevel="0" collapsed="false">
      <c r="A243" s="153" t="s">
        <v>489</v>
      </c>
      <c r="B243" s="154" t="s">
        <v>280</v>
      </c>
      <c r="C243" s="155" t="s">
        <v>590</v>
      </c>
      <c r="D243" s="156" t="n">
        <v>7108558</v>
      </c>
      <c r="E243" s="157" t="n">
        <v>5455977.66</v>
      </c>
      <c r="F243" s="158" t="n">
        <v>1652580.34</v>
      </c>
      <c r="G243" s="146" t="n">
        <f aca="false">D243-E243-F243</f>
        <v>0</v>
      </c>
    </row>
    <row r="244" customFormat="false" ht="12.75" hidden="false" customHeight="false" outlineLevel="0" collapsed="false">
      <c r="A244" s="140"/>
      <c r="B244" s="141" t="s">
        <v>280</v>
      </c>
      <c r="C244" s="142" t="s">
        <v>591</v>
      </c>
      <c r="D244" s="143" t="n">
        <v>4724</v>
      </c>
      <c r="E244" s="144" t="s">
        <v>315</v>
      </c>
      <c r="F244" s="145" t="n">
        <v>4724</v>
      </c>
      <c r="G244" s="146" t="e">
        <f aca="false">D244-E244-F244</f>
        <v>#VALUE!</v>
      </c>
    </row>
    <row r="245" customFormat="false" ht="45" hidden="false" customHeight="false" outlineLevel="0" collapsed="false">
      <c r="A245" s="153" t="s">
        <v>592</v>
      </c>
      <c r="B245" s="154" t="s">
        <v>280</v>
      </c>
      <c r="C245" s="155" t="s">
        <v>593</v>
      </c>
      <c r="D245" s="156" t="n">
        <v>4724</v>
      </c>
      <c r="E245" s="157" t="s">
        <v>315</v>
      </c>
      <c r="F245" s="158" t="n">
        <v>4724</v>
      </c>
      <c r="G245" s="146" t="e">
        <f aca="false">D245-E245-F245</f>
        <v>#VALUE!</v>
      </c>
    </row>
    <row r="246" customFormat="false" ht="33.75" hidden="false" customHeight="false" outlineLevel="0" collapsed="false">
      <c r="A246" s="153" t="s">
        <v>320</v>
      </c>
      <c r="B246" s="154" t="s">
        <v>280</v>
      </c>
      <c r="C246" s="155" t="s">
        <v>594</v>
      </c>
      <c r="D246" s="156" t="n">
        <v>4724</v>
      </c>
      <c r="E246" s="157" t="s">
        <v>315</v>
      </c>
      <c r="F246" s="158" t="n">
        <v>4724</v>
      </c>
      <c r="G246" s="146" t="e">
        <f aca="false">D246-E246-F246</f>
        <v>#VALUE!</v>
      </c>
    </row>
    <row r="247" customFormat="false" ht="33.75" hidden="false" customHeight="false" outlineLevel="0" collapsed="false">
      <c r="A247" s="153" t="s">
        <v>322</v>
      </c>
      <c r="B247" s="154" t="s">
        <v>280</v>
      </c>
      <c r="C247" s="155" t="s">
        <v>595</v>
      </c>
      <c r="D247" s="156" t="n">
        <v>4724</v>
      </c>
      <c r="E247" s="157" t="s">
        <v>315</v>
      </c>
      <c r="F247" s="158" t="n">
        <v>4724</v>
      </c>
      <c r="G247" s="146" t="e">
        <f aca="false">D247-E247-F247</f>
        <v>#VALUE!</v>
      </c>
    </row>
    <row r="248" customFormat="false" ht="12.75" hidden="false" customHeight="false" outlineLevel="0" collapsed="false">
      <c r="A248" s="153" t="s">
        <v>324</v>
      </c>
      <c r="B248" s="154" t="s">
        <v>280</v>
      </c>
      <c r="C248" s="155" t="s">
        <v>596</v>
      </c>
      <c r="D248" s="156" t="n">
        <v>4724</v>
      </c>
      <c r="E248" s="157" t="s">
        <v>315</v>
      </c>
      <c r="F248" s="158" t="n">
        <v>4724</v>
      </c>
      <c r="G248" s="146" t="e">
        <f aca="false">D248-E248-F248</f>
        <v>#VALUE!</v>
      </c>
    </row>
    <row r="249" customFormat="false" ht="33.75" hidden="false" customHeight="false" outlineLevel="0" collapsed="false">
      <c r="A249" s="140" t="s">
        <v>289</v>
      </c>
      <c r="B249" s="141" t="s">
        <v>280</v>
      </c>
      <c r="C249" s="142" t="s">
        <v>597</v>
      </c>
      <c r="D249" s="143" t="n">
        <v>24681354.53</v>
      </c>
      <c r="E249" s="144" t="n">
        <v>2181354.53</v>
      </c>
      <c r="F249" s="145" t="n">
        <v>22500000</v>
      </c>
      <c r="G249" s="146" t="n">
        <f aca="false">D249-E249-F249</f>
        <v>0</v>
      </c>
    </row>
    <row r="250" customFormat="false" ht="22.5" hidden="false" customHeight="false" outlineLevel="0" collapsed="false">
      <c r="A250" s="140" t="s">
        <v>291</v>
      </c>
      <c r="B250" s="141" t="s">
        <v>280</v>
      </c>
      <c r="C250" s="142" t="s">
        <v>598</v>
      </c>
      <c r="D250" s="143" t="n">
        <v>24681354.53</v>
      </c>
      <c r="E250" s="144" t="n">
        <v>2181354.53</v>
      </c>
      <c r="F250" s="145" t="n">
        <v>22500000</v>
      </c>
      <c r="G250" s="146" t="n">
        <f aca="false">D250-E250-F250</f>
        <v>0</v>
      </c>
    </row>
    <row r="251" customFormat="false" ht="67.5" hidden="false" customHeight="false" outlineLevel="0" collapsed="false">
      <c r="A251" s="153" t="s">
        <v>357</v>
      </c>
      <c r="B251" s="154" t="s">
        <v>280</v>
      </c>
      <c r="C251" s="155" t="s">
        <v>599</v>
      </c>
      <c r="D251" s="156" t="n">
        <v>22500000</v>
      </c>
      <c r="E251" s="157" t="s">
        <v>315</v>
      </c>
      <c r="F251" s="158" t="n">
        <v>22500000</v>
      </c>
      <c r="G251" s="146" t="e">
        <f aca="false">D251-E251-F251</f>
        <v>#VALUE!</v>
      </c>
    </row>
    <row r="252" customFormat="false" ht="33.75" hidden="false" customHeight="false" outlineLevel="0" collapsed="false">
      <c r="A252" s="153" t="s">
        <v>320</v>
      </c>
      <c r="B252" s="154" t="s">
        <v>280</v>
      </c>
      <c r="C252" s="155" t="s">
        <v>600</v>
      </c>
      <c r="D252" s="156" t="n">
        <v>22500000</v>
      </c>
      <c r="E252" s="157" t="s">
        <v>315</v>
      </c>
      <c r="F252" s="158" t="n">
        <v>22500000</v>
      </c>
      <c r="G252" s="146" t="e">
        <f aca="false">D252-E252-F252</f>
        <v>#VALUE!</v>
      </c>
    </row>
    <row r="253" customFormat="false" ht="33.75" hidden="false" customHeight="false" outlineLevel="0" collapsed="false">
      <c r="A253" s="153" t="s">
        <v>322</v>
      </c>
      <c r="B253" s="154" t="s">
        <v>280</v>
      </c>
      <c r="C253" s="155" t="s">
        <v>601</v>
      </c>
      <c r="D253" s="156" t="n">
        <v>22500000</v>
      </c>
      <c r="E253" s="157" t="s">
        <v>315</v>
      </c>
      <c r="F253" s="158" t="n">
        <v>22500000</v>
      </c>
      <c r="G253" s="146" t="e">
        <f aca="false">D253-E253-F253</f>
        <v>#VALUE!</v>
      </c>
    </row>
    <row r="254" customFormat="false" ht="12.75" hidden="false" customHeight="false" outlineLevel="0" collapsed="false">
      <c r="A254" s="153" t="s">
        <v>324</v>
      </c>
      <c r="B254" s="154" t="s">
        <v>280</v>
      </c>
      <c r="C254" s="155" t="s">
        <v>602</v>
      </c>
      <c r="D254" s="156" t="n">
        <v>22500000</v>
      </c>
      <c r="E254" s="157" t="s">
        <v>315</v>
      </c>
      <c r="F254" s="158" t="n">
        <v>22500000</v>
      </c>
      <c r="G254" s="146" t="e">
        <f aca="false">D254-E254-F254</f>
        <v>#VALUE!</v>
      </c>
    </row>
    <row r="255" customFormat="false" ht="22.5" hidden="false" customHeight="false" outlineLevel="0" collapsed="false">
      <c r="A255" s="153" t="s">
        <v>603</v>
      </c>
      <c r="B255" s="154" t="s">
        <v>280</v>
      </c>
      <c r="C255" s="155" t="s">
        <v>604</v>
      </c>
      <c r="D255" s="156" t="n">
        <v>838020.53</v>
      </c>
      <c r="E255" s="157" t="n">
        <v>838020.53</v>
      </c>
      <c r="F255" s="158" t="s">
        <v>315</v>
      </c>
      <c r="G255" s="146" t="e">
        <f aca="false">D255-E255-F255</f>
        <v>#VALUE!</v>
      </c>
    </row>
    <row r="256" customFormat="false" ht="33.75" hidden="false" customHeight="false" outlineLevel="0" collapsed="false">
      <c r="A256" s="153" t="s">
        <v>320</v>
      </c>
      <c r="B256" s="154" t="s">
        <v>280</v>
      </c>
      <c r="C256" s="155" t="s">
        <v>605</v>
      </c>
      <c r="D256" s="156" t="n">
        <v>838020.53</v>
      </c>
      <c r="E256" s="157" t="n">
        <v>838020.53</v>
      </c>
      <c r="F256" s="158" t="s">
        <v>315</v>
      </c>
      <c r="G256" s="146" t="e">
        <f aca="false">D256-E256-F256</f>
        <v>#VALUE!</v>
      </c>
    </row>
    <row r="257" customFormat="false" ht="33.75" hidden="false" customHeight="false" outlineLevel="0" collapsed="false">
      <c r="A257" s="153" t="s">
        <v>322</v>
      </c>
      <c r="B257" s="154" t="s">
        <v>280</v>
      </c>
      <c r="C257" s="155" t="s">
        <v>606</v>
      </c>
      <c r="D257" s="156" t="n">
        <v>838020.53</v>
      </c>
      <c r="E257" s="157" t="n">
        <v>838020.53</v>
      </c>
      <c r="F257" s="158" t="s">
        <v>315</v>
      </c>
      <c r="G257" s="146" t="e">
        <f aca="false">D257-E257-F257</f>
        <v>#VALUE!</v>
      </c>
    </row>
    <row r="258" customFormat="false" ht="12.75" hidden="false" customHeight="false" outlineLevel="0" collapsed="false">
      <c r="A258" s="153" t="s">
        <v>324</v>
      </c>
      <c r="B258" s="154" t="s">
        <v>280</v>
      </c>
      <c r="C258" s="155" t="s">
        <v>607</v>
      </c>
      <c r="D258" s="156" t="n">
        <v>838020.53</v>
      </c>
      <c r="E258" s="157" t="n">
        <v>838020.53</v>
      </c>
      <c r="F258" s="158" t="s">
        <v>315</v>
      </c>
      <c r="G258" s="146" t="e">
        <f aca="false">D258-E258-F258</f>
        <v>#VALUE!</v>
      </c>
    </row>
    <row r="259" customFormat="false" ht="12.75" hidden="false" customHeight="false" outlineLevel="0" collapsed="false">
      <c r="A259" s="153" t="s">
        <v>608</v>
      </c>
      <c r="B259" s="154" t="s">
        <v>280</v>
      </c>
      <c r="C259" s="155" t="s">
        <v>609</v>
      </c>
      <c r="D259" s="156" t="n">
        <v>1343334</v>
      </c>
      <c r="E259" s="157" t="n">
        <v>1343334</v>
      </c>
      <c r="F259" s="158" t="s">
        <v>315</v>
      </c>
      <c r="G259" s="146" t="e">
        <f aca="false">D259-E259-F259</f>
        <v>#VALUE!</v>
      </c>
    </row>
    <row r="260" customFormat="false" ht="33.75" hidden="false" customHeight="false" outlineLevel="0" collapsed="false">
      <c r="A260" s="153" t="s">
        <v>320</v>
      </c>
      <c r="B260" s="154" t="s">
        <v>280</v>
      </c>
      <c r="C260" s="155" t="s">
        <v>610</v>
      </c>
      <c r="D260" s="156" t="n">
        <v>1343334</v>
      </c>
      <c r="E260" s="157" t="n">
        <v>1343334</v>
      </c>
      <c r="F260" s="158" t="s">
        <v>315</v>
      </c>
      <c r="G260" s="146" t="e">
        <f aca="false">D260-E260-F260</f>
        <v>#VALUE!</v>
      </c>
    </row>
    <row r="261" customFormat="false" ht="33.75" hidden="false" customHeight="false" outlineLevel="0" collapsed="false">
      <c r="A261" s="153" t="s">
        <v>322</v>
      </c>
      <c r="B261" s="154" t="s">
        <v>280</v>
      </c>
      <c r="C261" s="155" t="s">
        <v>611</v>
      </c>
      <c r="D261" s="156" t="n">
        <v>1343334</v>
      </c>
      <c r="E261" s="157" t="n">
        <v>1343334</v>
      </c>
      <c r="F261" s="158" t="s">
        <v>315</v>
      </c>
      <c r="G261" s="146" t="e">
        <f aca="false">D261-E261-F261</f>
        <v>#VALUE!</v>
      </c>
    </row>
    <row r="262" customFormat="false" ht="12.75" hidden="false" customHeight="false" outlineLevel="0" collapsed="false">
      <c r="A262" s="153" t="s">
        <v>324</v>
      </c>
      <c r="B262" s="154" t="s">
        <v>280</v>
      </c>
      <c r="C262" s="155" t="s">
        <v>612</v>
      </c>
      <c r="D262" s="156" t="n">
        <v>1343334</v>
      </c>
      <c r="E262" s="157" t="n">
        <v>1343334</v>
      </c>
      <c r="F262" s="158" t="s">
        <v>315</v>
      </c>
      <c r="G262" s="146" t="e">
        <f aca="false">D262-E262-F262</f>
        <v>#VALUE!</v>
      </c>
    </row>
    <row r="263" customFormat="false" ht="12.75" hidden="false" customHeight="false" outlineLevel="0" collapsed="false">
      <c r="A263" s="140" t="s">
        <v>613</v>
      </c>
      <c r="B263" s="141" t="s">
        <v>280</v>
      </c>
      <c r="C263" s="142" t="s">
        <v>614</v>
      </c>
      <c r="D263" s="143" t="n">
        <v>22694137.3</v>
      </c>
      <c r="E263" s="144" t="n">
        <v>8414912.34</v>
      </c>
      <c r="F263" s="145" t="n">
        <f aca="false">D263-E263</f>
        <v>14279224.96</v>
      </c>
      <c r="G263" s="146" t="n">
        <f aca="false">D263-E263-F263</f>
        <v>0</v>
      </c>
    </row>
    <row r="264" customFormat="false" ht="33.75" hidden="false" customHeight="false" outlineLevel="0" collapsed="false">
      <c r="A264" s="140" t="s">
        <v>313</v>
      </c>
      <c r="B264" s="141" t="s">
        <v>280</v>
      </c>
      <c r="C264" s="142" t="s">
        <v>615</v>
      </c>
      <c r="D264" s="143" t="n">
        <v>15169137.3</v>
      </c>
      <c r="E264" s="144" t="n">
        <v>8414912.34</v>
      </c>
      <c r="F264" s="145" t="n">
        <v>6754224.96</v>
      </c>
      <c r="G264" s="146" t="n">
        <f aca="false">D264-E264-F264</f>
        <v>0</v>
      </c>
    </row>
    <row r="265" customFormat="false" ht="33.75" hidden="false" customHeight="false" outlineLevel="0" collapsed="false">
      <c r="A265" s="140" t="s">
        <v>316</v>
      </c>
      <c r="B265" s="141" t="s">
        <v>280</v>
      </c>
      <c r="C265" s="142" t="s">
        <v>616</v>
      </c>
      <c r="D265" s="143" t="n">
        <v>15169137.3</v>
      </c>
      <c r="E265" s="144" t="n">
        <v>8414912.34</v>
      </c>
      <c r="F265" s="145" t="n">
        <v>6754224.96</v>
      </c>
      <c r="G265" s="146" t="n">
        <f aca="false">D265-E265-F265</f>
        <v>0</v>
      </c>
    </row>
    <row r="266" customFormat="false" ht="12.75" hidden="false" customHeight="false" outlineLevel="0" collapsed="false">
      <c r="A266" s="153" t="s">
        <v>617</v>
      </c>
      <c r="B266" s="154" t="s">
        <v>280</v>
      </c>
      <c r="C266" s="155" t="s">
        <v>618</v>
      </c>
      <c r="D266" s="156" t="n">
        <v>11460970.03</v>
      </c>
      <c r="E266" s="157" t="n">
        <v>5918170.62</v>
      </c>
      <c r="F266" s="158" t="n">
        <v>5542799.41</v>
      </c>
      <c r="G266" s="146" t="n">
        <f aca="false">D266-E266-F266</f>
        <v>0</v>
      </c>
    </row>
    <row r="267" customFormat="false" ht="33.75" hidden="false" customHeight="false" outlineLevel="0" collapsed="false">
      <c r="A267" s="153" t="s">
        <v>320</v>
      </c>
      <c r="B267" s="154" t="s">
        <v>280</v>
      </c>
      <c r="C267" s="155" t="s">
        <v>619</v>
      </c>
      <c r="D267" s="156" t="n">
        <v>11460970.03</v>
      </c>
      <c r="E267" s="157" t="n">
        <v>5918170.62</v>
      </c>
      <c r="F267" s="158" t="n">
        <v>5542799.41</v>
      </c>
      <c r="G267" s="146" t="n">
        <f aca="false">D267-E267-F267</f>
        <v>0</v>
      </c>
    </row>
    <row r="268" customFormat="false" ht="33.75" hidden="false" customHeight="false" outlineLevel="0" collapsed="false">
      <c r="A268" s="153" t="s">
        <v>322</v>
      </c>
      <c r="B268" s="154" t="s">
        <v>280</v>
      </c>
      <c r="C268" s="155" t="s">
        <v>620</v>
      </c>
      <c r="D268" s="156" t="n">
        <v>11460970.03</v>
      </c>
      <c r="E268" s="157" t="n">
        <v>5918170.62</v>
      </c>
      <c r="F268" s="158" t="n">
        <v>5542799.41</v>
      </c>
      <c r="G268" s="146" t="n">
        <f aca="false">D268-E268-F268</f>
        <v>0</v>
      </c>
    </row>
    <row r="269" customFormat="false" ht="12.75" hidden="false" customHeight="false" outlineLevel="0" collapsed="false">
      <c r="A269" s="153" t="s">
        <v>338</v>
      </c>
      <c r="B269" s="154" t="s">
        <v>280</v>
      </c>
      <c r="C269" s="155" t="s">
        <v>621</v>
      </c>
      <c r="D269" s="156" t="n">
        <v>11460970.03</v>
      </c>
      <c r="E269" s="157" t="n">
        <v>5918170.62</v>
      </c>
      <c r="F269" s="158" t="n">
        <v>5542799.41</v>
      </c>
      <c r="G269" s="146" t="n">
        <f aca="false">D269-E269-F269</f>
        <v>0</v>
      </c>
    </row>
    <row r="270" customFormat="false" ht="12.75" hidden="false" customHeight="false" outlineLevel="0" collapsed="false">
      <c r="A270" s="153" t="s">
        <v>622</v>
      </c>
      <c r="B270" s="154" t="s">
        <v>280</v>
      </c>
      <c r="C270" s="155" t="s">
        <v>623</v>
      </c>
      <c r="D270" s="156" t="n">
        <v>1636393.83</v>
      </c>
      <c r="E270" s="157" t="n">
        <v>1536379.72</v>
      </c>
      <c r="F270" s="158" t="n">
        <v>100014.11</v>
      </c>
      <c r="G270" s="146" t="n">
        <f aca="false">D270-E270-F270</f>
        <v>0</v>
      </c>
    </row>
    <row r="271" customFormat="false" ht="33.75" hidden="false" customHeight="false" outlineLevel="0" collapsed="false">
      <c r="A271" s="153" t="s">
        <v>320</v>
      </c>
      <c r="B271" s="154" t="s">
        <v>280</v>
      </c>
      <c r="C271" s="155" t="s">
        <v>624</v>
      </c>
      <c r="D271" s="156" t="n">
        <v>1636393.83</v>
      </c>
      <c r="E271" s="157" t="n">
        <v>1536379.72</v>
      </c>
      <c r="F271" s="158" t="n">
        <v>100014.11</v>
      </c>
      <c r="G271" s="146" t="n">
        <f aca="false">D271-E271-F271</f>
        <v>0</v>
      </c>
    </row>
    <row r="272" customFormat="false" ht="33.75" hidden="false" customHeight="false" outlineLevel="0" collapsed="false">
      <c r="A272" s="153" t="s">
        <v>322</v>
      </c>
      <c r="B272" s="154" t="s">
        <v>280</v>
      </c>
      <c r="C272" s="155" t="s">
        <v>625</v>
      </c>
      <c r="D272" s="156" t="n">
        <v>1636393.83</v>
      </c>
      <c r="E272" s="157" t="n">
        <v>1536379.72</v>
      </c>
      <c r="F272" s="158" t="n">
        <v>100014.11</v>
      </c>
      <c r="G272" s="146" t="n">
        <f aca="false">D272-E272-F272</f>
        <v>0</v>
      </c>
    </row>
    <row r="273" customFormat="false" ht="12.75" hidden="false" customHeight="false" outlineLevel="0" collapsed="false">
      <c r="A273" s="153" t="s">
        <v>324</v>
      </c>
      <c r="B273" s="154" t="s">
        <v>280</v>
      </c>
      <c r="C273" s="155" t="s">
        <v>626</v>
      </c>
      <c r="D273" s="156" t="n">
        <v>1636393.83</v>
      </c>
      <c r="E273" s="157" t="n">
        <v>1536379.72</v>
      </c>
      <c r="F273" s="158" t="n">
        <v>100014.11</v>
      </c>
      <c r="G273" s="146" t="n">
        <f aca="false">D273-E273-F273</f>
        <v>0</v>
      </c>
    </row>
    <row r="274" customFormat="false" ht="22.5" hidden="false" customHeight="false" outlineLevel="0" collapsed="false">
      <c r="A274" s="153" t="s">
        <v>318</v>
      </c>
      <c r="B274" s="154" t="s">
        <v>280</v>
      </c>
      <c r="C274" s="155" t="s">
        <v>627</v>
      </c>
      <c r="D274" s="156" t="n">
        <v>2071773.44</v>
      </c>
      <c r="E274" s="157" t="n">
        <v>960362</v>
      </c>
      <c r="F274" s="158" t="n">
        <v>1111411.44</v>
      </c>
      <c r="G274" s="146" t="n">
        <f aca="false">D274-E274-F274</f>
        <v>0</v>
      </c>
    </row>
    <row r="275" customFormat="false" ht="33.75" hidden="false" customHeight="false" outlineLevel="0" collapsed="false">
      <c r="A275" s="153" t="s">
        <v>320</v>
      </c>
      <c r="B275" s="154" t="s">
        <v>280</v>
      </c>
      <c r="C275" s="155" t="s">
        <v>628</v>
      </c>
      <c r="D275" s="156" t="n">
        <v>2071773.44</v>
      </c>
      <c r="E275" s="157" t="n">
        <v>960362</v>
      </c>
      <c r="F275" s="158" t="n">
        <v>1111411.44</v>
      </c>
      <c r="G275" s="146" t="n">
        <f aca="false">D275-E275-F275</f>
        <v>0</v>
      </c>
    </row>
    <row r="276" customFormat="false" ht="33.75" hidden="false" customHeight="false" outlineLevel="0" collapsed="false">
      <c r="A276" s="153" t="s">
        <v>322</v>
      </c>
      <c r="B276" s="154" t="s">
        <v>280</v>
      </c>
      <c r="C276" s="155" t="s">
        <v>629</v>
      </c>
      <c r="D276" s="156" t="n">
        <v>2071773.44</v>
      </c>
      <c r="E276" s="157" t="n">
        <v>960362</v>
      </c>
      <c r="F276" s="158" t="n">
        <v>1111411.44</v>
      </c>
      <c r="G276" s="146" t="n">
        <f aca="false">D276-E276-F276</f>
        <v>0</v>
      </c>
    </row>
    <row r="277" customFormat="false" ht="12.75" hidden="false" customHeight="false" outlineLevel="0" collapsed="false">
      <c r="A277" s="153" t="s">
        <v>324</v>
      </c>
      <c r="B277" s="154" t="s">
        <v>280</v>
      </c>
      <c r="C277" s="155" t="s">
        <v>630</v>
      </c>
      <c r="D277" s="156" t="n">
        <v>2071773.44</v>
      </c>
      <c r="E277" s="157" t="n">
        <v>960362</v>
      </c>
      <c r="F277" s="158" t="n">
        <v>1111411.44</v>
      </c>
      <c r="G277" s="146" t="n">
        <f aca="false">D277-E277-F277</f>
        <v>0</v>
      </c>
    </row>
    <row r="278" customFormat="false" ht="45" hidden="false" customHeight="false" outlineLevel="0" collapsed="false">
      <c r="A278" s="140" t="s">
        <v>631</v>
      </c>
      <c r="B278" s="141" t="s">
        <v>280</v>
      </c>
      <c r="C278" s="142" t="s">
        <v>632</v>
      </c>
      <c r="D278" s="143" t="n">
        <v>5000</v>
      </c>
      <c r="E278" s="144" t="s">
        <v>315</v>
      </c>
      <c r="F278" s="145" t="n">
        <v>5000</v>
      </c>
      <c r="G278" s="146" t="e">
        <f aca="false">D278-E278-F278</f>
        <v>#VALUE!</v>
      </c>
    </row>
    <row r="279" customFormat="false" ht="45" hidden="false" customHeight="false" outlineLevel="0" collapsed="false">
      <c r="A279" s="153" t="s">
        <v>633</v>
      </c>
      <c r="B279" s="154" t="s">
        <v>280</v>
      </c>
      <c r="C279" s="155" t="s">
        <v>634</v>
      </c>
      <c r="D279" s="156" t="n">
        <v>5000</v>
      </c>
      <c r="E279" s="157" t="s">
        <v>315</v>
      </c>
      <c r="F279" s="158" t="n">
        <v>5000</v>
      </c>
      <c r="G279" s="146" t="e">
        <f aca="false">D279-E279-F279</f>
        <v>#VALUE!</v>
      </c>
    </row>
    <row r="280" customFormat="false" ht="33.75" hidden="false" customHeight="false" outlineLevel="0" collapsed="false">
      <c r="A280" s="153" t="s">
        <v>320</v>
      </c>
      <c r="B280" s="154" t="s">
        <v>280</v>
      </c>
      <c r="C280" s="155" t="s">
        <v>635</v>
      </c>
      <c r="D280" s="156" t="n">
        <v>5000</v>
      </c>
      <c r="E280" s="157" t="s">
        <v>315</v>
      </c>
      <c r="F280" s="158" t="n">
        <v>5000</v>
      </c>
      <c r="G280" s="146" t="e">
        <f aca="false">D280-E280-F280</f>
        <v>#VALUE!</v>
      </c>
    </row>
    <row r="281" customFormat="false" ht="33.75" hidden="false" customHeight="false" outlineLevel="0" collapsed="false">
      <c r="A281" s="153" t="s">
        <v>322</v>
      </c>
      <c r="B281" s="154" t="s">
        <v>280</v>
      </c>
      <c r="C281" s="155" t="s">
        <v>636</v>
      </c>
      <c r="D281" s="156" t="n">
        <v>5000</v>
      </c>
      <c r="E281" s="157" t="s">
        <v>315</v>
      </c>
      <c r="F281" s="158" t="n">
        <v>5000</v>
      </c>
      <c r="G281" s="146" t="e">
        <f aca="false">D281-E281-F281</f>
        <v>#VALUE!</v>
      </c>
    </row>
    <row r="282" customFormat="false" ht="12.75" hidden="false" customHeight="false" outlineLevel="0" collapsed="false">
      <c r="A282" s="153" t="s">
        <v>324</v>
      </c>
      <c r="B282" s="154" t="s">
        <v>280</v>
      </c>
      <c r="C282" s="155" t="s">
        <v>637</v>
      </c>
      <c r="D282" s="156" t="n">
        <v>5000</v>
      </c>
      <c r="E282" s="157" t="s">
        <v>315</v>
      </c>
      <c r="F282" s="158" t="n">
        <v>5000</v>
      </c>
      <c r="G282" s="146" t="e">
        <f aca="false">D282-E282-F282</f>
        <v>#VALUE!</v>
      </c>
    </row>
    <row r="283" customFormat="false" ht="33.75" hidden="false" customHeight="false" outlineLevel="0" collapsed="false">
      <c r="A283" s="140" t="s">
        <v>289</v>
      </c>
      <c r="B283" s="141" t="s">
        <v>280</v>
      </c>
      <c r="C283" s="142" t="s">
        <v>638</v>
      </c>
      <c r="D283" s="143" t="n">
        <f aca="false">D284</f>
        <v>7520000</v>
      </c>
      <c r="E283" s="144" t="s">
        <v>315</v>
      </c>
      <c r="F283" s="145" t="n">
        <f aca="false">F284</f>
        <v>7520000</v>
      </c>
      <c r="G283" s="146" t="e">
        <f aca="false">D283-E283-F283</f>
        <v>#VALUE!</v>
      </c>
    </row>
    <row r="284" customFormat="false" ht="22.5" hidden="false" customHeight="false" outlineLevel="0" collapsed="false">
      <c r="A284" s="140" t="s">
        <v>291</v>
      </c>
      <c r="B284" s="141" t="s">
        <v>280</v>
      </c>
      <c r="C284" s="142" t="s">
        <v>639</v>
      </c>
      <c r="D284" s="143" t="n">
        <f aca="false">D285</f>
        <v>7520000</v>
      </c>
      <c r="E284" s="144" t="s">
        <v>315</v>
      </c>
      <c r="F284" s="145" t="n">
        <f aca="false">D284</f>
        <v>7520000</v>
      </c>
      <c r="G284" s="146" t="e">
        <f aca="false">D284-E284-F284</f>
        <v>#VALUE!</v>
      </c>
    </row>
    <row r="285" customFormat="false" ht="67.5" hidden="false" customHeight="false" outlineLevel="0" collapsed="false">
      <c r="A285" s="153" t="s">
        <v>357</v>
      </c>
      <c r="B285" s="154" t="s">
        <v>280</v>
      </c>
      <c r="C285" s="155" t="s">
        <v>640</v>
      </c>
      <c r="D285" s="156" t="n">
        <f aca="false">D286</f>
        <v>7520000</v>
      </c>
      <c r="E285" s="157" t="s">
        <v>315</v>
      </c>
      <c r="F285" s="158" t="n">
        <f aca="false">D285</f>
        <v>7520000</v>
      </c>
      <c r="G285" s="146" t="e">
        <f aca="false">D285-E285-F285</f>
        <v>#VALUE!</v>
      </c>
    </row>
    <row r="286" customFormat="false" ht="33.75" hidden="false" customHeight="false" outlineLevel="0" collapsed="false">
      <c r="A286" s="153" t="s">
        <v>320</v>
      </c>
      <c r="B286" s="154" t="s">
        <v>280</v>
      </c>
      <c r="C286" s="155" t="s">
        <v>641</v>
      </c>
      <c r="D286" s="156" t="n">
        <f aca="false">D287</f>
        <v>7520000</v>
      </c>
      <c r="E286" s="157" t="s">
        <v>315</v>
      </c>
      <c r="F286" s="158" t="n">
        <f aca="false">D286</f>
        <v>7520000</v>
      </c>
      <c r="G286" s="146" t="e">
        <f aca="false">D286-E286-F286</f>
        <v>#VALUE!</v>
      </c>
    </row>
    <row r="287" customFormat="false" ht="33.75" hidden="false" customHeight="false" outlineLevel="0" collapsed="false">
      <c r="A287" s="153" t="s">
        <v>322</v>
      </c>
      <c r="B287" s="154" t="s">
        <v>280</v>
      </c>
      <c r="C287" s="155" t="s">
        <v>642</v>
      </c>
      <c r="D287" s="156" t="n">
        <f aca="false">D288</f>
        <v>7520000</v>
      </c>
      <c r="E287" s="157" t="s">
        <v>315</v>
      </c>
      <c r="F287" s="158" t="n">
        <f aca="false">D287</f>
        <v>7520000</v>
      </c>
      <c r="G287" s="146" t="e">
        <f aca="false">D287-E287-F287</f>
        <v>#VALUE!</v>
      </c>
    </row>
    <row r="288" customFormat="false" ht="12.75" hidden="false" customHeight="false" outlineLevel="0" collapsed="false">
      <c r="A288" s="153" t="s">
        <v>324</v>
      </c>
      <c r="B288" s="154" t="s">
        <v>280</v>
      </c>
      <c r="C288" s="155" t="s">
        <v>643</v>
      </c>
      <c r="D288" s="156" t="n">
        <v>7520000</v>
      </c>
      <c r="E288" s="157" t="s">
        <v>315</v>
      </c>
      <c r="F288" s="158" t="n">
        <f aca="false">D288</f>
        <v>7520000</v>
      </c>
      <c r="G288" s="146" t="e">
        <f aca="false">D288-E288-F288</f>
        <v>#VALUE!</v>
      </c>
    </row>
    <row r="289" customFormat="false" ht="33.75" hidden="true" customHeight="false" outlineLevel="0" collapsed="false">
      <c r="A289" s="153" t="s">
        <v>644</v>
      </c>
      <c r="B289" s="154" t="s">
        <v>280</v>
      </c>
      <c r="C289" s="155" t="s">
        <v>645</v>
      </c>
      <c r="D289" s="156"/>
      <c r="E289" s="157" t="s">
        <v>315</v>
      </c>
      <c r="F289" s="158"/>
      <c r="G289" s="146" t="e">
        <f aca="false">D289-E289-F289</f>
        <v>#VALUE!</v>
      </c>
    </row>
    <row r="290" customFormat="false" ht="33.75" hidden="true" customHeight="false" outlineLevel="0" collapsed="false">
      <c r="A290" s="153" t="s">
        <v>320</v>
      </c>
      <c r="B290" s="154" t="s">
        <v>280</v>
      </c>
      <c r="C290" s="155" t="s">
        <v>646</v>
      </c>
      <c r="D290" s="156"/>
      <c r="E290" s="157" t="s">
        <v>315</v>
      </c>
      <c r="F290" s="158"/>
      <c r="G290" s="146" t="e">
        <f aca="false">D290-E290-F290</f>
        <v>#VALUE!</v>
      </c>
    </row>
    <row r="291" customFormat="false" ht="33.75" hidden="true" customHeight="false" outlineLevel="0" collapsed="false">
      <c r="A291" s="153" t="s">
        <v>322</v>
      </c>
      <c r="B291" s="154" t="s">
        <v>280</v>
      </c>
      <c r="C291" s="155" t="s">
        <v>647</v>
      </c>
      <c r="D291" s="156"/>
      <c r="E291" s="157" t="s">
        <v>315</v>
      </c>
      <c r="F291" s="158"/>
      <c r="G291" s="146" t="e">
        <f aca="false">D291-E291-F291</f>
        <v>#VALUE!</v>
      </c>
    </row>
    <row r="292" customFormat="false" ht="12.75" hidden="true" customHeight="false" outlineLevel="0" collapsed="false">
      <c r="A292" s="153" t="s">
        <v>324</v>
      </c>
      <c r="B292" s="154" t="s">
        <v>280</v>
      </c>
      <c r="C292" s="155" t="s">
        <v>648</v>
      </c>
      <c r="D292" s="156"/>
      <c r="E292" s="157" t="s">
        <v>315</v>
      </c>
      <c r="F292" s="158"/>
      <c r="G292" s="146" t="e">
        <f aca="false">D292-E292-F292</f>
        <v>#VALUE!</v>
      </c>
    </row>
    <row r="293" customFormat="false" ht="22.5" hidden="false" customHeight="false" outlineLevel="0" collapsed="false">
      <c r="A293" s="140" t="s">
        <v>649</v>
      </c>
      <c r="B293" s="141" t="s">
        <v>280</v>
      </c>
      <c r="C293" s="142" t="s">
        <v>650</v>
      </c>
      <c r="D293" s="143" t="n">
        <v>2013000</v>
      </c>
      <c r="E293" s="144" t="s">
        <v>315</v>
      </c>
      <c r="F293" s="145" t="n">
        <v>2013000</v>
      </c>
      <c r="G293" s="146" t="e">
        <f aca="false">D293-E293-F293</f>
        <v>#VALUE!</v>
      </c>
    </row>
    <row r="294" customFormat="false" ht="67.5" hidden="false" customHeight="false" outlineLevel="0" collapsed="false">
      <c r="A294" s="140" t="s">
        <v>582</v>
      </c>
      <c r="B294" s="141" t="s">
        <v>280</v>
      </c>
      <c r="C294" s="142" t="s">
        <v>651</v>
      </c>
      <c r="D294" s="143" t="n">
        <v>2013000</v>
      </c>
      <c r="E294" s="144" t="s">
        <v>315</v>
      </c>
      <c r="F294" s="145" t="n">
        <v>2013000</v>
      </c>
      <c r="G294" s="146" t="e">
        <f aca="false">D294-E294-F294</f>
        <v>#VALUE!</v>
      </c>
    </row>
    <row r="295" customFormat="false" ht="22.5" hidden="false" customHeight="false" outlineLevel="0" collapsed="false">
      <c r="A295" s="140" t="s">
        <v>652</v>
      </c>
      <c r="B295" s="141" t="s">
        <v>280</v>
      </c>
      <c r="C295" s="142" t="s">
        <v>653</v>
      </c>
      <c r="D295" s="143" t="n">
        <v>2013000</v>
      </c>
      <c r="E295" s="144" t="s">
        <v>315</v>
      </c>
      <c r="F295" s="145" t="n">
        <v>2013000</v>
      </c>
      <c r="G295" s="146" t="e">
        <f aca="false">D295-E295-F295</f>
        <v>#VALUE!</v>
      </c>
    </row>
    <row r="296" customFormat="false" ht="22.5" hidden="false" customHeight="false" outlineLevel="0" collapsed="false">
      <c r="A296" s="153" t="s">
        <v>654</v>
      </c>
      <c r="B296" s="154" t="s">
        <v>280</v>
      </c>
      <c r="C296" s="155" t="s">
        <v>655</v>
      </c>
      <c r="D296" s="156" t="n">
        <v>13000</v>
      </c>
      <c r="E296" s="157" t="s">
        <v>315</v>
      </c>
      <c r="F296" s="158" t="n">
        <v>13000</v>
      </c>
      <c r="G296" s="146" t="e">
        <f aca="false">D296-E296-F296</f>
        <v>#VALUE!</v>
      </c>
    </row>
    <row r="297" customFormat="false" ht="33.75" hidden="false" customHeight="false" outlineLevel="0" collapsed="false">
      <c r="A297" s="153" t="s">
        <v>320</v>
      </c>
      <c r="B297" s="154" t="s">
        <v>280</v>
      </c>
      <c r="C297" s="155" t="s">
        <v>656</v>
      </c>
      <c r="D297" s="156" t="n">
        <v>13000</v>
      </c>
      <c r="E297" s="157" t="s">
        <v>315</v>
      </c>
      <c r="F297" s="158" t="n">
        <v>13000</v>
      </c>
      <c r="G297" s="146" t="e">
        <f aca="false">D297-E297-F297</f>
        <v>#VALUE!</v>
      </c>
    </row>
    <row r="298" customFormat="false" ht="33.75" hidden="false" customHeight="false" outlineLevel="0" collapsed="false">
      <c r="A298" s="153" t="s">
        <v>322</v>
      </c>
      <c r="B298" s="154" t="s">
        <v>280</v>
      </c>
      <c r="C298" s="155" t="s">
        <v>657</v>
      </c>
      <c r="D298" s="156" t="n">
        <v>13000</v>
      </c>
      <c r="E298" s="157" t="s">
        <v>315</v>
      </c>
      <c r="F298" s="158" t="n">
        <v>13000</v>
      </c>
      <c r="G298" s="146" t="e">
        <f aca="false">D298-E298-F298</f>
        <v>#VALUE!</v>
      </c>
    </row>
    <row r="299" customFormat="false" ht="12.75" hidden="false" customHeight="false" outlineLevel="0" collapsed="false">
      <c r="A299" s="153" t="s">
        <v>324</v>
      </c>
      <c r="B299" s="154" t="s">
        <v>280</v>
      </c>
      <c r="C299" s="155" t="s">
        <v>658</v>
      </c>
      <c r="D299" s="156" t="n">
        <v>13000</v>
      </c>
      <c r="E299" s="157" t="s">
        <v>315</v>
      </c>
      <c r="F299" s="158" t="n">
        <v>13000</v>
      </c>
      <c r="G299" s="146" t="e">
        <f aca="false">D299-E299-F299</f>
        <v>#VALUE!</v>
      </c>
    </row>
    <row r="300" customFormat="false" ht="56.25" hidden="false" customHeight="false" outlineLevel="0" collapsed="false">
      <c r="A300" s="153" t="s">
        <v>659</v>
      </c>
      <c r="B300" s="154" t="s">
        <v>280</v>
      </c>
      <c r="C300" s="155" t="s">
        <v>660</v>
      </c>
      <c r="D300" s="156" t="n">
        <v>2000000</v>
      </c>
      <c r="E300" s="157" t="s">
        <v>315</v>
      </c>
      <c r="F300" s="158" t="n">
        <v>2000000</v>
      </c>
      <c r="G300" s="146" t="e">
        <f aca="false">D300-E300-F300</f>
        <v>#VALUE!</v>
      </c>
    </row>
    <row r="301" customFormat="false" ht="33.75" hidden="false" customHeight="false" outlineLevel="0" collapsed="false">
      <c r="A301" s="153" t="s">
        <v>320</v>
      </c>
      <c r="B301" s="154" t="s">
        <v>280</v>
      </c>
      <c r="C301" s="155" t="s">
        <v>661</v>
      </c>
      <c r="D301" s="156" t="n">
        <v>2000000</v>
      </c>
      <c r="E301" s="157" t="s">
        <v>315</v>
      </c>
      <c r="F301" s="158" t="n">
        <v>2000000</v>
      </c>
      <c r="G301" s="146" t="e">
        <f aca="false">D301-E301-F301</f>
        <v>#VALUE!</v>
      </c>
    </row>
    <row r="302" customFormat="false" ht="33.75" hidden="false" customHeight="false" outlineLevel="0" collapsed="false">
      <c r="A302" s="153" t="s">
        <v>322</v>
      </c>
      <c r="B302" s="154" t="s">
        <v>280</v>
      </c>
      <c r="C302" s="155" t="s">
        <v>662</v>
      </c>
      <c r="D302" s="156" t="n">
        <v>2000000</v>
      </c>
      <c r="E302" s="157" t="s">
        <v>315</v>
      </c>
      <c r="F302" s="158" t="n">
        <v>2000000</v>
      </c>
      <c r="G302" s="146" t="e">
        <f aca="false">D302-E302-F302</f>
        <v>#VALUE!</v>
      </c>
    </row>
    <row r="303" customFormat="false" ht="12.75" hidden="false" customHeight="false" outlineLevel="0" collapsed="false">
      <c r="A303" s="153" t="s">
        <v>324</v>
      </c>
      <c r="B303" s="154" t="s">
        <v>280</v>
      </c>
      <c r="C303" s="155" t="s">
        <v>663</v>
      </c>
      <c r="D303" s="156" t="n">
        <v>2000000</v>
      </c>
      <c r="E303" s="157" t="s">
        <v>315</v>
      </c>
      <c r="F303" s="158" t="n">
        <v>2000000</v>
      </c>
      <c r="G303" s="146" t="e">
        <f aca="false">D303-E303-F303</f>
        <v>#VALUE!</v>
      </c>
    </row>
    <row r="304" customFormat="false" ht="12.75" hidden="false" customHeight="false" outlineLevel="0" collapsed="false">
      <c r="A304" s="140" t="s">
        <v>664</v>
      </c>
      <c r="B304" s="141" t="s">
        <v>280</v>
      </c>
      <c r="C304" s="142" t="s">
        <v>665</v>
      </c>
      <c r="D304" s="143" t="n">
        <v>179424</v>
      </c>
      <c r="E304" s="144" t="s">
        <v>315</v>
      </c>
      <c r="F304" s="145" t="n">
        <v>179424</v>
      </c>
      <c r="G304" s="146" t="e">
        <f aca="false">D304-E304-F304</f>
        <v>#VALUE!</v>
      </c>
    </row>
    <row r="305" customFormat="false" ht="22.5" hidden="false" customHeight="false" outlineLevel="0" collapsed="false">
      <c r="A305" s="140" t="s">
        <v>666</v>
      </c>
      <c r="B305" s="141" t="s">
        <v>280</v>
      </c>
      <c r="C305" s="142" t="s">
        <v>667</v>
      </c>
      <c r="D305" s="143" t="n">
        <v>179424</v>
      </c>
      <c r="E305" s="144" t="s">
        <v>315</v>
      </c>
      <c r="F305" s="145" t="n">
        <v>179424</v>
      </c>
      <c r="G305" s="146" t="e">
        <f aca="false">D305-E305-F305</f>
        <v>#VALUE!</v>
      </c>
    </row>
    <row r="306" customFormat="false" ht="33.75" hidden="false" customHeight="false" outlineLevel="0" collapsed="false">
      <c r="A306" s="140" t="s">
        <v>289</v>
      </c>
      <c r="B306" s="141" t="s">
        <v>280</v>
      </c>
      <c r="C306" s="142" t="s">
        <v>668</v>
      </c>
      <c r="D306" s="143" t="n">
        <v>179424</v>
      </c>
      <c r="E306" s="144" t="s">
        <v>315</v>
      </c>
      <c r="F306" s="145" t="n">
        <v>179424</v>
      </c>
      <c r="G306" s="146" t="e">
        <f aca="false">D306-E306-F306</f>
        <v>#VALUE!</v>
      </c>
    </row>
    <row r="307" customFormat="false" ht="22.5" hidden="false" customHeight="false" outlineLevel="0" collapsed="false">
      <c r="A307" s="140" t="s">
        <v>291</v>
      </c>
      <c r="B307" s="141" t="s">
        <v>280</v>
      </c>
      <c r="C307" s="142" t="s">
        <v>669</v>
      </c>
      <c r="D307" s="143" t="n">
        <v>179424</v>
      </c>
      <c r="E307" s="144" t="s">
        <v>315</v>
      </c>
      <c r="F307" s="145" t="n">
        <v>179424</v>
      </c>
      <c r="G307" s="146" t="e">
        <f aca="false">D307-E307-F307</f>
        <v>#VALUE!</v>
      </c>
    </row>
    <row r="308" customFormat="false" ht="56.25" hidden="false" customHeight="false" outlineLevel="0" collapsed="false">
      <c r="A308" s="153" t="s">
        <v>670</v>
      </c>
      <c r="B308" s="154" t="s">
        <v>280</v>
      </c>
      <c r="C308" s="155" t="s">
        <v>671</v>
      </c>
      <c r="D308" s="156" t="n">
        <v>179424</v>
      </c>
      <c r="E308" s="157" t="s">
        <v>315</v>
      </c>
      <c r="F308" s="158" t="n">
        <v>179424</v>
      </c>
      <c r="G308" s="146" t="e">
        <f aca="false">D308-E308-F308</f>
        <v>#VALUE!</v>
      </c>
    </row>
    <row r="309" customFormat="false" ht="33.75" hidden="false" customHeight="false" outlineLevel="0" collapsed="false">
      <c r="A309" s="153" t="s">
        <v>320</v>
      </c>
      <c r="B309" s="154" t="s">
        <v>280</v>
      </c>
      <c r="C309" s="155" t="s">
        <v>672</v>
      </c>
      <c r="D309" s="156" t="n">
        <v>179424</v>
      </c>
      <c r="E309" s="157" t="s">
        <v>315</v>
      </c>
      <c r="F309" s="158" t="n">
        <v>179424</v>
      </c>
      <c r="G309" s="146" t="e">
        <f aca="false">D309-E309-F309</f>
        <v>#VALUE!</v>
      </c>
    </row>
    <row r="310" customFormat="false" ht="33.75" hidden="false" customHeight="false" outlineLevel="0" collapsed="false">
      <c r="A310" s="153" t="s">
        <v>322</v>
      </c>
      <c r="B310" s="154" t="s">
        <v>280</v>
      </c>
      <c r="C310" s="155" t="s">
        <v>673</v>
      </c>
      <c r="D310" s="156" t="n">
        <v>179424</v>
      </c>
      <c r="E310" s="157" t="s">
        <v>315</v>
      </c>
      <c r="F310" s="158" t="n">
        <v>179424</v>
      </c>
      <c r="G310" s="146" t="e">
        <f aca="false">D310-E310-F310</f>
        <v>#VALUE!</v>
      </c>
    </row>
    <row r="311" customFormat="false" ht="12.75" hidden="false" customHeight="false" outlineLevel="0" collapsed="false">
      <c r="A311" s="153" t="s">
        <v>324</v>
      </c>
      <c r="B311" s="154" t="s">
        <v>280</v>
      </c>
      <c r="C311" s="155" t="s">
        <v>674</v>
      </c>
      <c r="D311" s="156" t="n">
        <v>179424</v>
      </c>
      <c r="E311" s="157" t="s">
        <v>315</v>
      </c>
      <c r="F311" s="158" t="n">
        <v>179424</v>
      </c>
      <c r="G311" s="146" t="e">
        <f aca="false">D311-E311-F311</f>
        <v>#VALUE!</v>
      </c>
    </row>
    <row r="312" customFormat="false" ht="12.75" hidden="false" customHeight="false" outlineLevel="0" collapsed="false">
      <c r="A312" s="140" t="s">
        <v>675</v>
      </c>
      <c r="B312" s="141" t="s">
        <v>280</v>
      </c>
      <c r="C312" s="142" t="s">
        <v>676</v>
      </c>
      <c r="D312" s="143" t="n">
        <v>106600</v>
      </c>
      <c r="E312" s="144" t="n">
        <v>65100</v>
      </c>
      <c r="F312" s="145" t="n">
        <v>41500</v>
      </c>
      <c r="G312" s="146" t="n">
        <f aca="false">D312-E312-F312</f>
        <v>0</v>
      </c>
    </row>
    <row r="313" customFormat="false" ht="33.75" hidden="false" customHeight="false" outlineLevel="0" collapsed="false">
      <c r="A313" s="140" t="s">
        <v>677</v>
      </c>
      <c r="B313" s="141" t="s">
        <v>280</v>
      </c>
      <c r="C313" s="142" t="s">
        <v>678</v>
      </c>
      <c r="D313" s="143" t="n">
        <v>106600</v>
      </c>
      <c r="E313" s="144" t="n">
        <v>65100</v>
      </c>
      <c r="F313" s="145" t="n">
        <v>41500</v>
      </c>
      <c r="G313" s="146" t="n">
        <f aca="false">D313-E313-F313</f>
        <v>0</v>
      </c>
    </row>
    <row r="314" customFormat="false" ht="33.75" hidden="false" customHeight="false" outlineLevel="0" collapsed="false">
      <c r="A314" s="140" t="s">
        <v>289</v>
      </c>
      <c r="B314" s="141" t="s">
        <v>280</v>
      </c>
      <c r="C314" s="142" t="s">
        <v>679</v>
      </c>
      <c r="D314" s="143" t="n">
        <v>106600</v>
      </c>
      <c r="E314" s="144" t="n">
        <v>65100</v>
      </c>
      <c r="F314" s="145" t="n">
        <v>41500</v>
      </c>
      <c r="G314" s="146" t="n">
        <f aca="false">D314-E314-F314</f>
        <v>0</v>
      </c>
    </row>
    <row r="315" customFormat="false" ht="22.5" hidden="false" customHeight="false" outlineLevel="0" collapsed="false">
      <c r="A315" s="140" t="s">
        <v>291</v>
      </c>
      <c r="B315" s="141" t="s">
        <v>280</v>
      </c>
      <c r="C315" s="142" t="s">
        <v>680</v>
      </c>
      <c r="D315" s="143" t="n">
        <v>106600</v>
      </c>
      <c r="E315" s="144" t="n">
        <v>65100</v>
      </c>
      <c r="F315" s="145" t="n">
        <v>41500</v>
      </c>
      <c r="G315" s="146" t="n">
        <f aca="false">D315-E315-F315</f>
        <v>0</v>
      </c>
    </row>
    <row r="316" customFormat="false" ht="12.75" hidden="false" customHeight="false" outlineLevel="0" collapsed="false">
      <c r="A316" s="153" t="s">
        <v>328</v>
      </c>
      <c r="B316" s="154" t="s">
        <v>280</v>
      </c>
      <c r="C316" s="155" t="s">
        <v>681</v>
      </c>
      <c r="D316" s="156" t="n">
        <v>52900</v>
      </c>
      <c r="E316" s="157" t="n">
        <v>11400</v>
      </c>
      <c r="F316" s="158" t="n">
        <v>41500</v>
      </c>
      <c r="G316" s="146" t="n">
        <f aca="false">D316-E316-F316</f>
        <v>0</v>
      </c>
    </row>
    <row r="317" customFormat="false" ht="33.75" hidden="false" customHeight="false" outlineLevel="0" collapsed="false">
      <c r="A317" s="153" t="s">
        <v>320</v>
      </c>
      <c r="B317" s="154" t="s">
        <v>280</v>
      </c>
      <c r="C317" s="155" t="s">
        <v>682</v>
      </c>
      <c r="D317" s="156" t="n">
        <v>52900</v>
      </c>
      <c r="E317" s="157" t="n">
        <v>11400</v>
      </c>
      <c r="F317" s="158" t="n">
        <v>41500</v>
      </c>
      <c r="G317" s="146" t="n">
        <f aca="false">D317-E317-F317</f>
        <v>0</v>
      </c>
    </row>
    <row r="318" customFormat="false" ht="33.75" hidden="false" customHeight="false" outlineLevel="0" collapsed="false">
      <c r="A318" s="153" t="s">
        <v>322</v>
      </c>
      <c r="B318" s="154" t="s">
        <v>280</v>
      </c>
      <c r="C318" s="155" t="s">
        <v>683</v>
      </c>
      <c r="D318" s="156" t="n">
        <v>52900</v>
      </c>
      <c r="E318" s="157" t="n">
        <v>11400</v>
      </c>
      <c r="F318" s="158" t="n">
        <v>41500</v>
      </c>
      <c r="G318" s="146" t="n">
        <f aca="false">D318-E318-F318</f>
        <v>0</v>
      </c>
    </row>
    <row r="319" customFormat="false" ht="12.75" hidden="false" customHeight="false" outlineLevel="0" collapsed="false">
      <c r="A319" s="153" t="s">
        <v>324</v>
      </c>
      <c r="B319" s="154" t="s">
        <v>280</v>
      </c>
      <c r="C319" s="155" t="s">
        <v>684</v>
      </c>
      <c r="D319" s="156" t="n">
        <v>52900</v>
      </c>
      <c r="E319" s="157" t="n">
        <v>11400</v>
      </c>
      <c r="F319" s="158" t="n">
        <v>41500</v>
      </c>
      <c r="G319" s="146" t="n">
        <f aca="false">D319-E319-F319</f>
        <v>0</v>
      </c>
    </row>
    <row r="320" customFormat="false" ht="78.75" hidden="false" customHeight="false" outlineLevel="0" collapsed="false">
      <c r="A320" s="153" t="s">
        <v>377</v>
      </c>
      <c r="B320" s="154" t="s">
        <v>280</v>
      </c>
      <c r="C320" s="155" t="s">
        <v>685</v>
      </c>
      <c r="D320" s="156" t="n">
        <v>53700</v>
      </c>
      <c r="E320" s="157" t="n">
        <v>53700</v>
      </c>
      <c r="F320" s="158" t="s">
        <v>315</v>
      </c>
      <c r="G320" s="146" t="e">
        <f aca="false">D320-E320-F320</f>
        <v>#VALUE!</v>
      </c>
    </row>
    <row r="321" customFormat="false" ht="33.75" hidden="false" customHeight="false" outlineLevel="0" collapsed="false">
      <c r="A321" s="153" t="s">
        <v>320</v>
      </c>
      <c r="B321" s="154" t="s">
        <v>280</v>
      </c>
      <c r="C321" s="155" t="s">
        <v>686</v>
      </c>
      <c r="D321" s="156" t="n">
        <v>53700</v>
      </c>
      <c r="E321" s="157" t="n">
        <v>53700</v>
      </c>
      <c r="F321" s="158" t="s">
        <v>315</v>
      </c>
      <c r="G321" s="146" t="e">
        <f aca="false">D321-E321-F321</f>
        <v>#VALUE!</v>
      </c>
    </row>
    <row r="322" customFormat="false" ht="33.75" hidden="false" customHeight="false" outlineLevel="0" collapsed="false">
      <c r="A322" s="153" t="s">
        <v>322</v>
      </c>
      <c r="B322" s="154" t="s">
        <v>280</v>
      </c>
      <c r="C322" s="155" t="s">
        <v>687</v>
      </c>
      <c r="D322" s="156" t="n">
        <v>53700</v>
      </c>
      <c r="E322" s="157" t="n">
        <v>53700</v>
      </c>
      <c r="F322" s="158" t="s">
        <v>315</v>
      </c>
      <c r="G322" s="146" t="e">
        <f aca="false">D322-E322-F322</f>
        <v>#VALUE!</v>
      </c>
    </row>
    <row r="323" customFormat="false" ht="12.75" hidden="false" customHeight="false" outlineLevel="0" collapsed="false">
      <c r="A323" s="153" t="s">
        <v>324</v>
      </c>
      <c r="B323" s="154" t="s">
        <v>280</v>
      </c>
      <c r="C323" s="155" t="s">
        <v>688</v>
      </c>
      <c r="D323" s="156" t="n">
        <v>53700</v>
      </c>
      <c r="E323" s="157" t="n">
        <v>53700</v>
      </c>
      <c r="F323" s="158" t="s">
        <v>315</v>
      </c>
      <c r="G323" s="146" t="e">
        <f aca="false">D323-E323-F323</f>
        <v>#VALUE!</v>
      </c>
    </row>
    <row r="324" customFormat="false" ht="12.75" hidden="false" customHeight="false" outlineLevel="0" collapsed="false">
      <c r="A324" s="140" t="s">
        <v>689</v>
      </c>
      <c r="B324" s="141" t="s">
        <v>280</v>
      </c>
      <c r="C324" s="142" t="s">
        <v>690</v>
      </c>
      <c r="D324" s="143" t="n">
        <v>300000</v>
      </c>
      <c r="E324" s="144" t="n">
        <v>240000</v>
      </c>
      <c r="F324" s="145" t="n">
        <v>60000</v>
      </c>
      <c r="G324" s="146" t="n">
        <f aca="false">D324-E324-F324</f>
        <v>0</v>
      </c>
    </row>
    <row r="325" customFormat="false" ht="12.75" hidden="false" customHeight="false" outlineLevel="0" collapsed="false">
      <c r="A325" s="140" t="s">
        <v>691</v>
      </c>
      <c r="B325" s="141" t="s">
        <v>280</v>
      </c>
      <c r="C325" s="142" t="s">
        <v>692</v>
      </c>
      <c r="D325" s="143" t="n">
        <v>300000</v>
      </c>
      <c r="E325" s="144" t="n">
        <v>240000</v>
      </c>
      <c r="F325" s="145" t="n">
        <v>60000</v>
      </c>
      <c r="G325" s="146" t="n">
        <f aca="false">D325-E325-F325</f>
        <v>0</v>
      </c>
    </row>
    <row r="326" customFormat="false" ht="33.75" hidden="false" customHeight="false" outlineLevel="0" collapsed="false">
      <c r="A326" s="140" t="s">
        <v>289</v>
      </c>
      <c r="B326" s="141" t="s">
        <v>280</v>
      </c>
      <c r="C326" s="142" t="s">
        <v>693</v>
      </c>
      <c r="D326" s="143" t="n">
        <v>300000</v>
      </c>
      <c r="E326" s="144" t="n">
        <v>240000</v>
      </c>
      <c r="F326" s="145" t="n">
        <v>60000</v>
      </c>
      <c r="G326" s="146" t="n">
        <f aca="false">D326-E326-F326</f>
        <v>0</v>
      </c>
    </row>
    <row r="327" customFormat="false" ht="22.5" hidden="false" customHeight="false" outlineLevel="0" collapsed="false">
      <c r="A327" s="140" t="s">
        <v>291</v>
      </c>
      <c r="B327" s="141" t="s">
        <v>280</v>
      </c>
      <c r="C327" s="142" t="s">
        <v>694</v>
      </c>
      <c r="D327" s="143" t="n">
        <v>300000</v>
      </c>
      <c r="E327" s="144" t="n">
        <v>240000</v>
      </c>
      <c r="F327" s="145" t="n">
        <v>60000</v>
      </c>
      <c r="G327" s="146" t="n">
        <f aca="false">D327-E327-F327</f>
        <v>0</v>
      </c>
    </row>
    <row r="328" customFormat="false" ht="22.5" hidden="false" customHeight="false" outlineLevel="0" collapsed="false">
      <c r="A328" s="153" t="s">
        <v>695</v>
      </c>
      <c r="B328" s="154" t="s">
        <v>280</v>
      </c>
      <c r="C328" s="155" t="s">
        <v>696</v>
      </c>
      <c r="D328" s="156" t="n">
        <v>300000</v>
      </c>
      <c r="E328" s="157" t="n">
        <v>240000</v>
      </c>
      <c r="F328" s="158" t="n">
        <v>60000</v>
      </c>
      <c r="G328" s="146" t="n">
        <f aca="false">D328-E328-F328</f>
        <v>0</v>
      </c>
    </row>
    <row r="329" customFormat="false" ht="22.5" hidden="false" customHeight="false" outlineLevel="0" collapsed="false">
      <c r="A329" s="153" t="s">
        <v>697</v>
      </c>
      <c r="B329" s="154" t="s">
        <v>280</v>
      </c>
      <c r="C329" s="155" t="s">
        <v>698</v>
      </c>
      <c r="D329" s="156" t="n">
        <v>300000</v>
      </c>
      <c r="E329" s="157" t="n">
        <v>240000</v>
      </c>
      <c r="F329" s="158" t="n">
        <v>60000</v>
      </c>
      <c r="G329" s="146" t="n">
        <f aca="false">D329-E329-F329</f>
        <v>0</v>
      </c>
    </row>
    <row r="330" customFormat="false" ht="22.5" hidden="false" customHeight="false" outlineLevel="0" collapsed="false">
      <c r="A330" s="153" t="s">
        <v>699</v>
      </c>
      <c r="B330" s="154" t="s">
        <v>280</v>
      </c>
      <c r="C330" s="155" t="s">
        <v>700</v>
      </c>
      <c r="D330" s="156" t="n">
        <v>300000</v>
      </c>
      <c r="E330" s="157" t="n">
        <v>240000</v>
      </c>
      <c r="F330" s="158" t="n">
        <v>60000</v>
      </c>
      <c r="G330" s="146" t="n">
        <f aca="false">D330-E330-F330</f>
        <v>0</v>
      </c>
    </row>
    <row r="331" customFormat="false" ht="33.75" hidden="false" customHeight="false" outlineLevel="0" collapsed="false">
      <c r="A331" s="153" t="s">
        <v>701</v>
      </c>
      <c r="B331" s="154" t="s">
        <v>280</v>
      </c>
      <c r="C331" s="155" t="s">
        <v>702</v>
      </c>
      <c r="D331" s="156" t="n">
        <v>300000</v>
      </c>
      <c r="E331" s="157" t="n">
        <v>240000</v>
      </c>
      <c r="F331" s="158" t="n">
        <v>60000</v>
      </c>
      <c r="G331" s="146" t="n">
        <f aca="false">D331-E331-F331</f>
        <v>0</v>
      </c>
    </row>
    <row r="332" customFormat="false" ht="12.75" hidden="false" customHeight="false" outlineLevel="0" collapsed="false">
      <c r="A332" s="140" t="s">
        <v>703</v>
      </c>
      <c r="B332" s="141" t="s">
        <v>280</v>
      </c>
      <c r="C332" s="142" t="s">
        <v>704</v>
      </c>
      <c r="D332" s="143" t="n">
        <v>7729672.61</v>
      </c>
      <c r="E332" s="144" t="n">
        <v>4433015.91</v>
      </c>
      <c r="F332" s="145" t="n">
        <v>3296656.7</v>
      </c>
      <c r="G332" s="146" t="n">
        <f aca="false">D332-E332-F332</f>
        <v>0</v>
      </c>
    </row>
    <row r="333" customFormat="false" ht="12.75" hidden="false" customHeight="false" outlineLevel="0" collapsed="false">
      <c r="A333" s="140" t="s">
        <v>285</v>
      </c>
      <c r="B333" s="141" t="s">
        <v>280</v>
      </c>
      <c r="C333" s="142" t="s">
        <v>705</v>
      </c>
      <c r="D333" s="143" t="n">
        <v>7721172.61</v>
      </c>
      <c r="E333" s="144" t="n">
        <v>4433015.91</v>
      </c>
      <c r="F333" s="145" t="n">
        <v>3288156.7</v>
      </c>
      <c r="G333" s="146" t="n">
        <f aca="false">D333-E333-F333</f>
        <v>0</v>
      </c>
    </row>
    <row r="334" customFormat="false" ht="56.25" hidden="false" customHeight="false" outlineLevel="0" collapsed="false">
      <c r="A334" s="140" t="s">
        <v>706</v>
      </c>
      <c r="B334" s="141" t="s">
        <v>280</v>
      </c>
      <c r="C334" s="142" t="s">
        <v>707</v>
      </c>
      <c r="D334" s="143" t="n">
        <v>7721172.61</v>
      </c>
      <c r="E334" s="144" t="n">
        <v>4433015.91</v>
      </c>
      <c r="F334" s="145" t="n">
        <v>3288156.7</v>
      </c>
      <c r="G334" s="146" t="n">
        <f aca="false">D334-E334-F334</f>
        <v>0</v>
      </c>
    </row>
    <row r="335" customFormat="false" ht="33.75" hidden="false" customHeight="false" outlineLevel="0" collapsed="false">
      <c r="A335" s="140" t="s">
        <v>289</v>
      </c>
      <c r="B335" s="141" t="s">
        <v>280</v>
      </c>
      <c r="C335" s="142" t="s">
        <v>708</v>
      </c>
      <c r="D335" s="143" t="n">
        <v>7721172.61</v>
      </c>
      <c r="E335" s="144" t="n">
        <v>4433015.91</v>
      </c>
      <c r="F335" s="145" t="n">
        <v>3288156.7</v>
      </c>
      <c r="G335" s="146" t="n">
        <f aca="false">D335-E335-F335</f>
        <v>0</v>
      </c>
    </row>
    <row r="336" customFormat="false" ht="22.5" hidden="false" customHeight="false" outlineLevel="0" collapsed="false">
      <c r="A336" s="140" t="s">
        <v>291</v>
      </c>
      <c r="B336" s="141" t="s">
        <v>280</v>
      </c>
      <c r="C336" s="142" t="s">
        <v>709</v>
      </c>
      <c r="D336" s="143" t="n">
        <v>7721172.61</v>
      </c>
      <c r="E336" s="144" t="n">
        <v>4433015.91</v>
      </c>
      <c r="F336" s="145" t="n">
        <v>3288156.7</v>
      </c>
      <c r="G336" s="146" t="n">
        <f aca="false">D336-E336-F336</f>
        <v>0</v>
      </c>
    </row>
    <row r="337" customFormat="false" ht="12.75" hidden="false" customHeight="false" outlineLevel="0" collapsed="false">
      <c r="A337" s="153" t="s">
        <v>328</v>
      </c>
      <c r="B337" s="154" t="s">
        <v>280</v>
      </c>
      <c r="C337" s="155" t="s">
        <v>710</v>
      </c>
      <c r="D337" s="156" t="n">
        <v>4844249.5</v>
      </c>
      <c r="E337" s="157" t="n">
        <v>2639762.88</v>
      </c>
      <c r="F337" s="158" t="n">
        <v>2204486.62</v>
      </c>
      <c r="G337" s="146" t="n">
        <f aca="false">D337-E337-F337</f>
        <v>0</v>
      </c>
    </row>
    <row r="338" customFormat="false" ht="67.5" hidden="false" customHeight="false" outlineLevel="0" collapsed="false">
      <c r="A338" s="153" t="s">
        <v>295</v>
      </c>
      <c r="B338" s="154" t="s">
        <v>280</v>
      </c>
      <c r="C338" s="155" t="s">
        <v>711</v>
      </c>
      <c r="D338" s="156" t="n">
        <v>4150914.26</v>
      </c>
      <c r="E338" s="157" t="n">
        <v>2334142.21</v>
      </c>
      <c r="F338" s="158" t="n">
        <v>1816772.05</v>
      </c>
      <c r="G338" s="146" t="n">
        <f aca="false">D338-E338-F338</f>
        <v>0</v>
      </c>
    </row>
    <row r="339" customFormat="false" ht="22.5" hidden="false" customHeight="false" outlineLevel="0" collapsed="false">
      <c r="A339" s="153" t="s">
        <v>297</v>
      </c>
      <c r="B339" s="154" t="s">
        <v>280</v>
      </c>
      <c r="C339" s="155" t="s">
        <v>712</v>
      </c>
      <c r="D339" s="156" t="n">
        <v>4150914.26</v>
      </c>
      <c r="E339" s="157" t="n">
        <v>2334142.21</v>
      </c>
      <c r="F339" s="158" t="n">
        <v>1816772.05</v>
      </c>
      <c r="G339" s="146" t="n">
        <f aca="false">D339-E339-F339</f>
        <v>0</v>
      </c>
    </row>
    <row r="340" customFormat="false" ht="22.5" hidden="false" customHeight="false" outlineLevel="0" collapsed="false">
      <c r="A340" s="153" t="s">
        <v>299</v>
      </c>
      <c r="B340" s="154" t="s">
        <v>280</v>
      </c>
      <c r="C340" s="155" t="s">
        <v>713</v>
      </c>
      <c r="D340" s="156" t="n">
        <v>2936686.58</v>
      </c>
      <c r="E340" s="157" t="n">
        <v>1771131.02</v>
      </c>
      <c r="F340" s="158" t="n">
        <v>1165555.56</v>
      </c>
      <c r="G340" s="146" t="n">
        <f aca="false">D340-E340-F340</f>
        <v>0</v>
      </c>
    </row>
    <row r="341" customFormat="false" ht="33.75" hidden="false" customHeight="false" outlineLevel="0" collapsed="false">
      <c r="A341" s="153" t="s">
        <v>301</v>
      </c>
      <c r="B341" s="154" t="s">
        <v>280</v>
      </c>
      <c r="C341" s="155" t="s">
        <v>714</v>
      </c>
      <c r="D341" s="156" t="n">
        <v>310302</v>
      </c>
      <c r="E341" s="157" t="s">
        <v>315</v>
      </c>
      <c r="F341" s="158" t="n">
        <v>310302</v>
      </c>
      <c r="G341" s="146" t="e">
        <f aca="false">D341-E341-F341</f>
        <v>#VALUE!</v>
      </c>
    </row>
    <row r="342" customFormat="false" ht="33.75" hidden="false" customHeight="false" outlineLevel="0" collapsed="false">
      <c r="A342" s="153" t="s">
        <v>715</v>
      </c>
      <c r="B342" s="154" t="s">
        <v>280</v>
      </c>
      <c r="C342" s="155" t="s">
        <v>716</v>
      </c>
      <c r="D342" s="156" t="n">
        <v>50558</v>
      </c>
      <c r="E342" s="157" t="n">
        <v>50558</v>
      </c>
      <c r="F342" s="158" t="s">
        <v>315</v>
      </c>
      <c r="G342" s="146" t="e">
        <f aca="false">D342-E342-F342</f>
        <v>#VALUE!</v>
      </c>
    </row>
    <row r="343" customFormat="false" ht="45" hidden="false" customHeight="false" outlineLevel="0" collapsed="false">
      <c r="A343" s="153" t="s">
        <v>303</v>
      </c>
      <c r="B343" s="154" t="s">
        <v>280</v>
      </c>
      <c r="C343" s="155" t="s">
        <v>717</v>
      </c>
      <c r="D343" s="156" t="n">
        <v>853367.68</v>
      </c>
      <c r="E343" s="157" t="n">
        <v>512453.19</v>
      </c>
      <c r="F343" s="158" t="n">
        <v>340914.49</v>
      </c>
      <c r="G343" s="146" t="n">
        <f aca="false">D343-E343-F343</f>
        <v>0</v>
      </c>
    </row>
    <row r="344" customFormat="false" ht="33.75" hidden="false" customHeight="false" outlineLevel="0" collapsed="false">
      <c r="A344" s="153" t="s">
        <v>320</v>
      </c>
      <c r="B344" s="154" t="s">
        <v>280</v>
      </c>
      <c r="C344" s="155" t="s">
        <v>718</v>
      </c>
      <c r="D344" s="156" t="n">
        <v>692835.24</v>
      </c>
      <c r="E344" s="157" t="n">
        <v>305620.67</v>
      </c>
      <c r="F344" s="158" t="n">
        <v>387214.57</v>
      </c>
      <c r="G344" s="146" t="n">
        <f aca="false">D344-E344-F344</f>
        <v>0</v>
      </c>
    </row>
    <row r="345" customFormat="false" ht="33.75" hidden="false" customHeight="false" outlineLevel="0" collapsed="false">
      <c r="A345" s="153" t="s">
        <v>322</v>
      </c>
      <c r="B345" s="154" t="s">
        <v>280</v>
      </c>
      <c r="C345" s="155" t="s">
        <v>719</v>
      </c>
      <c r="D345" s="156" t="n">
        <v>692835.24</v>
      </c>
      <c r="E345" s="157" t="n">
        <v>305620.67</v>
      </c>
      <c r="F345" s="158" t="n">
        <v>387214.57</v>
      </c>
      <c r="G345" s="146" t="n">
        <f aca="false">D345-E345-F345</f>
        <v>0</v>
      </c>
    </row>
    <row r="346" customFormat="false" ht="12.75" hidden="false" customHeight="false" outlineLevel="0" collapsed="false">
      <c r="A346" s="153" t="s">
        <v>324</v>
      </c>
      <c r="B346" s="154" t="s">
        <v>280</v>
      </c>
      <c r="C346" s="155" t="s">
        <v>720</v>
      </c>
      <c r="D346" s="156" t="n">
        <v>424315.24</v>
      </c>
      <c r="E346" s="157" t="n">
        <v>205981.61</v>
      </c>
      <c r="F346" s="158" t="n">
        <v>218333.63</v>
      </c>
      <c r="G346" s="146" t="n">
        <f aca="false">D346-E346-F346</f>
        <v>0</v>
      </c>
    </row>
    <row r="347" customFormat="false" ht="12.75" hidden="false" customHeight="false" outlineLevel="0" collapsed="false">
      <c r="A347" s="153" t="s">
        <v>338</v>
      </c>
      <c r="B347" s="154" t="s">
        <v>280</v>
      </c>
      <c r="C347" s="155" t="s">
        <v>721</v>
      </c>
      <c r="D347" s="156" t="n">
        <v>268520</v>
      </c>
      <c r="E347" s="157" t="n">
        <v>99639.06</v>
      </c>
      <c r="F347" s="158" t="n">
        <v>168880.94</v>
      </c>
      <c r="G347" s="146" t="n">
        <f aca="false">D347-E347-F347</f>
        <v>0</v>
      </c>
    </row>
    <row r="348" customFormat="false" ht="12.75" hidden="false" customHeight="false" outlineLevel="0" collapsed="false">
      <c r="A348" s="153" t="s">
        <v>340</v>
      </c>
      <c r="B348" s="154" t="s">
        <v>280</v>
      </c>
      <c r="C348" s="155" t="s">
        <v>722</v>
      </c>
      <c r="D348" s="156" t="n">
        <v>500</v>
      </c>
      <c r="E348" s="157" t="s">
        <v>315</v>
      </c>
      <c r="F348" s="158" t="n">
        <v>500</v>
      </c>
      <c r="G348" s="146" t="e">
        <f aca="false">D348-E348-F348</f>
        <v>#VALUE!</v>
      </c>
    </row>
    <row r="349" customFormat="false" ht="12.75" hidden="false" customHeight="false" outlineLevel="0" collapsed="false">
      <c r="A349" s="153" t="s">
        <v>342</v>
      </c>
      <c r="B349" s="154" t="s">
        <v>280</v>
      </c>
      <c r="C349" s="155" t="s">
        <v>723</v>
      </c>
      <c r="D349" s="156" t="n">
        <v>500</v>
      </c>
      <c r="E349" s="157" t="s">
        <v>315</v>
      </c>
      <c r="F349" s="158" t="n">
        <v>500</v>
      </c>
      <c r="G349" s="146" t="e">
        <f aca="false">D349-E349-F349</f>
        <v>#VALUE!</v>
      </c>
    </row>
    <row r="350" customFormat="false" ht="12.75" hidden="false" customHeight="false" outlineLevel="0" collapsed="false">
      <c r="A350" s="153" t="s">
        <v>344</v>
      </c>
      <c r="B350" s="154" t="s">
        <v>280</v>
      </c>
      <c r="C350" s="155" t="s">
        <v>724</v>
      </c>
      <c r="D350" s="156" t="n">
        <v>500</v>
      </c>
      <c r="E350" s="157" t="s">
        <v>315</v>
      </c>
      <c r="F350" s="158" t="n">
        <v>500</v>
      </c>
      <c r="G350" s="146" t="e">
        <f aca="false">D350-E350-F350</f>
        <v>#VALUE!</v>
      </c>
    </row>
    <row r="351" customFormat="false" ht="22.5" hidden="false" customHeight="false" outlineLevel="0" collapsed="false">
      <c r="A351" s="153" t="s">
        <v>725</v>
      </c>
      <c r="B351" s="154" t="s">
        <v>280</v>
      </c>
      <c r="C351" s="155" t="s">
        <v>726</v>
      </c>
      <c r="D351" s="156" t="n">
        <v>2523692.11</v>
      </c>
      <c r="E351" s="157" t="n">
        <v>1704672.29</v>
      </c>
      <c r="F351" s="158" t="n">
        <v>819019.82</v>
      </c>
      <c r="G351" s="146" t="n">
        <f aca="false">D351-E351-F351</f>
        <v>0</v>
      </c>
    </row>
    <row r="352" customFormat="false" ht="67.5" hidden="false" customHeight="false" outlineLevel="0" collapsed="false">
      <c r="A352" s="153" t="s">
        <v>295</v>
      </c>
      <c r="B352" s="154" t="s">
        <v>280</v>
      </c>
      <c r="C352" s="155" t="s">
        <v>727</v>
      </c>
      <c r="D352" s="156" t="n">
        <v>2523692.11</v>
      </c>
      <c r="E352" s="157" t="n">
        <v>1704672.29</v>
      </c>
      <c r="F352" s="158" t="n">
        <v>819019.82</v>
      </c>
      <c r="G352" s="146" t="n">
        <f aca="false">D352-E352-F352</f>
        <v>0</v>
      </c>
    </row>
    <row r="353" customFormat="false" ht="22.5" hidden="false" customHeight="false" outlineLevel="0" collapsed="false">
      <c r="A353" s="153" t="s">
        <v>297</v>
      </c>
      <c r="B353" s="154" t="s">
        <v>280</v>
      </c>
      <c r="C353" s="155" t="s">
        <v>728</v>
      </c>
      <c r="D353" s="156" t="n">
        <v>2523692.11</v>
      </c>
      <c r="E353" s="157" t="n">
        <v>1704672.29</v>
      </c>
      <c r="F353" s="158" t="n">
        <v>819019.82</v>
      </c>
      <c r="G353" s="146" t="n">
        <f aca="false">D353-E353-F353</f>
        <v>0</v>
      </c>
    </row>
    <row r="354" customFormat="false" ht="22.5" hidden="false" customHeight="false" outlineLevel="0" collapsed="false">
      <c r="A354" s="153" t="s">
        <v>299</v>
      </c>
      <c r="B354" s="154" t="s">
        <v>280</v>
      </c>
      <c r="C354" s="155" t="s">
        <v>729</v>
      </c>
      <c r="D354" s="156" t="n">
        <v>1867386.59</v>
      </c>
      <c r="E354" s="157" t="n">
        <v>1284611.93</v>
      </c>
      <c r="F354" s="158" t="n">
        <v>582774.66</v>
      </c>
      <c r="G354" s="146" t="n">
        <f aca="false">D354-E354-F354</f>
        <v>0</v>
      </c>
    </row>
    <row r="355" customFormat="false" ht="33.75" hidden="false" customHeight="false" outlineLevel="0" collapsed="false">
      <c r="A355" s="153" t="s">
        <v>301</v>
      </c>
      <c r="B355" s="154" t="s">
        <v>280</v>
      </c>
      <c r="C355" s="155" t="s">
        <v>730</v>
      </c>
      <c r="D355" s="156" t="n">
        <v>128110</v>
      </c>
      <c r="E355" s="157" t="n">
        <v>56244</v>
      </c>
      <c r="F355" s="158" t="n">
        <v>71866</v>
      </c>
      <c r="G355" s="146" t="n">
        <f aca="false">D355-E355-F355</f>
        <v>0</v>
      </c>
    </row>
    <row r="356" customFormat="false" ht="45" hidden="false" customHeight="false" outlineLevel="0" collapsed="false">
      <c r="A356" s="153" t="s">
        <v>303</v>
      </c>
      <c r="B356" s="154" t="s">
        <v>280</v>
      </c>
      <c r="C356" s="155" t="s">
        <v>731</v>
      </c>
      <c r="D356" s="156" t="n">
        <v>528195.52</v>
      </c>
      <c r="E356" s="157" t="n">
        <v>363816.36</v>
      </c>
      <c r="F356" s="158" t="n">
        <v>164379.16</v>
      </c>
      <c r="G356" s="146" t="n">
        <f aca="false">D356-E356-F356</f>
        <v>0</v>
      </c>
    </row>
    <row r="357" customFormat="false" ht="56.25" hidden="false" customHeight="false" outlineLevel="0" collapsed="false">
      <c r="A357" s="153" t="s">
        <v>305</v>
      </c>
      <c r="B357" s="154" t="s">
        <v>280</v>
      </c>
      <c r="C357" s="155" t="s">
        <v>732</v>
      </c>
      <c r="D357" s="156" t="n">
        <v>353231</v>
      </c>
      <c r="E357" s="157" t="n">
        <v>88580.74</v>
      </c>
      <c r="F357" s="158" t="n">
        <v>264650.26</v>
      </c>
      <c r="G357" s="146" t="n">
        <f aca="false">D357-E357-F357</f>
        <v>0</v>
      </c>
    </row>
    <row r="358" customFormat="false" ht="67.5" hidden="false" customHeight="false" outlineLevel="0" collapsed="false">
      <c r="A358" s="153" t="s">
        <v>295</v>
      </c>
      <c r="B358" s="154" t="s">
        <v>280</v>
      </c>
      <c r="C358" s="155" t="s">
        <v>733</v>
      </c>
      <c r="D358" s="156" t="n">
        <v>353231</v>
      </c>
      <c r="E358" s="157" t="n">
        <v>88580.74</v>
      </c>
      <c r="F358" s="158" t="n">
        <v>264650.26</v>
      </c>
      <c r="G358" s="146" t="n">
        <f aca="false">D358-E358-F358</f>
        <v>0</v>
      </c>
    </row>
    <row r="359" customFormat="false" ht="22.5" hidden="false" customHeight="false" outlineLevel="0" collapsed="false">
      <c r="A359" s="153" t="s">
        <v>297</v>
      </c>
      <c r="B359" s="154" t="s">
        <v>280</v>
      </c>
      <c r="C359" s="155" t="s">
        <v>734</v>
      </c>
      <c r="D359" s="156" t="n">
        <v>353231</v>
      </c>
      <c r="E359" s="157" t="n">
        <v>88580.74</v>
      </c>
      <c r="F359" s="158" t="n">
        <v>264650.26</v>
      </c>
      <c r="G359" s="146" t="n">
        <f aca="false">D359-E359-F359</f>
        <v>0</v>
      </c>
    </row>
    <row r="360" customFormat="false" ht="22.5" hidden="false" customHeight="false" outlineLevel="0" collapsed="false">
      <c r="A360" s="153" t="s">
        <v>299</v>
      </c>
      <c r="B360" s="154" t="s">
        <v>280</v>
      </c>
      <c r="C360" s="155" t="s">
        <v>735</v>
      </c>
      <c r="D360" s="156" t="n">
        <v>273472</v>
      </c>
      <c r="E360" s="157" t="n">
        <v>66298.73</v>
      </c>
      <c r="F360" s="158" t="n">
        <v>207173.27</v>
      </c>
      <c r="G360" s="146" t="n">
        <f aca="false">D360-E360-F360</f>
        <v>0</v>
      </c>
    </row>
    <row r="361" customFormat="false" ht="45" hidden="false" customHeight="false" outlineLevel="0" collapsed="false">
      <c r="A361" s="153" t="s">
        <v>303</v>
      </c>
      <c r="B361" s="154" t="s">
        <v>280</v>
      </c>
      <c r="C361" s="155" t="s">
        <v>736</v>
      </c>
      <c r="D361" s="156" t="n">
        <v>79759</v>
      </c>
      <c r="E361" s="157" t="n">
        <v>22282.01</v>
      </c>
      <c r="F361" s="158" t="n">
        <v>57476.99</v>
      </c>
      <c r="G361" s="146" t="n">
        <f aca="false">D361-E361-F361</f>
        <v>0</v>
      </c>
    </row>
    <row r="362" customFormat="false" ht="12.75" hidden="false" customHeight="false" outlineLevel="0" collapsed="false">
      <c r="A362" s="140" t="s">
        <v>675</v>
      </c>
      <c r="B362" s="141" t="s">
        <v>280</v>
      </c>
      <c r="C362" s="142" t="s">
        <v>737</v>
      </c>
      <c r="D362" s="143" t="n">
        <v>8500</v>
      </c>
      <c r="E362" s="144" t="s">
        <v>315</v>
      </c>
      <c r="F362" s="145" t="n">
        <v>8500</v>
      </c>
      <c r="G362" s="146" t="e">
        <f aca="false">D362-E362-F362</f>
        <v>#VALUE!</v>
      </c>
    </row>
    <row r="363" customFormat="false" ht="33.75" hidden="false" customHeight="false" outlineLevel="0" collapsed="false">
      <c r="A363" s="140" t="s">
        <v>677</v>
      </c>
      <c r="B363" s="141" t="s">
        <v>280</v>
      </c>
      <c r="C363" s="142" t="s">
        <v>738</v>
      </c>
      <c r="D363" s="143" t="n">
        <v>8500</v>
      </c>
      <c r="E363" s="144" t="s">
        <v>315</v>
      </c>
      <c r="F363" s="145" t="n">
        <v>8500</v>
      </c>
      <c r="G363" s="146" t="e">
        <f aca="false">D363-E363-F363</f>
        <v>#VALUE!</v>
      </c>
    </row>
    <row r="364" customFormat="false" ht="33.75" hidden="false" customHeight="false" outlineLevel="0" collapsed="false">
      <c r="A364" s="140" t="s">
        <v>289</v>
      </c>
      <c r="B364" s="141" t="s">
        <v>280</v>
      </c>
      <c r="C364" s="142" t="s">
        <v>739</v>
      </c>
      <c r="D364" s="143" t="n">
        <v>8500</v>
      </c>
      <c r="E364" s="144" t="s">
        <v>315</v>
      </c>
      <c r="F364" s="145" t="n">
        <v>8500</v>
      </c>
      <c r="G364" s="146" t="e">
        <f aca="false">D364-E364-F364</f>
        <v>#VALUE!</v>
      </c>
    </row>
    <row r="365" customFormat="false" ht="22.5" hidden="false" customHeight="false" outlineLevel="0" collapsed="false">
      <c r="A365" s="140" t="s">
        <v>291</v>
      </c>
      <c r="B365" s="141" t="s">
        <v>280</v>
      </c>
      <c r="C365" s="142" t="s">
        <v>740</v>
      </c>
      <c r="D365" s="143" t="n">
        <v>8500</v>
      </c>
      <c r="E365" s="144" t="s">
        <v>315</v>
      </c>
      <c r="F365" s="145" t="n">
        <v>8500</v>
      </c>
      <c r="G365" s="146" t="e">
        <f aca="false">D365-E365-F365</f>
        <v>#VALUE!</v>
      </c>
    </row>
    <row r="366" customFormat="false" ht="12.75" hidden="false" customHeight="false" outlineLevel="0" collapsed="false">
      <c r="A366" s="153" t="s">
        <v>328</v>
      </c>
      <c r="B366" s="154" t="s">
        <v>280</v>
      </c>
      <c r="C366" s="155" t="s">
        <v>741</v>
      </c>
      <c r="D366" s="156" t="n">
        <v>8500</v>
      </c>
      <c r="E366" s="157" t="s">
        <v>315</v>
      </c>
      <c r="F366" s="158" t="n">
        <v>8500</v>
      </c>
      <c r="G366" s="146" t="e">
        <f aca="false">D366-E366-F366</f>
        <v>#VALUE!</v>
      </c>
    </row>
    <row r="367" customFormat="false" ht="33.75" hidden="false" customHeight="false" outlineLevel="0" collapsed="false">
      <c r="A367" s="153" t="s">
        <v>320</v>
      </c>
      <c r="B367" s="154" t="s">
        <v>280</v>
      </c>
      <c r="C367" s="155" t="s">
        <v>742</v>
      </c>
      <c r="D367" s="156" t="n">
        <v>8500</v>
      </c>
      <c r="E367" s="157" t="s">
        <v>315</v>
      </c>
      <c r="F367" s="158" t="n">
        <v>8500</v>
      </c>
      <c r="G367" s="146" t="e">
        <f aca="false">D367-E367-F367</f>
        <v>#VALUE!</v>
      </c>
    </row>
    <row r="368" customFormat="false" ht="33.75" hidden="false" customHeight="false" outlineLevel="0" collapsed="false">
      <c r="A368" s="153" t="s">
        <v>322</v>
      </c>
      <c r="B368" s="154" t="s">
        <v>280</v>
      </c>
      <c r="C368" s="155" t="s">
        <v>743</v>
      </c>
      <c r="D368" s="156" t="n">
        <v>8500</v>
      </c>
      <c r="E368" s="157" t="s">
        <v>315</v>
      </c>
      <c r="F368" s="158" t="n">
        <v>8500</v>
      </c>
      <c r="G368" s="146" t="e">
        <f aca="false">D368-E368-F368</f>
        <v>#VALUE!</v>
      </c>
    </row>
    <row r="369" customFormat="false" ht="12.75" hidden="false" customHeight="false" outlineLevel="0" collapsed="false">
      <c r="A369" s="153" t="s">
        <v>324</v>
      </c>
      <c r="B369" s="154" t="s">
        <v>280</v>
      </c>
      <c r="C369" s="155" t="s">
        <v>744</v>
      </c>
      <c r="D369" s="156" t="n">
        <v>8500</v>
      </c>
      <c r="E369" s="157" t="s">
        <v>315</v>
      </c>
      <c r="F369" s="158" t="n">
        <v>8500</v>
      </c>
      <c r="G369" s="146" t="e">
        <f aca="false">D369-E369-F369</f>
        <v>#VALUE!</v>
      </c>
    </row>
    <row r="370" customFormat="false" ht="33.75" hidden="false" customHeight="false" outlineLevel="0" collapsed="false">
      <c r="A370" s="140" t="s">
        <v>745</v>
      </c>
      <c r="B370" s="141" t="s">
        <v>280</v>
      </c>
      <c r="C370" s="142" t="s">
        <v>746</v>
      </c>
      <c r="D370" s="143" t="n">
        <v>185912715.35</v>
      </c>
      <c r="E370" s="144" t="n">
        <v>131858341.12</v>
      </c>
      <c r="F370" s="145" t="n">
        <f aca="false">D370-E370</f>
        <v>54054374.23</v>
      </c>
      <c r="G370" s="146" t="n">
        <f aca="false">D370-E370-F370</f>
        <v>0</v>
      </c>
    </row>
    <row r="371" customFormat="false" ht="12.75" hidden="false" customHeight="false" outlineLevel="0" collapsed="false">
      <c r="A371" s="140" t="s">
        <v>675</v>
      </c>
      <c r="B371" s="141" t="s">
        <v>280</v>
      </c>
      <c r="C371" s="142" t="s">
        <v>747</v>
      </c>
      <c r="D371" s="143" t="n">
        <v>414100</v>
      </c>
      <c r="E371" s="144" t="n">
        <v>193441</v>
      </c>
      <c r="F371" s="145" t="n">
        <v>220659</v>
      </c>
      <c r="G371" s="146" t="n">
        <f aca="false">D371-E371-F371</f>
        <v>0</v>
      </c>
    </row>
    <row r="372" customFormat="false" ht="33.75" hidden="false" customHeight="false" outlineLevel="0" collapsed="false">
      <c r="A372" s="140" t="s">
        <v>677</v>
      </c>
      <c r="B372" s="141" t="s">
        <v>280</v>
      </c>
      <c r="C372" s="142" t="s">
        <v>748</v>
      </c>
      <c r="D372" s="143" t="n">
        <v>14100</v>
      </c>
      <c r="E372" s="144" t="s">
        <v>315</v>
      </c>
      <c r="F372" s="145" t="n">
        <v>14100</v>
      </c>
      <c r="G372" s="146" t="e">
        <f aca="false">D372-E372-F372</f>
        <v>#VALUE!</v>
      </c>
    </row>
    <row r="373" customFormat="false" ht="22.5" hidden="false" customHeight="false" outlineLevel="0" collapsed="false">
      <c r="A373" s="140" t="s">
        <v>749</v>
      </c>
      <c r="B373" s="141" t="s">
        <v>280</v>
      </c>
      <c r="C373" s="142" t="s">
        <v>750</v>
      </c>
      <c r="D373" s="143" t="n">
        <v>14100</v>
      </c>
      <c r="E373" s="144" t="s">
        <v>315</v>
      </c>
      <c r="F373" s="145" t="n">
        <v>14100</v>
      </c>
      <c r="G373" s="146" t="e">
        <f aca="false">D373-E373-F373</f>
        <v>#VALUE!</v>
      </c>
    </row>
    <row r="374" customFormat="false" ht="12.75" hidden="false" customHeight="false" outlineLevel="0" collapsed="false">
      <c r="A374" s="140" t="s">
        <v>751</v>
      </c>
      <c r="B374" s="141" t="s">
        <v>280</v>
      </c>
      <c r="C374" s="142" t="s">
        <v>752</v>
      </c>
      <c r="D374" s="143" t="n">
        <v>14100</v>
      </c>
      <c r="E374" s="144" t="s">
        <v>315</v>
      </c>
      <c r="F374" s="145" t="n">
        <v>14100</v>
      </c>
      <c r="G374" s="146" t="e">
        <f aca="false">D374-E374-F374</f>
        <v>#VALUE!</v>
      </c>
    </row>
    <row r="375" customFormat="false" ht="12.75" hidden="false" customHeight="false" outlineLevel="0" collapsed="false">
      <c r="A375" s="153" t="s">
        <v>328</v>
      </c>
      <c r="B375" s="154" t="s">
        <v>280</v>
      </c>
      <c r="C375" s="155" t="s">
        <v>753</v>
      </c>
      <c r="D375" s="156" t="n">
        <v>14100</v>
      </c>
      <c r="E375" s="157" t="s">
        <v>315</v>
      </c>
      <c r="F375" s="158" t="n">
        <v>14100</v>
      </c>
      <c r="G375" s="146" t="e">
        <f aca="false">D375-E375-F375</f>
        <v>#VALUE!</v>
      </c>
    </row>
    <row r="376" customFormat="false" ht="33.75" hidden="false" customHeight="false" outlineLevel="0" collapsed="false">
      <c r="A376" s="153" t="s">
        <v>320</v>
      </c>
      <c r="B376" s="154" t="s">
        <v>280</v>
      </c>
      <c r="C376" s="155" t="s">
        <v>754</v>
      </c>
      <c r="D376" s="156" t="n">
        <v>14100</v>
      </c>
      <c r="E376" s="157" t="s">
        <v>315</v>
      </c>
      <c r="F376" s="158" t="n">
        <v>14100</v>
      </c>
      <c r="G376" s="146" t="e">
        <f aca="false">D376-E376-F376</f>
        <v>#VALUE!</v>
      </c>
    </row>
    <row r="377" customFormat="false" ht="33.75" hidden="false" customHeight="false" outlineLevel="0" collapsed="false">
      <c r="A377" s="153" t="s">
        <v>322</v>
      </c>
      <c r="B377" s="154" t="s">
        <v>280</v>
      </c>
      <c r="C377" s="155" t="s">
        <v>755</v>
      </c>
      <c r="D377" s="156" t="n">
        <v>14100</v>
      </c>
      <c r="E377" s="157" t="s">
        <v>315</v>
      </c>
      <c r="F377" s="158" t="n">
        <v>14100</v>
      </c>
      <c r="G377" s="146" t="e">
        <f aca="false">D377-E377-F377</f>
        <v>#VALUE!</v>
      </c>
    </row>
    <row r="378" customFormat="false" ht="12.75" hidden="false" customHeight="false" outlineLevel="0" collapsed="false">
      <c r="A378" s="153" t="s">
        <v>324</v>
      </c>
      <c r="B378" s="154" t="s">
        <v>280</v>
      </c>
      <c r="C378" s="155" t="s">
        <v>756</v>
      </c>
      <c r="D378" s="156" t="n">
        <v>14100</v>
      </c>
      <c r="E378" s="157" t="s">
        <v>315</v>
      </c>
      <c r="F378" s="158" t="n">
        <v>14100</v>
      </c>
      <c r="G378" s="146" t="e">
        <f aca="false">D378-E378-F378</f>
        <v>#VALUE!</v>
      </c>
    </row>
    <row r="379" customFormat="false" ht="12.75" hidden="false" customHeight="false" outlineLevel="0" collapsed="false">
      <c r="A379" s="140" t="s">
        <v>757</v>
      </c>
      <c r="B379" s="141" t="s">
        <v>280</v>
      </c>
      <c r="C379" s="142" t="s">
        <v>758</v>
      </c>
      <c r="D379" s="143" t="n">
        <v>400000</v>
      </c>
      <c r="E379" s="144" t="n">
        <v>193441</v>
      </c>
      <c r="F379" s="145" t="n">
        <v>206559</v>
      </c>
      <c r="G379" s="146" t="n">
        <f aca="false">D379-E379-F379</f>
        <v>0</v>
      </c>
    </row>
    <row r="380" customFormat="false" ht="33.75" hidden="false" customHeight="false" outlineLevel="0" collapsed="false">
      <c r="A380" s="140" t="s">
        <v>759</v>
      </c>
      <c r="B380" s="141" t="s">
        <v>280</v>
      </c>
      <c r="C380" s="142" t="s">
        <v>760</v>
      </c>
      <c r="D380" s="143" t="n">
        <v>400000</v>
      </c>
      <c r="E380" s="144" t="n">
        <v>193441</v>
      </c>
      <c r="F380" s="145" t="n">
        <v>206559</v>
      </c>
      <c r="G380" s="146" t="n">
        <f aca="false">D380-E380-F380</f>
        <v>0</v>
      </c>
    </row>
    <row r="381" customFormat="false" ht="22.5" hidden="false" customHeight="false" outlineLevel="0" collapsed="false">
      <c r="A381" s="153" t="s">
        <v>761</v>
      </c>
      <c r="B381" s="154" t="s">
        <v>280</v>
      </c>
      <c r="C381" s="155" t="s">
        <v>762</v>
      </c>
      <c r="D381" s="156" t="n">
        <v>400000</v>
      </c>
      <c r="E381" s="157" t="n">
        <v>193441</v>
      </c>
      <c r="F381" s="158" t="n">
        <v>206559</v>
      </c>
      <c r="G381" s="146" t="n">
        <f aca="false">D381-E381-F381</f>
        <v>0</v>
      </c>
    </row>
    <row r="382" customFormat="false" ht="33.75" hidden="false" customHeight="false" outlineLevel="0" collapsed="false">
      <c r="A382" s="153" t="s">
        <v>320</v>
      </c>
      <c r="B382" s="154" t="s">
        <v>280</v>
      </c>
      <c r="C382" s="155" t="s">
        <v>763</v>
      </c>
      <c r="D382" s="156" t="n">
        <v>400000</v>
      </c>
      <c r="E382" s="157" t="n">
        <v>193441</v>
      </c>
      <c r="F382" s="158" t="n">
        <v>206559</v>
      </c>
      <c r="G382" s="146" t="n">
        <f aca="false">D382-E382-F382</f>
        <v>0</v>
      </c>
    </row>
    <row r="383" customFormat="false" ht="33.75" hidden="false" customHeight="false" outlineLevel="0" collapsed="false">
      <c r="A383" s="153" t="s">
        <v>322</v>
      </c>
      <c r="B383" s="154" t="s">
        <v>280</v>
      </c>
      <c r="C383" s="155" t="s">
        <v>764</v>
      </c>
      <c r="D383" s="156" t="n">
        <v>400000</v>
      </c>
      <c r="E383" s="157" t="n">
        <v>193441</v>
      </c>
      <c r="F383" s="158" t="n">
        <v>206559</v>
      </c>
      <c r="G383" s="146" t="n">
        <f aca="false">D383-E383-F383</f>
        <v>0</v>
      </c>
    </row>
    <row r="384" customFormat="false" ht="12.75" hidden="false" customHeight="false" outlineLevel="0" collapsed="false">
      <c r="A384" s="153" t="s">
        <v>324</v>
      </c>
      <c r="B384" s="154" t="s">
        <v>280</v>
      </c>
      <c r="C384" s="155" t="s">
        <v>765</v>
      </c>
      <c r="D384" s="156" t="n">
        <v>400000</v>
      </c>
      <c r="E384" s="157" t="n">
        <v>193441</v>
      </c>
      <c r="F384" s="158" t="n">
        <v>206559</v>
      </c>
      <c r="G384" s="146" t="n">
        <f aca="false">D384-E384-F384</f>
        <v>0</v>
      </c>
    </row>
    <row r="385" customFormat="false" ht="12.75" hidden="false" customHeight="false" outlineLevel="0" collapsed="false">
      <c r="A385" s="140" t="s">
        <v>766</v>
      </c>
      <c r="B385" s="141" t="s">
        <v>280</v>
      </c>
      <c r="C385" s="142" t="s">
        <v>767</v>
      </c>
      <c r="D385" s="143" t="n">
        <v>185078615.35</v>
      </c>
      <c r="E385" s="144" t="n">
        <v>131364910.12</v>
      </c>
      <c r="F385" s="145" t="n">
        <f aca="false">D385-E385</f>
        <v>53713705.23</v>
      </c>
      <c r="G385" s="146" t="n">
        <f aca="false">D385-E385-F385</f>
        <v>0</v>
      </c>
    </row>
    <row r="386" customFormat="false" ht="12.75" hidden="false" customHeight="false" outlineLevel="0" collapsed="false">
      <c r="A386" s="140" t="s">
        <v>768</v>
      </c>
      <c r="B386" s="141" t="s">
        <v>280</v>
      </c>
      <c r="C386" s="142" t="s">
        <v>769</v>
      </c>
      <c r="D386" s="143" t="n">
        <v>176483114.82</v>
      </c>
      <c r="E386" s="144" t="n">
        <v>127344829.49</v>
      </c>
      <c r="F386" s="145" t="n">
        <f aca="false">D386-E386</f>
        <v>49138285.33</v>
      </c>
      <c r="G386" s="146" t="n">
        <f aca="false">D386-E386-F386</f>
        <v>0</v>
      </c>
    </row>
    <row r="387" customFormat="false" ht="22.5" hidden="false" customHeight="false" outlineLevel="0" collapsed="false">
      <c r="A387" s="140" t="s">
        <v>749</v>
      </c>
      <c r="B387" s="141" t="s">
        <v>280</v>
      </c>
      <c r="C387" s="142" t="s">
        <v>770</v>
      </c>
      <c r="D387" s="143" t="n">
        <f aca="false">D388</f>
        <v>176483114.82</v>
      </c>
      <c r="E387" s="144" t="n">
        <v>127344829.49</v>
      </c>
      <c r="F387" s="145" t="n">
        <f aca="false">F388</f>
        <v>49138285.33</v>
      </c>
      <c r="G387" s="146" t="n">
        <f aca="false">D387-E387-F387</f>
        <v>0</v>
      </c>
    </row>
    <row r="388" customFormat="false" ht="12.75" hidden="false" customHeight="false" outlineLevel="0" collapsed="false">
      <c r="A388" s="140" t="s">
        <v>751</v>
      </c>
      <c r="B388" s="141" t="s">
        <v>280</v>
      </c>
      <c r="C388" s="142" t="s">
        <v>771</v>
      </c>
      <c r="D388" s="143" t="n">
        <v>176483114.82</v>
      </c>
      <c r="E388" s="144" t="n">
        <v>127344829.49</v>
      </c>
      <c r="F388" s="145" t="n">
        <f aca="false">D388-E388</f>
        <v>49138285.33</v>
      </c>
      <c r="G388" s="146" t="n">
        <f aca="false">D388-E388-F388</f>
        <v>0</v>
      </c>
    </row>
    <row r="389" customFormat="false" ht="45" hidden="false" customHeight="false" outlineLevel="0" collapsed="false">
      <c r="A389" s="153" t="s">
        <v>772</v>
      </c>
      <c r="B389" s="154" t="s">
        <v>280</v>
      </c>
      <c r="C389" s="155" t="s">
        <v>773</v>
      </c>
      <c r="D389" s="156" t="n">
        <v>711960</v>
      </c>
      <c r="E389" s="157" t="n">
        <v>209820</v>
      </c>
      <c r="F389" s="158" t="n">
        <v>502140</v>
      </c>
      <c r="G389" s="146" t="n">
        <f aca="false">D389-E389-F389</f>
        <v>0</v>
      </c>
    </row>
    <row r="390" customFormat="false" ht="33.75" hidden="false" customHeight="false" outlineLevel="0" collapsed="false">
      <c r="A390" s="153" t="s">
        <v>774</v>
      </c>
      <c r="B390" s="154" t="s">
        <v>280</v>
      </c>
      <c r="C390" s="155" t="s">
        <v>775</v>
      </c>
      <c r="D390" s="156" t="n">
        <v>711960</v>
      </c>
      <c r="E390" s="157" t="n">
        <v>209820</v>
      </c>
      <c r="F390" s="158" t="n">
        <v>502140</v>
      </c>
      <c r="G390" s="146" t="n">
        <f aca="false">D390-E390-F390</f>
        <v>0</v>
      </c>
    </row>
    <row r="391" customFormat="false" ht="12.75" hidden="false" customHeight="false" outlineLevel="0" collapsed="false">
      <c r="A391" s="153" t="s">
        <v>776</v>
      </c>
      <c r="B391" s="154" t="s">
        <v>280</v>
      </c>
      <c r="C391" s="155" t="s">
        <v>777</v>
      </c>
      <c r="D391" s="156" t="n">
        <v>711960</v>
      </c>
      <c r="E391" s="157" t="n">
        <v>209820</v>
      </c>
      <c r="F391" s="158" t="n">
        <v>502140</v>
      </c>
      <c r="G391" s="146" t="n">
        <f aca="false">D391-E391-F391</f>
        <v>0</v>
      </c>
    </row>
    <row r="392" customFormat="false" ht="22.5" hidden="false" customHeight="false" outlineLevel="0" collapsed="false">
      <c r="A392" s="153" t="s">
        <v>778</v>
      </c>
      <c r="B392" s="154" t="s">
        <v>280</v>
      </c>
      <c r="C392" s="155" t="s">
        <v>779</v>
      </c>
      <c r="D392" s="156" t="n">
        <v>711960</v>
      </c>
      <c r="E392" s="157" t="n">
        <v>209820</v>
      </c>
      <c r="F392" s="158" t="n">
        <v>502140</v>
      </c>
      <c r="G392" s="146" t="n">
        <f aca="false">D392-E392-F392</f>
        <v>0</v>
      </c>
    </row>
    <row r="393" customFormat="false" ht="67.5" hidden="false" customHeight="false" outlineLevel="0" collapsed="false">
      <c r="A393" s="153" t="s">
        <v>780</v>
      </c>
      <c r="B393" s="154" t="s">
        <v>280</v>
      </c>
      <c r="C393" s="155" t="s">
        <v>781</v>
      </c>
      <c r="D393" s="156" t="n">
        <v>24997106.77</v>
      </c>
      <c r="E393" s="157" t="n">
        <v>16000000</v>
      </c>
      <c r="F393" s="158" t="n">
        <v>8997106.77</v>
      </c>
      <c r="G393" s="146" t="n">
        <f aca="false">D393-E393-F393</f>
        <v>0</v>
      </c>
    </row>
    <row r="394" customFormat="false" ht="33.75" hidden="false" customHeight="false" outlineLevel="0" collapsed="false">
      <c r="A394" s="153" t="s">
        <v>774</v>
      </c>
      <c r="B394" s="154" t="s">
        <v>280</v>
      </c>
      <c r="C394" s="155" t="s">
        <v>782</v>
      </c>
      <c r="D394" s="156" t="n">
        <v>24997106.77</v>
      </c>
      <c r="E394" s="157" t="n">
        <v>16000000</v>
      </c>
      <c r="F394" s="158" t="n">
        <v>8997106.77</v>
      </c>
      <c r="G394" s="146" t="n">
        <f aca="false">D394-E394-F394</f>
        <v>0</v>
      </c>
    </row>
    <row r="395" customFormat="false" ht="12.75" hidden="false" customHeight="false" outlineLevel="0" collapsed="false">
      <c r="A395" s="153" t="s">
        <v>776</v>
      </c>
      <c r="B395" s="154" t="s">
        <v>280</v>
      </c>
      <c r="C395" s="155" t="s">
        <v>783</v>
      </c>
      <c r="D395" s="156" t="n">
        <v>24997106.77</v>
      </c>
      <c r="E395" s="157" t="n">
        <v>16000000</v>
      </c>
      <c r="F395" s="158" t="n">
        <v>8997106.77</v>
      </c>
      <c r="G395" s="146" t="n">
        <f aca="false">D395-E395-F395</f>
        <v>0</v>
      </c>
    </row>
    <row r="396" customFormat="false" ht="56.25" hidden="false" customHeight="false" outlineLevel="0" collapsed="false">
      <c r="A396" s="153" t="s">
        <v>784</v>
      </c>
      <c r="B396" s="154" t="s">
        <v>280</v>
      </c>
      <c r="C396" s="155" t="s">
        <v>785</v>
      </c>
      <c r="D396" s="156" t="n">
        <v>22115006.77</v>
      </c>
      <c r="E396" s="157" t="n">
        <v>16000000</v>
      </c>
      <c r="F396" s="158" t="n">
        <v>6115006.77</v>
      </c>
      <c r="G396" s="146" t="n">
        <f aca="false">D396-E396-F396</f>
        <v>0</v>
      </c>
    </row>
    <row r="397" customFormat="false" ht="22.5" hidden="false" customHeight="false" outlineLevel="0" collapsed="false">
      <c r="A397" s="153" t="s">
        <v>778</v>
      </c>
      <c r="B397" s="154" t="s">
        <v>280</v>
      </c>
      <c r="C397" s="155" t="s">
        <v>786</v>
      </c>
      <c r="D397" s="156" t="n">
        <v>2882100</v>
      </c>
      <c r="E397" s="157" t="s">
        <v>315</v>
      </c>
      <c r="F397" s="158" t="n">
        <v>2882100</v>
      </c>
      <c r="G397" s="146" t="e">
        <f aca="false">D397-E397-F397</f>
        <v>#VALUE!</v>
      </c>
    </row>
    <row r="398" customFormat="false" ht="56.25" hidden="false" customHeight="false" outlineLevel="0" collapsed="false">
      <c r="A398" s="153" t="s">
        <v>787</v>
      </c>
      <c r="B398" s="154" t="s">
        <v>280</v>
      </c>
      <c r="C398" s="155" t="s">
        <v>788</v>
      </c>
      <c r="D398" s="156" t="n">
        <v>5926465</v>
      </c>
      <c r="E398" s="157" t="n">
        <v>3719043.17</v>
      </c>
      <c r="F398" s="158" t="n">
        <v>2207421.83</v>
      </c>
      <c r="G398" s="146" t="n">
        <f aca="false">D398-E398-F398</f>
        <v>0</v>
      </c>
    </row>
    <row r="399" customFormat="false" ht="33.75" hidden="false" customHeight="false" outlineLevel="0" collapsed="false">
      <c r="A399" s="153" t="s">
        <v>774</v>
      </c>
      <c r="B399" s="154" t="s">
        <v>280</v>
      </c>
      <c r="C399" s="155" t="s">
        <v>789</v>
      </c>
      <c r="D399" s="156" t="n">
        <v>5926465</v>
      </c>
      <c r="E399" s="157" t="n">
        <v>3719043.17</v>
      </c>
      <c r="F399" s="158" t="n">
        <v>2207421.83</v>
      </c>
      <c r="G399" s="146" t="n">
        <f aca="false">D399-E399-F399</f>
        <v>0</v>
      </c>
    </row>
    <row r="400" customFormat="false" ht="12.75" hidden="false" customHeight="false" outlineLevel="0" collapsed="false">
      <c r="A400" s="153" t="s">
        <v>776</v>
      </c>
      <c r="B400" s="154" t="s">
        <v>280</v>
      </c>
      <c r="C400" s="155" t="s">
        <v>790</v>
      </c>
      <c r="D400" s="156" t="n">
        <v>5926465</v>
      </c>
      <c r="E400" s="157" t="n">
        <v>3719043.17</v>
      </c>
      <c r="F400" s="158" t="n">
        <v>2207421.83</v>
      </c>
      <c r="G400" s="146" t="n">
        <f aca="false">D400-E400-F400</f>
        <v>0</v>
      </c>
    </row>
    <row r="401" customFormat="false" ht="56.25" hidden="false" customHeight="false" outlineLevel="0" collapsed="false">
      <c r="A401" s="153" t="s">
        <v>784</v>
      </c>
      <c r="B401" s="154" t="s">
        <v>280</v>
      </c>
      <c r="C401" s="155" t="s">
        <v>791</v>
      </c>
      <c r="D401" s="156" t="n">
        <v>5926465</v>
      </c>
      <c r="E401" s="157" t="n">
        <v>3719043.17</v>
      </c>
      <c r="F401" s="158" t="n">
        <v>2207421.83</v>
      </c>
      <c r="G401" s="146" t="n">
        <f aca="false">D401-E401-F401</f>
        <v>0</v>
      </c>
    </row>
    <row r="402" customFormat="false" ht="78.75" hidden="false" customHeight="false" outlineLevel="0" collapsed="false">
      <c r="A402" s="159" t="s">
        <v>429</v>
      </c>
      <c r="B402" s="154" t="s">
        <v>280</v>
      </c>
      <c r="C402" s="155" t="s">
        <v>792</v>
      </c>
      <c r="D402" s="156" t="n">
        <v>1810588</v>
      </c>
      <c r="E402" s="157" t="n">
        <v>1034617.88</v>
      </c>
      <c r="F402" s="158" t="n">
        <v>775970.12</v>
      </c>
      <c r="G402" s="146" t="n">
        <f aca="false">D402-E402-F402</f>
        <v>0</v>
      </c>
    </row>
    <row r="403" customFormat="false" ht="33.75" hidden="false" customHeight="false" outlineLevel="0" collapsed="false">
      <c r="A403" s="153" t="s">
        <v>774</v>
      </c>
      <c r="B403" s="154" t="s">
        <v>280</v>
      </c>
      <c r="C403" s="155" t="s">
        <v>793</v>
      </c>
      <c r="D403" s="156" t="n">
        <v>1810588</v>
      </c>
      <c r="E403" s="157" t="n">
        <v>1034617.88</v>
      </c>
      <c r="F403" s="158" t="n">
        <v>775970.12</v>
      </c>
      <c r="G403" s="146" t="n">
        <f aca="false">D403-E403-F403</f>
        <v>0</v>
      </c>
    </row>
    <row r="404" customFormat="false" ht="12.75" hidden="false" customHeight="false" outlineLevel="0" collapsed="false">
      <c r="A404" s="153" t="s">
        <v>776</v>
      </c>
      <c r="B404" s="154" t="s">
        <v>280</v>
      </c>
      <c r="C404" s="155" t="s">
        <v>794</v>
      </c>
      <c r="D404" s="156" t="n">
        <v>1810588</v>
      </c>
      <c r="E404" s="157" t="n">
        <v>1034617.88</v>
      </c>
      <c r="F404" s="158" t="n">
        <v>775970.12</v>
      </c>
      <c r="G404" s="146" t="n">
        <f aca="false">D404-E404-F404</f>
        <v>0</v>
      </c>
    </row>
    <row r="405" customFormat="false" ht="56.25" hidden="false" customHeight="false" outlineLevel="0" collapsed="false">
      <c r="A405" s="153" t="s">
        <v>784</v>
      </c>
      <c r="B405" s="154" t="s">
        <v>280</v>
      </c>
      <c r="C405" s="155" t="s">
        <v>795</v>
      </c>
      <c r="D405" s="156" t="n">
        <v>1810588</v>
      </c>
      <c r="E405" s="157" t="n">
        <v>1034617.88</v>
      </c>
      <c r="F405" s="158" t="n">
        <v>775970.12</v>
      </c>
      <c r="G405" s="146" t="n">
        <f aca="false">D405-E405-F405</f>
        <v>0</v>
      </c>
    </row>
    <row r="406" customFormat="false" ht="22.5" hidden="false" customHeight="false" outlineLevel="0" collapsed="false">
      <c r="A406" s="153" t="s">
        <v>796</v>
      </c>
      <c r="B406" s="154" t="s">
        <v>280</v>
      </c>
      <c r="C406" s="155" t="s">
        <v>797</v>
      </c>
      <c r="D406" s="156" t="n">
        <v>133420915.26</v>
      </c>
      <c r="E406" s="157" t="n">
        <v>101500000</v>
      </c>
      <c r="F406" s="158" t="n">
        <v>31920915.26</v>
      </c>
      <c r="G406" s="146" t="n">
        <f aca="false">D406-E406-F406</f>
        <v>0</v>
      </c>
    </row>
    <row r="407" customFormat="false" ht="33.75" hidden="false" customHeight="false" outlineLevel="0" collapsed="false">
      <c r="A407" s="153" t="s">
        <v>774</v>
      </c>
      <c r="B407" s="154" t="s">
        <v>280</v>
      </c>
      <c r="C407" s="155" t="s">
        <v>798</v>
      </c>
      <c r="D407" s="156" t="n">
        <v>133420915.26</v>
      </c>
      <c r="E407" s="157" t="n">
        <v>101500000</v>
      </c>
      <c r="F407" s="158" t="n">
        <v>31920915.26</v>
      </c>
      <c r="G407" s="146" t="n">
        <f aca="false">D407-E407-F407</f>
        <v>0</v>
      </c>
    </row>
    <row r="408" customFormat="false" ht="12.75" hidden="false" customHeight="false" outlineLevel="0" collapsed="false">
      <c r="A408" s="153" t="s">
        <v>776</v>
      </c>
      <c r="B408" s="154" t="s">
        <v>280</v>
      </c>
      <c r="C408" s="155" t="s">
        <v>799</v>
      </c>
      <c r="D408" s="156" t="n">
        <v>133420915.26</v>
      </c>
      <c r="E408" s="157" t="n">
        <v>101500000</v>
      </c>
      <c r="F408" s="158" t="n">
        <v>31920915.26</v>
      </c>
      <c r="G408" s="146" t="n">
        <f aca="false">D408-E408-F408</f>
        <v>0</v>
      </c>
    </row>
    <row r="409" customFormat="false" ht="56.25" hidden="false" customHeight="false" outlineLevel="0" collapsed="false">
      <c r="A409" s="153" t="s">
        <v>784</v>
      </c>
      <c r="B409" s="154" t="s">
        <v>280</v>
      </c>
      <c r="C409" s="155" t="s">
        <v>800</v>
      </c>
      <c r="D409" s="156" t="n">
        <v>133420915.26</v>
      </c>
      <c r="E409" s="157" t="n">
        <v>101500000</v>
      </c>
      <c r="F409" s="158" t="n">
        <v>31920915.26</v>
      </c>
      <c r="G409" s="146" t="n">
        <f aca="false">D409-E409-F409</f>
        <v>0</v>
      </c>
    </row>
    <row r="410" customFormat="false" ht="22.5" hidden="false" customHeight="false" outlineLevel="0" collapsed="false">
      <c r="A410" s="153" t="s">
        <v>801</v>
      </c>
      <c r="B410" s="154" t="s">
        <v>280</v>
      </c>
      <c r="C410" s="155" t="s">
        <v>802</v>
      </c>
      <c r="D410" s="156" t="n">
        <v>400000</v>
      </c>
      <c r="E410" s="157" t="n">
        <v>359573</v>
      </c>
      <c r="F410" s="158" t="n">
        <v>40427</v>
      </c>
      <c r="G410" s="146" t="n">
        <f aca="false">D410-E410-F410</f>
        <v>0</v>
      </c>
    </row>
    <row r="411" customFormat="false" ht="33.75" hidden="false" customHeight="false" outlineLevel="0" collapsed="false">
      <c r="A411" s="153" t="s">
        <v>774</v>
      </c>
      <c r="B411" s="154" t="s">
        <v>280</v>
      </c>
      <c r="C411" s="155" t="s">
        <v>803</v>
      </c>
      <c r="D411" s="156" t="n">
        <v>400000</v>
      </c>
      <c r="E411" s="157" t="n">
        <v>359573</v>
      </c>
      <c r="F411" s="158" t="n">
        <v>40427</v>
      </c>
      <c r="G411" s="146" t="n">
        <f aca="false">D411-E411-F411</f>
        <v>0</v>
      </c>
    </row>
    <row r="412" customFormat="false" ht="12.75" hidden="false" customHeight="false" outlineLevel="0" collapsed="false">
      <c r="A412" s="153" t="s">
        <v>776</v>
      </c>
      <c r="B412" s="154" t="s">
        <v>280</v>
      </c>
      <c r="C412" s="155" t="s">
        <v>804</v>
      </c>
      <c r="D412" s="156" t="n">
        <v>400000</v>
      </c>
      <c r="E412" s="157" t="n">
        <v>359573</v>
      </c>
      <c r="F412" s="158" t="n">
        <v>40427</v>
      </c>
      <c r="G412" s="146" t="n">
        <f aca="false">D412-E412-F412</f>
        <v>0</v>
      </c>
    </row>
    <row r="413" customFormat="false" ht="22.5" hidden="false" customHeight="false" outlineLevel="0" collapsed="false">
      <c r="A413" s="153" t="s">
        <v>778</v>
      </c>
      <c r="B413" s="154" t="s">
        <v>280</v>
      </c>
      <c r="C413" s="155" t="s">
        <v>805</v>
      </c>
      <c r="D413" s="156" t="n">
        <v>400000</v>
      </c>
      <c r="E413" s="157" t="n">
        <v>359573</v>
      </c>
      <c r="F413" s="158" t="n">
        <v>40427</v>
      </c>
      <c r="G413" s="146" t="n">
        <f aca="false">D413-E413-F413</f>
        <v>0</v>
      </c>
    </row>
    <row r="414" customFormat="false" ht="22.5" hidden="false" customHeight="false" outlineLevel="0" collapsed="false">
      <c r="A414" s="153" t="s">
        <v>806</v>
      </c>
      <c r="B414" s="154" t="s">
        <v>280</v>
      </c>
      <c r="C414" s="155" t="s">
        <v>807</v>
      </c>
      <c r="D414" s="156" t="n">
        <v>4521775.44</v>
      </c>
      <c r="E414" s="157" t="n">
        <v>4521775.44</v>
      </c>
      <c r="F414" s="158" t="s">
        <v>315</v>
      </c>
      <c r="G414" s="146" t="e">
        <f aca="false">D414-E414-F414</f>
        <v>#VALUE!</v>
      </c>
    </row>
    <row r="415" customFormat="false" ht="33.75" hidden="false" customHeight="false" outlineLevel="0" collapsed="false">
      <c r="A415" s="153" t="s">
        <v>774</v>
      </c>
      <c r="B415" s="154" t="s">
        <v>280</v>
      </c>
      <c r="C415" s="155" t="s">
        <v>808</v>
      </c>
      <c r="D415" s="156" t="n">
        <v>4521775.44</v>
      </c>
      <c r="E415" s="157" t="n">
        <v>4521775.44</v>
      </c>
      <c r="F415" s="158" t="s">
        <v>315</v>
      </c>
      <c r="G415" s="146" t="e">
        <f aca="false">D415-E415-F415</f>
        <v>#VALUE!</v>
      </c>
    </row>
    <row r="416" customFormat="false" ht="12.75" hidden="false" customHeight="false" outlineLevel="0" collapsed="false">
      <c r="A416" s="153" t="s">
        <v>776</v>
      </c>
      <c r="B416" s="154" t="s">
        <v>280</v>
      </c>
      <c r="C416" s="155" t="s">
        <v>809</v>
      </c>
      <c r="D416" s="156" t="n">
        <v>4521775.44</v>
      </c>
      <c r="E416" s="157" t="n">
        <v>4521775.44</v>
      </c>
      <c r="F416" s="158" t="s">
        <v>315</v>
      </c>
      <c r="G416" s="146" t="e">
        <f aca="false">D416-E416-F416</f>
        <v>#VALUE!</v>
      </c>
    </row>
    <row r="417" customFormat="false" ht="22.5" hidden="false" customHeight="false" outlineLevel="0" collapsed="false">
      <c r="A417" s="153" t="s">
        <v>778</v>
      </c>
      <c r="B417" s="154" t="s">
        <v>280</v>
      </c>
      <c r="C417" s="155" t="s">
        <v>810</v>
      </c>
      <c r="D417" s="156" t="n">
        <v>4521775.44</v>
      </c>
      <c r="E417" s="157" t="n">
        <v>4521775.44</v>
      </c>
      <c r="F417" s="158" t="s">
        <v>315</v>
      </c>
      <c r="G417" s="146" t="e">
        <f aca="false">D417-E417-F417</f>
        <v>#VALUE!</v>
      </c>
    </row>
    <row r="418" customFormat="false" ht="33.75" hidden="false" customHeight="false" outlineLevel="0" collapsed="false">
      <c r="A418" s="153" t="s">
        <v>811</v>
      </c>
      <c r="B418" s="154" t="s">
        <v>280</v>
      </c>
      <c r="C418" s="155" t="s">
        <v>812</v>
      </c>
      <c r="D418" s="156" t="n">
        <v>4381772</v>
      </c>
      <c r="E418" s="157" t="s">
        <v>315</v>
      </c>
      <c r="F418" s="158" t="n">
        <v>4381772</v>
      </c>
      <c r="G418" s="146" t="e">
        <f aca="false">D418-E418-F418</f>
        <v>#VALUE!</v>
      </c>
    </row>
    <row r="419" customFormat="false" ht="33.75" hidden="false" customHeight="false" outlineLevel="0" collapsed="false">
      <c r="A419" s="153" t="s">
        <v>774</v>
      </c>
      <c r="B419" s="154" t="s">
        <v>280</v>
      </c>
      <c r="C419" s="155" t="s">
        <v>813</v>
      </c>
      <c r="D419" s="156" t="n">
        <v>4381772</v>
      </c>
      <c r="E419" s="157" t="s">
        <v>315</v>
      </c>
      <c r="F419" s="158" t="n">
        <v>4381772</v>
      </c>
      <c r="G419" s="146" t="e">
        <f aca="false">D419-E419-F419</f>
        <v>#VALUE!</v>
      </c>
    </row>
    <row r="420" customFormat="false" ht="12.75" hidden="false" customHeight="false" outlineLevel="0" collapsed="false">
      <c r="A420" s="153" t="s">
        <v>776</v>
      </c>
      <c r="B420" s="154" t="s">
        <v>280</v>
      </c>
      <c r="C420" s="155" t="s">
        <v>814</v>
      </c>
      <c r="D420" s="156" t="n">
        <v>4381772</v>
      </c>
      <c r="E420" s="157" t="s">
        <v>315</v>
      </c>
      <c r="F420" s="158" t="n">
        <v>4381772</v>
      </c>
      <c r="G420" s="146" t="e">
        <f aca="false">D420-E420-F420</f>
        <v>#VALUE!</v>
      </c>
    </row>
    <row r="421" customFormat="false" ht="22.5" hidden="false" customHeight="false" outlineLevel="0" collapsed="false">
      <c r="A421" s="153" t="s">
        <v>778</v>
      </c>
      <c r="B421" s="154" t="s">
        <v>280</v>
      </c>
      <c r="C421" s="155" t="s">
        <v>815</v>
      </c>
      <c r="D421" s="156" t="n">
        <v>4381772</v>
      </c>
      <c r="E421" s="157" t="s">
        <v>315</v>
      </c>
      <c r="F421" s="158" t="n">
        <v>4381772</v>
      </c>
      <c r="G421" s="146" t="e">
        <f aca="false">D421-E421-F421</f>
        <v>#VALUE!</v>
      </c>
    </row>
    <row r="422" customFormat="false" ht="56.25" hidden="true" customHeight="false" outlineLevel="0" collapsed="false">
      <c r="A422" s="153" t="s">
        <v>816</v>
      </c>
      <c r="B422" s="154" t="s">
        <v>280</v>
      </c>
      <c r="C422" s="155" t="s">
        <v>817</v>
      </c>
      <c r="D422" s="156"/>
      <c r="E422" s="157" t="s">
        <v>315</v>
      </c>
      <c r="F422" s="158"/>
      <c r="G422" s="146" t="e">
        <f aca="false">D422-E422-F422</f>
        <v>#VALUE!</v>
      </c>
    </row>
    <row r="423" customFormat="false" ht="33.75" hidden="true" customHeight="false" outlineLevel="0" collapsed="false">
      <c r="A423" s="153" t="s">
        <v>774</v>
      </c>
      <c r="B423" s="154" t="s">
        <v>280</v>
      </c>
      <c r="C423" s="155" t="s">
        <v>818</v>
      </c>
      <c r="D423" s="156"/>
      <c r="E423" s="157" t="s">
        <v>315</v>
      </c>
      <c r="F423" s="158"/>
      <c r="G423" s="146" t="e">
        <f aca="false">D423-E423-F423</f>
        <v>#VALUE!</v>
      </c>
    </row>
    <row r="424" customFormat="false" ht="12.75" hidden="true" customHeight="false" outlineLevel="0" collapsed="false">
      <c r="A424" s="153" t="s">
        <v>776</v>
      </c>
      <c r="B424" s="154" t="s">
        <v>280</v>
      </c>
      <c r="C424" s="155" t="s">
        <v>819</v>
      </c>
      <c r="D424" s="156"/>
      <c r="E424" s="157" t="s">
        <v>315</v>
      </c>
      <c r="F424" s="158"/>
      <c r="G424" s="146" t="e">
        <f aca="false">D424-E424-F424</f>
        <v>#VALUE!</v>
      </c>
    </row>
    <row r="425" customFormat="false" ht="22.5" hidden="true" customHeight="false" outlineLevel="0" collapsed="false">
      <c r="A425" s="153" t="s">
        <v>778</v>
      </c>
      <c r="B425" s="154" t="s">
        <v>280</v>
      </c>
      <c r="C425" s="155" t="s">
        <v>820</v>
      </c>
      <c r="D425" s="156"/>
      <c r="E425" s="157" t="s">
        <v>315</v>
      </c>
      <c r="F425" s="158"/>
      <c r="G425" s="146" t="e">
        <f aca="false">D425-E425-F425</f>
        <v>#VALUE!</v>
      </c>
    </row>
    <row r="426" customFormat="false" ht="67.5" hidden="false" customHeight="false" outlineLevel="0" collapsed="false">
      <c r="A426" s="153" t="s">
        <v>821</v>
      </c>
      <c r="B426" s="154" t="s">
        <v>280</v>
      </c>
      <c r="C426" s="155" t="s">
        <v>822</v>
      </c>
      <c r="D426" s="156" t="n">
        <v>137017.65</v>
      </c>
      <c r="E426" s="157" t="s">
        <v>315</v>
      </c>
      <c r="F426" s="158" t="n">
        <v>137017.65</v>
      </c>
      <c r="G426" s="146" t="e">
        <f aca="false">D426-E426-F426</f>
        <v>#VALUE!</v>
      </c>
    </row>
    <row r="427" customFormat="false" ht="33.75" hidden="false" customHeight="false" outlineLevel="0" collapsed="false">
      <c r="A427" s="153" t="s">
        <v>774</v>
      </c>
      <c r="B427" s="154" t="s">
        <v>280</v>
      </c>
      <c r="C427" s="155" t="s">
        <v>823</v>
      </c>
      <c r="D427" s="156" t="n">
        <v>137017.65</v>
      </c>
      <c r="E427" s="157" t="s">
        <v>315</v>
      </c>
      <c r="F427" s="158" t="n">
        <v>137017.65</v>
      </c>
      <c r="G427" s="146" t="e">
        <f aca="false">D427-E427-F427</f>
        <v>#VALUE!</v>
      </c>
    </row>
    <row r="428" customFormat="false" ht="12.75" hidden="false" customHeight="false" outlineLevel="0" collapsed="false">
      <c r="A428" s="153" t="s">
        <v>776</v>
      </c>
      <c r="B428" s="154" t="s">
        <v>280</v>
      </c>
      <c r="C428" s="155" t="s">
        <v>824</v>
      </c>
      <c r="D428" s="156" t="n">
        <v>137017.65</v>
      </c>
      <c r="E428" s="157" t="s">
        <v>315</v>
      </c>
      <c r="F428" s="158" t="n">
        <v>137017.65</v>
      </c>
      <c r="G428" s="146" t="e">
        <f aca="false">D428-E428-F428</f>
        <v>#VALUE!</v>
      </c>
    </row>
    <row r="429" customFormat="false" ht="22.5" hidden="false" customHeight="false" outlineLevel="0" collapsed="false">
      <c r="A429" s="153" t="s">
        <v>778</v>
      </c>
      <c r="B429" s="154" t="s">
        <v>280</v>
      </c>
      <c r="C429" s="155" t="s">
        <v>825</v>
      </c>
      <c r="D429" s="156" t="n">
        <v>137017.65</v>
      </c>
      <c r="E429" s="157" t="s">
        <v>315</v>
      </c>
      <c r="F429" s="158" t="n">
        <v>137017.65</v>
      </c>
      <c r="G429" s="146" t="e">
        <f aca="false">D429-E429-F429</f>
        <v>#VALUE!</v>
      </c>
    </row>
    <row r="430" customFormat="false" ht="78.75" hidden="false" customHeight="false" outlineLevel="0" collapsed="false">
      <c r="A430" s="159" t="s">
        <v>826</v>
      </c>
      <c r="B430" s="154" t="s">
        <v>280</v>
      </c>
      <c r="C430" s="155" t="s">
        <v>827</v>
      </c>
      <c r="D430" s="156" t="n">
        <v>175514.7</v>
      </c>
      <c r="E430" s="157" t="s">
        <v>315</v>
      </c>
      <c r="F430" s="158" t="n">
        <v>175514.7</v>
      </c>
      <c r="G430" s="146" t="e">
        <f aca="false">D430-E430-F430</f>
        <v>#VALUE!</v>
      </c>
    </row>
    <row r="431" customFormat="false" ht="33.75" hidden="false" customHeight="false" outlineLevel="0" collapsed="false">
      <c r="A431" s="153" t="s">
        <v>774</v>
      </c>
      <c r="B431" s="154" t="s">
        <v>280</v>
      </c>
      <c r="C431" s="155" t="s">
        <v>828</v>
      </c>
      <c r="D431" s="156" t="n">
        <v>175514.7</v>
      </c>
      <c r="E431" s="157" t="s">
        <v>315</v>
      </c>
      <c r="F431" s="158" t="n">
        <v>175514.7</v>
      </c>
      <c r="G431" s="146" t="e">
        <f aca="false">D431-E431-F431</f>
        <v>#VALUE!</v>
      </c>
    </row>
    <row r="432" customFormat="false" ht="12.75" hidden="false" customHeight="false" outlineLevel="0" collapsed="false">
      <c r="A432" s="153" t="s">
        <v>776</v>
      </c>
      <c r="B432" s="154" t="s">
        <v>280</v>
      </c>
      <c r="C432" s="155" t="s">
        <v>829</v>
      </c>
      <c r="D432" s="156" t="n">
        <v>175514.7</v>
      </c>
      <c r="E432" s="157" t="s">
        <v>315</v>
      </c>
      <c r="F432" s="158" t="n">
        <v>175514.7</v>
      </c>
      <c r="G432" s="146" t="e">
        <f aca="false">D432-E432-F432</f>
        <v>#VALUE!</v>
      </c>
    </row>
    <row r="433" customFormat="false" ht="22.5" hidden="false" customHeight="false" outlineLevel="0" collapsed="false">
      <c r="A433" s="153" t="s">
        <v>778</v>
      </c>
      <c r="B433" s="154" t="s">
        <v>280</v>
      </c>
      <c r="C433" s="155" t="s">
        <v>830</v>
      </c>
      <c r="D433" s="156" t="n">
        <v>175514.7</v>
      </c>
      <c r="E433" s="157" t="s">
        <v>315</v>
      </c>
      <c r="F433" s="158" t="n">
        <v>175514.7</v>
      </c>
      <c r="G433" s="146" t="e">
        <f aca="false">D433-E433-F433</f>
        <v>#VALUE!</v>
      </c>
    </row>
    <row r="434" customFormat="false" ht="22.5" hidden="false" customHeight="false" outlineLevel="0" collapsed="false">
      <c r="A434" s="140" t="s">
        <v>831</v>
      </c>
      <c r="B434" s="141" t="s">
        <v>280</v>
      </c>
      <c r="C434" s="142" t="s">
        <v>832</v>
      </c>
      <c r="D434" s="143" t="n">
        <v>8595500.53</v>
      </c>
      <c r="E434" s="144" t="n">
        <v>4020080.63</v>
      </c>
      <c r="F434" s="145" t="n">
        <v>4575419.9</v>
      </c>
      <c r="G434" s="146" t="n">
        <f aca="false">D434-E434-F434</f>
        <v>0</v>
      </c>
    </row>
    <row r="435" customFormat="false" ht="22.5" hidden="false" customHeight="false" outlineLevel="0" collapsed="false">
      <c r="A435" s="140" t="s">
        <v>749</v>
      </c>
      <c r="B435" s="141" t="s">
        <v>280</v>
      </c>
      <c r="C435" s="142" t="s">
        <v>833</v>
      </c>
      <c r="D435" s="143" t="n">
        <v>8595500.53</v>
      </c>
      <c r="E435" s="144" t="n">
        <v>4020080.63</v>
      </c>
      <c r="F435" s="145" t="n">
        <v>4575419.9</v>
      </c>
      <c r="G435" s="146" t="n">
        <f aca="false">D435-E435-F435</f>
        <v>0</v>
      </c>
    </row>
    <row r="436" customFormat="false" ht="12.75" hidden="false" customHeight="false" outlineLevel="0" collapsed="false">
      <c r="A436" s="140" t="s">
        <v>751</v>
      </c>
      <c r="B436" s="141" t="s">
        <v>280</v>
      </c>
      <c r="C436" s="142" t="s">
        <v>834</v>
      </c>
      <c r="D436" s="143" t="n">
        <v>8595500.53</v>
      </c>
      <c r="E436" s="144" t="n">
        <v>4020080.63</v>
      </c>
      <c r="F436" s="145" t="n">
        <v>4575419.9</v>
      </c>
      <c r="G436" s="146" t="n">
        <f aca="false">D436-E436-F436</f>
        <v>0</v>
      </c>
    </row>
    <row r="437" customFormat="false" ht="12.75" hidden="false" customHeight="false" outlineLevel="0" collapsed="false">
      <c r="A437" s="153" t="s">
        <v>328</v>
      </c>
      <c r="B437" s="154" t="s">
        <v>280</v>
      </c>
      <c r="C437" s="155" t="s">
        <v>835</v>
      </c>
      <c r="D437" s="156" t="n">
        <v>8336063.53</v>
      </c>
      <c r="E437" s="157" t="n">
        <v>3964216.63</v>
      </c>
      <c r="F437" s="158" t="n">
        <v>4371846.9</v>
      </c>
      <c r="G437" s="146" t="n">
        <f aca="false">D437-E437-F437</f>
        <v>0</v>
      </c>
    </row>
    <row r="438" customFormat="false" ht="67.5" hidden="false" customHeight="false" outlineLevel="0" collapsed="false">
      <c r="A438" s="153" t="s">
        <v>295</v>
      </c>
      <c r="B438" s="154" t="s">
        <v>280</v>
      </c>
      <c r="C438" s="155" t="s">
        <v>836</v>
      </c>
      <c r="D438" s="156" t="n">
        <v>6203861.26</v>
      </c>
      <c r="E438" s="157" t="n">
        <v>3164407.18</v>
      </c>
      <c r="F438" s="158" t="n">
        <v>3039454.08</v>
      </c>
      <c r="G438" s="146" t="n">
        <f aca="false">D438-E438-F438</f>
        <v>0</v>
      </c>
    </row>
    <row r="439" customFormat="false" ht="22.5" hidden="false" customHeight="false" outlineLevel="0" collapsed="false">
      <c r="A439" s="153" t="s">
        <v>297</v>
      </c>
      <c r="B439" s="154" t="s">
        <v>280</v>
      </c>
      <c r="C439" s="155" t="s">
        <v>837</v>
      </c>
      <c r="D439" s="156" t="n">
        <v>6203861.26</v>
      </c>
      <c r="E439" s="157" t="n">
        <v>3164407.18</v>
      </c>
      <c r="F439" s="158" t="n">
        <v>3039454.08</v>
      </c>
      <c r="G439" s="146" t="n">
        <f aca="false">D439-E439-F439</f>
        <v>0</v>
      </c>
    </row>
    <row r="440" customFormat="false" ht="22.5" hidden="false" customHeight="false" outlineLevel="0" collapsed="false">
      <c r="A440" s="153" t="s">
        <v>299</v>
      </c>
      <c r="B440" s="154" t="s">
        <v>280</v>
      </c>
      <c r="C440" s="155" t="s">
        <v>838</v>
      </c>
      <c r="D440" s="156" t="n">
        <v>4633955.95</v>
      </c>
      <c r="E440" s="157" t="n">
        <v>2401211.79</v>
      </c>
      <c r="F440" s="158" t="n">
        <v>2232744.16</v>
      </c>
      <c r="G440" s="146" t="n">
        <f aca="false">D440-E440-F440</f>
        <v>0</v>
      </c>
    </row>
    <row r="441" customFormat="false" ht="33.75" hidden="false" customHeight="false" outlineLevel="0" collapsed="false">
      <c r="A441" s="153" t="s">
        <v>301</v>
      </c>
      <c r="B441" s="154" t="s">
        <v>280</v>
      </c>
      <c r="C441" s="155" t="s">
        <v>839</v>
      </c>
      <c r="D441" s="156" t="n">
        <v>170450</v>
      </c>
      <c r="E441" s="157" t="n">
        <v>80062</v>
      </c>
      <c r="F441" s="158" t="n">
        <v>90388</v>
      </c>
      <c r="G441" s="146" t="n">
        <f aca="false">D441-E441-F441</f>
        <v>0</v>
      </c>
    </row>
    <row r="442" customFormat="false" ht="45" hidden="false" customHeight="false" outlineLevel="0" collapsed="false">
      <c r="A442" s="153" t="s">
        <v>303</v>
      </c>
      <c r="B442" s="154" t="s">
        <v>280</v>
      </c>
      <c r="C442" s="155" t="s">
        <v>840</v>
      </c>
      <c r="D442" s="156" t="n">
        <v>1399455.31</v>
      </c>
      <c r="E442" s="157" t="n">
        <v>683133.39</v>
      </c>
      <c r="F442" s="158" t="n">
        <v>716321.92</v>
      </c>
      <c r="G442" s="146" t="n">
        <f aca="false">D442-E442-F442</f>
        <v>0</v>
      </c>
    </row>
    <row r="443" customFormat="false" ht="33.75" hidden="false" customHeight="false" outlineLevel="0" collapsed="false">
      <c r="A443" s="153" t="s">
        <v>320</v>
      </c>
      <c r="B443" s="154" t="s">
        <v>280</v>
      </c>
      <c r="C443" s="155" t="s">
        <v>841</v>
      </c>
      <c r="D443" s="156" t="n">
        <v>2132202.27</v>
      </c>
      <c r="E443" s="157" t="n">
        <v>799809.45</v>
      </c>
      <c r="F443" s="158" t="n">
        <v>1332392.82</v>
      </c>
      <c r="G443" s="146" t="n">
        <f aca="false">D443-E443-F443</f>
        <v>0</v>
      </c>
    </row>
    <row r="444" customFormat="false" ht="33.75" hidden="false" customHeight="false" outlineLevel="0" collapsed="false">
      <c r="A444" s="153" t="s">
        <v>322</v>
      </c>
      <c r="B444" s="154" t="s">
        <v>280</v>
      </c>
      <c r="C444" s="155" t="s">
        <v>842</v>
      </c>
      <c r="D444" s="156" t="n">
        <v>2132202.27</v>
      </c>
      <c r="E444" s="157" t="n">
        <v>799809.45</v>
      </c>
      <c r="F444" s="158" t="n">
        <v>1332392.82</v>
      </c>
      <c r="G444" s="146" t="n">
        <f aca="false">D444-E444-F444</f>
        <v>0</v>
      </c>
    </row>
    <row r="445" customFormat="false" ht="12.75" hidden="false" customHeight="false" outlineLevel="0" collapsed="false">
      <c r="A445" s="153" t="s">
        <v>324</v>
      </c>
      <c r="B445" s="154" t="s">
        <v>280</v>
      </c>
      <c r="C445" s="155" t="s">
        <v>843</v>
      </c>
      <c r="D445" s="156" t="n">
        <v>1432202.27</v>
      </c>
      <c r="E445" s="157" t="n">
        <v>404472.21</v>
      </c>
      <c r="F445" s="158" t="n">
        <v>1027730.06</v>
      </c>
      <c r="G445" s="146" t="n">
        <f aca="false">D445-E445-F445</f>
        <v>0</v>
      </c>
    </row>
    <row r="446" customFormat="false" ht="12.75" hidden="false" customHeight="false" outlineLevel="0" collapsed="false">
      <c r="A446" s="153" t="s">
        <v>338</v>
      </c>
      <c r="B446" s="154" t="s">
        <v>280</v>
      </c>
      <c r="C446" s="155" t="s">
        <v>844</v>
      </c>
      <c r="D446" s="156" t="n">
        <v>700000</v>
      </c>
      <c r="E446" s="157" t="n">
        <v>395337.24</v>
      </c>
      <c r="F446" s="158" t="n">
        <v>304662.76</v>
      </c>
      <c r="G446" s="146" t="n">
        <f aca="false">D446-E446-F446</f>
        <v>0</v>
      </c>
    </row>
    <row r="447" customFormat="false" ht="56.25" hidden="false" customHeight="false" outlineLevel="0" collapsed="false">
      <c r="A447" s="153" t="s">
        <v>787</v>
      </c>
      <c r="B447" s="154" t="s">
        <v>280</v>
      </c>
      <c r="C447" s="155" t="s">
        <v>845</v>
      </c>
      <c r="D447" s="156" t="n">
        <v>259437</v>
      </c>
      <c r="E447" s="157" t="n">
        <v>55864</v>
      </c>
      <c r="F447" s="158" t="n">
        <v>203573</v>
      </c>
      <c r="G447" s="146" t="n">
        <f aca="false">D447-E447-F447</f>
        <v>0</v>
      </c>
    </row>
    <row r="448" customFormat="false" ht="67.5" hidden="false" customHeight="false" outlineLevel="0" collapsed="false">
      <c r="A448" s="153" t="s">
        <v>295</v>
      </c>
      <c r="B448" s="154" t="s">
        <v>280</v>
      </c>
      <c r="C448" s="155" t="s">
        <v>846</v>
      </c>
      <c r="D448" s="156" t="n">
        <v>259437</v>
      </c>
      <c r="E448" s="157" t="n">
        <v>55864</v>
      </c>
      <c r="F448" s="158" t="n">
        <v>203573</v>
      </c>
      <c r="G448" s="146" t="n">
        <f aca="false">D448-E448-F448</f>
        <v>0</v>
      </c>
    </row>
    <row r="449" customFormat="false" ht="22.5" hidden="false" customHeight="false" outlineLevel="0" collapsed="false">
      <c r="A449" s="153" t="s">
        <v>297</v>
      </c>
      <c r="B449" s="154" t="s">
        <v>280</v>
      </c>
      <c r="C449" s="155" t="s">
        <v>847</v>
      </c>
      <c r="D449" s="156" t="n">
        <v>259437</v>
      </c>
      <c r="E449" s="157" t="n">
        <v>55864</v>
      </c>
      <c r="F449" s="158" t="n">
        <v>203573</v>
      </c>
      <c r="G449" s="146" t="n">
        <f aca="false">D449-E449-F449</f>
        <v>0</v>
      </c>
    </row>
    <row r="450" customFormat="false" ht="22.5" hidden="false" customHeight="false" outlineLevel="0" collapsed="false">
      <c r="A450" s="153" t="s">
        <v>299</v>
      </c>
      <c r="B450" s="154" t="s">
        <v>280</v>
      </c>
      <c r="C450" s="155" t="s">
        <v>848</v>
      </c>
      <c r="D450" s="156" t="n">
        <v>199260</v>
      </c>
      <c r="E450" s="157" t="n">
        <v>35805</v>
      </c>
      <c r="F450" s="158" t="n">
        <v>163455</v>
      </c>
      <c r="G450" s="146" t="n">
        <f aca="false">D450-E450-F450</f>
        <v>0</v>
      </c>
    </row>
    <row r="451" customFormat="false" ht="45" hidden="false" customHeight="false" outlineLevel="0" collapsed="false">
      <c r="A451" s="153" t="s">
        <v>303</v>
      </c>
      <c r="B451" s="154" t="s">
        <v>280</v>
      </c>
      <c r="C451" s="155" t="s">
        <v>849</v>
      </c>
      <c r="D451" s="156" t="n">
        <v>60177</v>
      </c>
      <c r="E451" s="157" t="n">
        <v>20059</v>
      </c>
      <c r="F451" s="158" t="n">
        <v>40118</v>
      </c>
      <c r="G451" s="146" t="n">
        <f aca="false">D451-E451-F451</f>
        <v>0</v>
      </c>
    </row>
    <row r="452" customFormat="false" ht="12.75" hidden="false" customHeight="false" outlineLevel="0" collapsed="false">
      <c r="A452" s="140" t="s">
        <v>850</v>
      </c>
      <c r="B452" s="141" t="s">
        <v>280</v>
      </c>
      <c r="C452" s="142" t="s">
        <v>851</v>
      </c>
      <c r="D452" s="143" t="n">
        <v>420000</v>
      </c>
      <c r="E452" s="144" t="n">
        <v>299990</v>
      </c>
      <c r="F452" s="145" t="n">
        <v>120010</v>
      </c>
      <c r="G452" s="146" t="n">
        <f aca="false">D452-E452-F452</f>
        <v>0</v>
      </c>
    </row>
    <row r="453" customFormat="false" ht="12.75" hidden="false" customHeight="false" outlineLevel="0" collapsed="false">
      <c r="A453" s="140" t="s">
        <v>852</v>
      </c>
      <c r="B453" s="141" t="s">
        <v>280</v>
      </c>
      <c r="C453" s="142" t="s">
        <v>853</v>
      </c>
      <c r="D453" s="143" t="n">
        <v>420000</v>
      </c>
      <c r="E453" s="144" t="n">
        <v>299990</v>
      </c>
      <c r="F453" s="145" t="n">
        <v>120010</v>
      </c>
      <c r="G453" s="146" t="n">
        <f aca="false">D453-E453-F453</f>
        <v>0</v>
      </c>
    </row>
    <row r="454" customFormat="false" ht="33.75" hidden="false" customHeight="false" outlineLevel="0" collapsed="false">
      <c r="A454" s="140" t="s">
        <v>854</v>
      </c>
      <c r="B454" s="141" t="s">
        <v>280</v>
      </c>
      <c r="C454" s="142" t="s">
        <v>855</v>
      </c>
      <c r="D454" s="143" t="n">
        <v>420000</v>
      </c>
      <c r="E454" s="144" t="n">
        <v>299990</v>
      </c>
      <c r="F454" s="145" t="n">
        <v>120010</v>
      </c>
      <c r="G454" s="146" t="n">
        <f aca="false">D454-E454-F454</f>
        <v>0</v>
      </c>
    </row>
    <row r="455" customFormat="false" ht="22.5" hidden="false" customHeight="false" outlineLevel="0" collapsed="false">
      <c r="A455" s="153" t="s">
        <v>856</v>
      </c>
      <c r="B455" s="154" t="s">
        <v>280</v>
      </c>
      <c r="C455" s="155" t="s">
        <v>857</v>
      </c>
      <c r="D455" s="156" t="n">
        <v>420000</v>
      </c>
      <c r="E455" s="157" t="n">
        <v>299990</v>
      </c>
      <c r="F455" s="158" t="n">
        <v>120010</v>
      </c>
      <c r="G455" s="146" t="n">
        <f aca="false">D455-E455-F455</f>
        <v>0</v>
      </c>
    </row>
    <row r="456" customFormat="false" ht="33.75" hidden="false" customHeight="false" outlineLevel="0" collapsed="false">
      <c r="A456" s="153" t="s">
        <v>320</v>
      </c>
      <c r="B456" s="154" t="s">
        <v>280</v>
      </c>
      <c r="C456" s="155" t="s">
        <v>858</v>
      </c>
      <c r="D456" s="156" t="n">
        <v>420000</v>
      </c>
      <c r="E456" s="157" t="n">
        <v>299990</v>
      </c>
      <c r="F456" s="158" t="n">
        <v>120010</v>
      </c>
      <c r="G456" s="146" t="n">
        <f aca="false">D456-E456-F456</f>
        <v>0</v>
      </c>
    </row>
    <row r="457" customFormat="false" ht="33.75" hidden="false" customHeight="false" outlineLevel="0" collapsed="false">
      <c r="A457" s="153" t="s">
        <v>322</v>
      </c>
      <c r="B457" s="154" t="s">
        <v>280</v>
      </c>
      <c r="C457" s="155" t="s">
        <v>859</v>
      </c>
      <c r="D457" s="156" t="n">
        <v>420000</v>
      </c>
      <c r="E457" s="157" t="n">
        <v>299990</v>
      </c>
      <c r="F457" s="158" t="n">
        <v>120010</v>
      </c>
      <c r="G457" s="146" t="n">
        <f aca="false">D457-E457-F457</f>
        <v>0</v>
      </c>
    </row>
    <row r="458" customFormat="false" ht="12.75" hidden="false" customHeight="false" outlineLevel="0" collapsed="false">
      <c r="A458" s="153" t="s">
        <v>324</v>
      </c>
      <c r="B458" s="154" t="s">
        <v>280</v>
      </c>
      <c r="C458" s="155" t="s">
        <v>860</v>
      </c>
      <c r="D458" s="156" t="n">
        <v>420000</v>
      </c>
      <c r="E458" s="157" t="n">
        <v>299990</v>
      </c>
      <c r="F458" s="158" t="n">
        <v>120010</v>
      </c>
      <c r="G458" s="146" t="n">
        <f aca="false">D458-E458-F458</f>
        <v>0</v>
      </c>
    </row>
    <row r="459" customFormat="false" ht="45" hidden="false" customHeight="false" outlineLevel="0" collapsed="false">
      <c r="A459" s="140" t="s">
        <v>861</v>
      </c>
      <c r="B459" s="141" t="s">
        <v>280</v>
      </c>
      <c r="C459" s="142" t="s">
        <v>862</v>
      </c>
      <c r="D459" s="143" t="n">
        <v>34070560.39</v>
      </c>
      <c r="E459" s="144" t="n">
        <v>24491221.89</v>
      </c>
      <c r="F459" s="145" t="n">
        <v>9579338.5</v>
      </c>
      <c r="G459" s="146" t="n">
        <f aca="false">D459-E459-F459</f>
        <v>0</v>
      </c>
    </row>
    <row r="460" customFormat="false" ht="12.75" hidden="false" customHeight="false" outlineLevel="0" collapsed="false">
      <c r="A460" s="140" t="s">
        <v>675</v>
      </c>
      <c r="B460" s="141" t="s">
        <v>280</v>
      </c>
      <c r="C460" s="142" t="s">
        <v>863</v>
      </c>
      <c r="D460" s="143" t="n">
        <v>34070560.39</v>
      </c>
      <c r="E460" s="144" t="n">
        <v>24491221.89</v>
      </c>
      <c r="F460" s="145" t="n">
        <v>9579338.5</v>
      </c>
      <c r="G460" s="146" t="n">
        <f aca="false">D460-E460-F460</f>
        <v>0</v>
      </c>
    </row>
    <row r="461" customFormat="false" ht="12.75" hidden="false" customHeight="false" outlineLevel="0" collapsed="false">
      <c r="A461" s="140" t="s">
        <v>864</v>
      </c>
      <c r="B461" s="141" t="s">
        <v>280</v>
      </c>
      <c r="C461" s="142" t="s">
        <v>865</v>
      </c>
      <c r="D461" s="143" t="n">
        <v>34060920.39</v>
      </c>
      <c r="E461" s="144" t="n">
        <v>24481581.89</v>
      </c>
      <c r="F461" s="145" t="n">
        <v>9579338.5</v>
      </c>
      <c r="G461" s="146" t="n">
        <f aca="false">D461-E461-F461</f>
        <v>0</v>
      </c>
    </row>
    <row r="462" customFormat="false" ht="22.5" hidden="false" customHeight="false" outlineLevel="0" collapsed="false">
      <c r="A462" s="140" t="s">
        <v>749</v>
      </c>
      <c r="B462" s="141" t="s">
        <v>280</v>
      </c>
      <c r="C462" s="142" t="s">
        <v>866</v>
      </c>
      <c r="D462" s="143" t="n">
        <v>34060920.39</v>
      </c>
      <c r="E462" s="144" t="n">
        <v>24481581.89</v>
      </c>
      <c r="F462" s="145" t="n">
        <v>9579338.5</v>
      </c>
      <c r="G462" s="146" t="n">
        <f aca="false">D462-E462-F462</f>
        <v>0</v>
      </c>
    </row>
    <row r="463" customFormat="false" ht="22.5" hidden="false" customHeight="false" outlineLevel="0" collapsed="false">
      <c r="A463" s="140" t="s">
        <v>867</v>
      </c>
      <c r="B463" s="141" t="s">
        <v>280</v>
      </c>
      <c r="C463" s="142" t="s">
        <v>868</v>
      </c>
      <c r="D463" s="143" t="n">
        <v>34060920.39</v>
      </c>
      <c r="E463" s="144" t="n">
        <v>24481581.89</v>
      </c>
      <c r="F463" s="145" t="n">
        <v>9579338.5</v>
      </c>
      <c r="G463" s="146" t="n">
        <f aca="false">D463-E463-F463</f>
        <v>0</v>
      </c>
    </row>
    <row r="464" customFormat="false" ht="67.5" hidden="false" customHeight="false" outlineLevel="0" collapsed="false">
      <c r="A464" s="153" t="s">
        <v>869</v>
      </c>
      <c r="B464" s="154" t="s">
        <v>280</v>
      </c>
      <c r="C464" s="155" t="s">
        <v>870</v>
      </c>
      <c r="D464" s="156" t="n">
        <v>32409462.39</v>
      </c>
      <c r="E464" s="157" t="n">
        <v>23891264.17</v>
      </c>
      <c r="F464" s="158" t="n">
        <v>8518198.22</v>
      </c>
      <c r="G464" s="146" t="n">
        <f aca="false">D464-E464-F464</f>
        <v>0</v>
      </c>
    </row>
    <row r="465" customFormat="false" ht="67.5" hidden="false" customHeight="false" outlineLevel="0" collapsed="false">
      <c r="A465" s="153" t="s">
        <v>295</v>
      </c>
      <c r="B465" s="154" t="s">
        <v>280</v>
      </c>
      <c r="C465" s="155" t="s">
        <v>871</v>
      </c>
      <c r="D465" s="156" t="n">
        <v>16422441.97</v>
      </c>
      <c r="E465" s="157" t="n">
        <v>12235713.61</v>
      </c>
      <c r="F465" s="158" t="n">
        <v>4186728.36</v>
      </c>
      <c r="G465" s="146" t="n">
        <f aca="false">D465-E465-F465</f>
        <v>0</v>
      </c>
    </row>
    <row r="466" customFormat="false" ht="22.5" hidden="false" customHeight="false" outlineLevel="0" collapsed="false">
      <c r="A466" s="153" t="s">
        <v>380</v>
      </c>
      <c r="B466" s="154" t="s">
        <v>280</v>
      </c>
      <c r="C466" s="155" t="s">
        <v>872</v>
      </c>
      <c r="D466" s="156" t="n">
        <v>16422441.97</v>
      </c>
      <c r="E466" s="157" t="n">
        <v>12235713.61</v>
      </c>
      <c r="F466" s="158" t="n">
        <v>4186728.36</v>
      </c>
      <c r="G466" s="146" t="n">
        <f aca="false">D466-E466-F466</f>
        <v>0</v>
      </c>
    </row>
    <row r="467" customFormat="false" ht="12.75" hidden="false" customHeight="false" outlineLevel="0" collapsed="false">
      <c r="A467" s="153" t="s">
        <v>382</v>
      </c>
      <c r="B467" s="154" t="s">
        <v>280</v>
      </c>
      <c r="C467" s="155" t="s">
        <v>873</v>
      </c>
      <c r="D467" s="156" t="n">
        <v>11812615.65</v>
      </c>
      <c r="E467" s="157" t="n">
        <v>8842756.29</v>
      </c>
      <c r="F467" s="158" t="n">
        <v>2969859.36</v>
      </c>
      <c r="G467" s="146" t="n">
        <f aca="false">D467-E467-F467</f>
        <v>0</v>
      </c>
    </row>
    <row r="468" customFormat="false" ht="22.5" hidden="false" customHeight="false" outlineLevel="0" collapsed="false">
      <c r="A468" s="153" t="s">
        <v>384</v>
      </c>
      <c r="B468" s="154" t="s">
        <v>280</v>
      </c>
      <c r="C468" s="155" t="s">
        <v>874</v>
      </c>
      <c r="D468" s="156" t="n">
        <v>1042229.83</v>
      </c>
      <c r="E468" s="157" t="n">
        <v>911266.73</v>
      </c>
      <c r="F468" s="158" t="n">
        <v>130963.1</v>
      </c>
      <c r="G468" s="146" t="n">
        <f aca="false">D468-E468-F468</f>
        <v>0</v>
      </c>
    </row>
    <row r="469" customFormat="false" ht="45" hidden="false" customHeight="false" outlineLevel="0" collapsed="false">
      <c r="A469" s="153" t="s">
        <v>386</v>
      </c>
      <c r="B469" s="154" t="s">
        <v>280</v>
      </c>
      <c r="C469" s="155" t="s">
        <v>875</v>
      </c>
      <c r="D469" s="156" t="n">
        <v>3567596.49</v>
      </c>
      <c r="E469" s="157" t="n">
        <v>2481690.59</v>
      </c>
      <c r="F469" s="158" t="n">
        <v>1085905.9</v>
      </c>
      <c r="G469" s="146" t="n">
        <f aca="false">D469-E469-F469</f>
        <v>0</v>
      </c>
    </row>
    <row r="470" customFormat="false" ht="33.75" hidden="false" customHeight="false" outlineLevel="0" collapsed="false">
      <c r="A470" s="153" t="s">
        <v>320</v>
      </c>
      <c r="B470" s="154" t="s">
        <v>280</v>
      </c>
      <c r="C470" s="155" t="s">
        <v>876</v>
      </c>
      <c r="D470" s="156" t="n">
        <v>15987020.42</v>
      </c>
      <c r="E470" s="157" t="n">
        <v>11655550.56</v>
      </c>
      <c r="F470" s="158" t="n">
        <v>4331469.86</v>
      </c>
      <c r="G470" s="146" t="n">
        <f aca="false">D470-E470-F470</f>
        <v>0</v>
      </c>
    </row>
    <row r="471" customFormat="false" ht="33.75" hidden="false" customHeight="false" outlineLevel="0" collapsed="false">
      <c r="A471" s="153" t="s">
        <v>322</v>
      </c>
      <c r="B471" s="154" t="s">
        <v>280</v>
      </c>
      <c r="C471" s="155" t="s">
        <v>877</v>
      </c>
      <c r="D471" s="156" t="n">
        <v>15987020.42</v>
      </c>
      <c r="E471" s="157" t="n">
        <v>11655550.56</v>
      </c>
      <c r="F471" s="158" t="n">
        <v>4331469.86</v>
      </c>
      <c r="G471" s="146" t="n">
        <f aca="false">D471-E471-F471</f>
        <v>0</v>
      </c>
    </row>
    <row r="472" customFormat="false" ht="33.75" hidden="false" customHeight="false" outlineLevel="0" collapsed="false">
      <c r="A472" s="153" t="s">
        <v>878</v>
      </c>
      <c r="B472" s="154" t="s">
        <v>280</v>
      </c>
      <c r="C472" s="155" t="s">
        <v>879</v>
      </c>
      <c r="D472" s="156" t="n">
        <v>7193488.52</v>
      </c>
      <c r="E472" s="157" t="n">
        <v>7193488.52</v>
      </c>
      <c r="F472" s="158" t="s">
        <v>315</v>
      </c>
      <c r="G472" s="146" t="e">
        <f aca="false">D472-E472-F472</f>
        <v>#VALUE!</v>
      </c>
    </row>
    <row r="473" customFormat="false" ht="12.75" hidden="false" customHeight="false" outlineLevel="0" collapsed="false">
      <c r="A473" s="153" t="s">
        <v>324</v>
      </c>
      <c r="B473" s="154" t="s">
        <v>280</v>
      </c>
      <c r="C473" s="155" t="s">
        <v>880</v>
      </c>
      <c r="D473" s="156" t="n">
        <v>2593531.9</v>
      </c>
      <c r="E473" s="157" t="n">
        <v>1029087.95</v>
      </c>
      <c r="F473" s="158" t="n">
        <v>1564443.95</v>
      </c>
      <c r="G473" s="146" t="n">
        <f aca="false">D473-E473-F473</f>
        <v>0</v>
      </c>
    </row>
    <row r="474" customFormat="false" ht="12.75" hidden="false" customHeight="false" outlineLevel="0" collapsed="false">
      <c r="A474" s="153" t="s">
        <v>338</v>
      </c>
      <c r="B474" s="154" t="s">
        <v>280</v>
      </c>
      <c r="C474" s="155" t="s">
        <v>881</v>
      </c>
      <c r="D474" s="156" t="n">
        <v>6200000</v>
      </c>
      <c r="E474" s="157" t="n">
        <v>3432974.09</v>
      </c>
      <c r="F474" s="158" t="n">
        <v>2767025.91</v>
      </c>
      <c r="G474" s="146" t="n">
        <f aca="false">D474-E474-F474</f>
        <v>0</v>
      </c>
    </row>
    <row r="475" customFormat="false" ht="56.25" hidden="false" customHeight="false" outlineLevel="0" collapsed="false">
      <c r="A475" s="153" t="s">
        <v>787</v>
      </c>
      <c r="B475" s="154" t="s">
        <v>280</v>
      </c>
      <c r="C475" s="155" t="s">
        <v>882</v>
      </c>
      <c r="D475" s="156" t="n">
        <v>1388100</v>
      </c>
      <c r="E475" s="157" t="n">
        <v>590317.72</v>
      </c>
      <c r="F475" s="158" t="n">
        <v>797782.28</v>
      </c>
      <c r="G475" s="146" t="n">
        <f aca="false">D475-E475-F475</f>
        <v>0</v>
      </c>
    </row>
    <row r="476" customFormat="false" ht="67.5" hidden="false" customHeight="false" outlineLevel="0" collapsed="false">
      <c r="A476" s="153" t="s">
        <v>295</v>
      </c>
      <c r="B476" s="154" t="s">
        <v>280</v>
      </c>
      <c r="C476" s="155" t="s">
        <v>883</v>
      </c>
      <c r="D476" s="156" t="n">
        <v>1388100</v>
      </c>
      <c r="E476" s="157" t="n">
        <v>590317.72</v>
      </c>
      <c r="F476" s="158" t="n">
        <v>797782.28</v>
      </c>
      <c r="G476" s="146" t="n">
        <f aca="false">D476-E476-F476</f>
        <v>0</v>
      </c>
    </row>
    <row r="477" customFormat="false" ht="22.5" hidden="false" customHeight="false" outlineLevel="0" collapsed="false">
      <c r="A477" s="153" t="s">
        <v>380</v>
      </c>
      <c r="B477" s="154" t="s">
        <v>280</v>
      </c>
      <c r="C477" s="155" t="s">
        <v>884</v>
      </c>
      <c r="D477" s="156" t="n">
        <v>1388100</v>
      </c>
      <c r="E477" s="157" t="n">
        <v>590317.72</v>
      </c>
      <c r="F477" s="158" t="n">
        <v>797782.28</v>
      </c>
      <c r="G477" s="146" t="n">
        <f aca="false">D477-E477-F477</f>
        <v>0</v>
      </c>
    </row>
    <row r="478" customFormat="false" ht="12.75" hidden="false" customHeight="false" outlineLevel="0" collapsed="false">
      <c r="A478" s="153" t="s">
        <v>382</v>
      </c>
      <c r="B478" s="154" t="s">
        <v>280</v>
      </c>
      <c r="C478" s="155" t="s">
        <v>885</v>
      </c>
      <c r="D478" s="156" t="n">
        <v>1066130</v>
      </c>
      <c r="E478" s="157" t="n">
        <v>439684.78</v>
      </c>
      <c r="F478" s="158" t="n">
        <v>626445.22</v>
      </c>
      <c r="G478" s="146" t="n">
        <f aca="false">D478-E478-F478</f>
        <v>0</v>
      </c>
    </row>
    <row r="479" customFormat="false" ht="45" hidden="false" customHeight="false" outlineLevel="0" collapsed="false">
      <c r="A479" s="153" t="s">
        <v>386</v>
      </c>
      <c r="B479" s="154" t="s">
        <v>280</v>
      </c>
      <c r="C479" s="155" t="s">
        <v>886</v>
      </c>
      <c r="D479" s="156" t="n">
        <v>321970</v>
      </c>
      <c r="E479" s="157" t="n">
        <v>150632.94</v>
      </c>
      <c r="F479" s="158" t="n">
        <v>171337.06</v>
      </c>
      <c r="G479" s="146" t="n">
        <f aca="false">D479-E479-F479</f>
        <v>0</v>
      </c>
    </row>
    <row r="480" customFormat="false" ht="78.75" hidden="false" customHeight="false" outlineLevel="0" collapsed="false">
      <c r="A480" s="159" t="s">
        <v>429</v>
      </c>
      <c r="B480" s="154" t="s">
        <v>280</v>
      </c>
      <c r="C480" s="155" t="s">
        <v>887</v>
      </c>
      <c r="D480" s="156" t="n">
        <v>263358</v>
      </c>
      <c r="E480" s="157" t="s">
        <v>315</v>
      </c>
      <c r="F480" s="158" t="n">
        <v>263358</v>
      </c>
      <c r="G480" s="146" t="e">
        <f aca="false">D480-E480-F480</f>
        <v>#VALUE!</v>
      </c>
    </row>
    <row r="481" customFormat="false" ht="67.5" hidden="false" customHeight="false" outlineLevel="0" collapsed="false">
      <c r="A481" s="153" t="s">
        <v>295</v>
      </c>
      <c r="B481" s="154" t="s">
        <v>280</v>
      </c>
      <c r="C481" s="155" t="s">
        <v>888</v>
      </c>
      <c r="D481" s="156" t="n">
        <v>263358</v>
      </c>
      <c r="E481" s="157" t="s">
        <v>315</v>
      </c>
      <c r="F481" s="158" t="n">
        <v>263358</v>
      </c>
      <c r="G481" s="146" t="e">
        <f aca="false">D481-E481-F481</f>
        <v>#VALUE!</v>
      </c>
    </row>
    <row r="482" customFormat="false" ht="22.5" hidden="false" customHeight="false" outlineLevel="0" collapsed="false">
      <c r="A482" s="153" t="s">
        <v>380</v>
      </c>
      <c r="B482" s="154" t="s">
        <v>280</v>
      </c>
      <c r="C482" s="155" t="s">
        <v>889</v>
      </c>
      <c r="D482" s="156" t="n">
        <v>263358</v>
      </c>
      <c r="E482" s="157" t="s">
        <v>315</v>
      </c>
      <c r="F482" s="158" t="n">
        <v>263358</v>
      </c>
      <c r="G482" s="146" t="e">
        <f aca="false">D482-E482-F482</f>
        <v>#VALUE!</v>
      </c>
    </row>
    <row r="483" customFormat="false" ht="12.75" hidden="false" customHeight="false" outlineLevel="0" collapsed="false">
      <c r="A483" s="153" t="s">
        <v>382</v>
      </c>
      <c r="B483" s="154" t="s">
        <v>280</v>
      </c>
      <c r="C483" s="155" t="s">
        <v>890</v>
      </c>
      <c r="D483" s="156" t="n">
        <v>202272</v>
      </c>
      <c r="E483" s="157" t="s">
        <v>315</v>
      </c>
      <c r="F483" s="158" t="n">
        <v>202272</v>
      </c>
      <c r="G483" s="146" t="e">
        <f aca="false">D483-E483-F483</f>
        <v>#VALUE!</v>
      </c>
    </row>
    <row r="484" customFormat="false" ht="45" hidden="false" customHeight="false" outlineLevel="0" collapsed="false">
      <c r="A484" s="153" t="s">
        <v>386</v>
      </c>
      <c r="B484" s="154" t="s">
        <v>280</v>
      </c>
      <c r="C484" s="155" t="s">
        <v>891</v>
      </c>
      <c r="D484" s="156" t="n">
        <v>61086</v>
      </c>
      <c r="E484" s="157" t="s">
        <v>315</v>
      </c>
      <c r="F484" s="158" t="n">
        <v>61086</v>
      </c>
      <c r="G484" s="146" t="e">
        <f aca="false">D484-E484-F484</f>
        <v>#VALUE!</v>
      </c>
    </row>
    <row r="485" customFormat="false" ht="33.75" hidden="false" customHeight="false" outlineLevel="0" collapsed="false">
      <c r="A485" s="140" t="s">
        <v>677</v>
      </c>
      <c r="B485" s="141" t="s">
        <v>280</v>
      </c>
      <c r="C485" s="142" t="s">
        <v>892</v>
      </c>
      <c r="D485" s="143" t="n">
        <v>9640</v>
      </c>
      <c r="E485" s="144" t="n">
        <v>9640</v>
      </c>
      <c r="F485" s="145" t="s">
        <v>315</v>
      </c>
      <c r="G485" s="146" t="e">
        <f aca="false">D485-E485-F485</f>
        <v>#VALUE!</v>
      </c>
    </row>
    <row r="486" customFormat="false" ht="22.5" hidden="false" customHeight="false" outlineLevel="0" collapsed="false">
      <c r="A486" s="140" t="s">
        <v>749</v>
      </c>
      <c r="B486" s="141" t="s">
        <v>280</v>
      </c>
      <c r="C486" s="142" t="s">
        <v>893</v>
      </c>
      <c r="D486" s="143" t="n">
        <v>9640</v>
      </c>
      <c r="E486" s="144" t="n">
        <v>9640</v>
      </c>
      <c r="F486" s="145" t="s">
        <v>315</v>
      </c>
      <c r="G486" s="146" t="e">
        <f aca="false">D486-E486-F486</f>
        <v>#VALUE!</v>
      </c>
    </row>
    <row r="487" customFormat="false" ht="22.5" hidden="false" customHeight="false" outlineLevel="0" collapsed="false">
      <c r="A487" s="140" t="s">
        <v>867</v>
      </c>
      <c r="B487" s="141" t="s">
        <v>280</v>
      </c>
      <c r="C487" s="142" t="s">
        <v>894</v>
      </c>
      <c r="D487" s="143" t="n">
        <v>9640</v>
      </c>
      <c r="E487" s="144" t="n">
        <v>9640</v>
      </c>
      <c r="F487" s="145" t="s">
        <v>315</v>
      </c>
      <c r="G487" s="146" t="e">
        <f aca="false">D487-E487-F487</f>
        <v>#VALUE!</v>
      </c>
    </row>
    <row r="488" customFormat="false" ht="67.5" hidden="false" customHeight="false" outlineLevel="0" collapsed="false">
      <c r="A488" s="153" t="s">
        <v>869</v>
      </c>
      <c r="B488" s="154" t="s">
        <v>280</v>
      </c>
      <c r="C488" s="155" t="s">
        <v>895</v>
      </c>
      <c r="D488" s="156" t="n">
        <v>9640</v>
      </c>
      <c r="E488" s="157" t="n">
        <v>9640</v>
      </c>
      <c r="F488" s="158" t="s">
        <v>315</v>
      </c>
      <c r="G488" s="146" t="e">
        <f aca="false">D488-E488-F488</f>
        <v>#VALUE!</v>
      </c>
    </row>
    <row r="489" customFormat="false" ht="33.75" hidden="false" customHeight="false" outlineLevel="0" collapsed="false">
      <c r="A489" s="153" t="s">
        <v>320</v>
      </c>
      <c r="B489" s="154" t="s">
        <v>280</v>
      </c>
      <c r="C489" s="155" t="s">
        <v>896</v>
      </c>
      <c r="D489" s="156" t="n">
        <v>9640</v>
      </c>
      <c r="E489" s="157" t="n">
        <v>9640</v>
      </c>
      <c r="F489" s="158" t="s">
        <v>315</v>
      </c>
      <c r="G489" s="146" t="e">
        <f aca="false">D489-E489-F489</f>
        <v>#VALUE!</v>
      </c>
    </row>
    <row r="490" customFormat="false" ht="33.75" hidden="false" customHeight="false" outlineLevel="0" collapsed="false">
      <c r="A490" s="153" t="s">
        <v>322</v>
      </c>
      <c r="B490" s="154" t="s">
        <v>280</v>
      </c>
      <c r="C490" s="155" t="s">
        <v>897</v>
      </c>
      <c r="D490" s="156" t="n">
        <v>9640</v>
      </c>
      <c r="E490" s="157" t="n">
        <v>9640</v>
      </c>
      <c r="F490" s="158" t="s">
        <v>315</v>
      </c>
      <c r="G490" s="146" t="e">
        <f aca="false">D490-E490-F490</f>
        <v>#VALUE!</v>
      </c>
    </row>
    <row r="491" customFormat="false" ht="12.75" hidden="false" customHeight="false" outlineLevel="0" collapsed="false">
      <c r="A491" s="153" t="s">
        <v>324</v>
      </c>
      <c r="B491" s="154" t="s">
        <v>280</v>
      </c>
      <c r="C491" s="155" t="s">
        <v>898</v>
      </c>
      <c r="D491" s="156" t="n">
        <v>9640</v>
      </c>
      <c r="E491" s="157" t="n">
        <v>9640</v>
      </c>
      <c r="F491" s="158" t="s">
        <v>315</v>
      </c>
      <c r="G491" s="146" t="e">
        <f aca="false">D491-E491-F491</f>
        <v>#VALUE!</v>
      </c>
    </row>
    <row r="492" customFormat="false" ht="33.75" hidden="false" customHeight="false" outlineLevel="0" collapsed="false">
      <c r="A492" s="140" t="s">
        <v>899</v>
      </c>
      <c r="B492" s="141" t="s">
        <v>280</v>
      </c>
      <c r="C492" s="142" t="s">
        <v>900</v>
      </c>
      <c r="D492" s="143" t="n">
        <v>9910993.72</v>
      </c>
      <c r="E492" s="144" t="n">
        <v>6200373.82</v>
      </c>
      <c r="F492" s="145" t="n">
        <f aca="false">D492-E492</f>
        <v>3710619.9</v>
      </c>
      <c r="G492" s="146" t="n">
        <f aca="false">D492-E492-F492</f>
        <v>0</v>
      </c>
    </row>
    <row r="493" customFormat="false" ht="12.75" hidden="false" customHeight="false" outlineLevel="0" collapsed="false">
      <c r="A493" s="140" t="s">
        <v>285</v>
      </c>
      <c r="B493" s="141" t="s">
        <v>280</v>
      </c>
      <c r="C493" s="142" t="s">
        <v>901</v>
      </c>
      <c r="D493" s="143" t="n">
        <v>8794836.39</v>
      </c>
      <c r="E493" s="144" t="n">
        <v>5279102.6</v>
      </c>
      <c r="F493" s="145" t="n">
        <f aca="false">D493-E493</f>
        <v>3515733.79</v>
      </c>
      <c r="G493" s="146" t="n">
        <f aca="false">D493-E493-F493</f>
        <v>0</v>
      </c>
    </row>
    <row r="494" customFormat="false" ht="12.75" hidden="false" customHeight="false" outlineLevel="0" collapsed="false">
      <c r="A494" s="140" t="s">
        <v>367</v>
      </c>
      <c r="B494" s="141" t="s">
        <v>280</v>
      </c>
      <c r="C494" s="142" t="s">
        <v>902</v>
      </c>
      <c r="D494" s="143" t="n">
        <v>8794836.39</v>
      </c>
      <c r="E494" s="144" t="n">
        <v>5279102.6</v>
      </c>
      <c r="F494" s="145" t="n">
        <f aca="false">D494-E494</f>
        <v>3515733.79</v>
      </c>
      <c r="G494" s="146" t="n">
        <f aca="false">D494-E494-F494</f>
        <v>0</v>
      </c>
    </row>
    <row r="495" customFormat="false" ht="33.75" hidden="false" customHeight="false" outlineLevel="0" collapsed="false">
      <c r="A495" s="140" t="s">
        <v>289</v>
      </c>
      <c r="B495" s="141" t="s">
        <v>280</v>
      </c>
      <c r="C495" s="142" t="s">
        <v>903</v>
      </c>
      <c r="D495" s="143" t="n">
        <f aca="false">D496</f>
        <v>8794836.39</v>
      </c>
      <c r="E495" s="144" t="n">
        <v>5279102.6</v>
      </c>
      <c r="F495" s="145" t="n">
        <f aca="false">F496</f>
        <v>3515733.79</v>
      </c>
      <c r="G495" s="146" t="n">
        <f aca="false">D495-E495-F495</f>
        <v>0</v>
      </c>
    </row>
    <row r="496" customFormat="false" ht="22.5" hidden="false" customHeight="false" outlineLevel="0" collapsed="false">
      <c r="A496" s="140" t="s">
        <v>291</v>
      </c>
      <c r="B496" s="141" t="s">
        <v>280</v>
      </c>
      <c r="C496" s="142" t="s">
        <v>904</v>
      </c>
      <c r="D496" s="143" t="n">
        <f aca="false">D497+D510+D515+D519</f>
        <v>8794836.39</v>
      </c>
      <c r="E496" s="143" t="n">
        <f aca="false">E497+E510+E515+E519</f>
        <v>5279102.6</v>
      </c>
      <c r="F496" s="143" t="n">
        <f aca="false">F497+F510+F515+F519</f>
        <v>3515733.79</v>
      </c>
      <c r="G496" s="146" t="n">
        <f aca="false">D496-E496-F496</f>
        <v>0</v>
      </c>
    </row>
    <row r="497" customFormat="false" ht="12.75" hidden="false" customHeight="false" outlineLevel="0" collapsed="false">
      <c r="A497" s="153" t="s">
        <v>328</v>
      </c>
      <c r="B497" s="154" t="s">
        <v>280</v>
      </c>
      <c r="C497" s="155" t="s">
        <v>905</v>
      </c>
      <c r="D497" s="156" t="n">
        <v>6731958.2</v>
      </c>
      <c r="E497" s="157" t="n">
        <v>4090554.83</v>
      </c>
      <c r="F497" s="158" t="n">
        <v>2641403.37</v>
      </c>
      <c r="G497" s="146" t="n">
        <f aca="false">D497-E497-F497</f>
        <v>0</v>
      </c>
    </row>
    <row r="498" customFormat="false" ht="67.5" hidden="false" customHeight="false" outlineLevel="0" collapsed="false">
      <c r="A498" s="153" t="s">
        <v>295</v>
      </c>
      <c r="B498" s="154" t="s">
        <v>280</v>
      </c>
      <c r="C498" s="155" t="s">
        <v>906</v>
      </c>
      <c r="D498" s="156" t="n">
        <v>6515019.2</v>
      </c>
      <c r="E498" s="157" t="n">
        <v>4044788.28</v>
      </c>
      <c r="F498" s="158" t="n">
        <v>2470230.92</v>
      </c>
      <c r="G498" s="146" t="n">
        <f aca="false">D498-E498-F498</f>
        <v>0</v>
      </c>
    </row>
    <row r="499" customFormat="false" ht="22.5" hidden="false" customHeight="false" outlineLevel="0" collapsed="false">
      <c r="A499" s="153" t="s">
        <v>297</v>
      </c>
      <c r="B499" s="154" t="s">
        <v>280</v>
      </c>
      <c r="C499" s="155" t="s">
        <v>907</v>
      </c>
      <c r="D499" s="156" t="n">
        <v>6515019.2</v>
      </c>
      <c r="E499" s="157" t="n">
        <v>4044788.28</v>
      </c>
      <c r="F499" s="158" t="n">
        <v>2470230.92</v>
      </c>
      <c r="G499" s="146" t="n">
        <f aca="false">D499-E499-F499</f>
        <v>0</v>
      </c>
    </row>
    <row r="500" customFormat="false" ht="22.5" hidden="false" customHeight="false" outlineLevel="0" collapsed="false">
      <c r="A500" s="153" t="s">
        <v>299</v>
      </c>
      <c r="B500" s="154" t="s">
        <v>280</v>
      </c>
      <c r="C500" s="155" t="s">
        <v>908</v>
      </c>
      <c r="D500" s="156" t="n">
        <v>4853955.95</v>
      </c>
      <c r="E500" s="157" t="n">
        <v>3098564.25</v>
      </c>
      <c r="F500" s="158" t="n">
        <v>1755391.7</v>
      </c>
      <c r="G500" s="146" t="n">
        <f aca="false">D500-E500-F500</f>
        <v>0</v>
      </c>
    </row>
    <row r="501" customFormat="false" ht="33.75" hidden="false" customHeight="false" outlineLevel="0" collapsed="false">
      <c r="A501" s="153" t="s">
        <v>301</v>
      </c>
      <c r="B501" s="154" t="s">
        <v>280</v>
      </c>
      <c r="C501" s="155" t="s">
        <v>909</v>
      </c>
      <c r="D501" s="156" t="n">
        <v>339200</v>
      </c>
      <c r="E501" s="157" t="n">
        <v>34985.1</v>
      </c>
      <c r="F501" s="158" t="n">
        <v>304214.9</v>
      </c>
      <c r="G501" s="146" t="n">
        <f aca="false">D501-E501-F501</f>
        <v>0</v>
      </c>
    </row>
    <row r="502" customFormat="false" ht="45" hidden="false" customHeight="false" outlineLevel="0" collapsed="false">
      <c r="A502" s="153" t="s">
        <v>303</v>
      </c>
      <c r="B502" s="154" t="s">
        <v>280</v>
      </c>
      <c r="C502" s="155" t="s">
        <v>910</v>
      </c>
      <c r="D502" s="156" t="n">
        <v>1321863.25</v>
      </c>
      <c r="E502" s="157" t="n">
        <v>911238.93</v>
      </c>
      <c r="F502" s="158" t="n">
        <v>410624.32</v>
      </c>
      <c r="G502" s="146" t="n">
        <f aca="false">D502-E502-F502</f>
        <v>0</v>
      </c>
    </row>
    <row r="503" customFormat="false" ht="33.75" hidden="false" customHeight="false" outlineLevel="0" collapsed="false">
      <c r="A503" s="153" t="s">
        <v>320</v>
      </c>
      <c r="B503" s="154" t="s">
        <v>280</v>
      </c>
      <c r="C503" s="155" t="s">
        <v>911</v>
      </c>
      <c r="D503" s="156" t="n">
        <v>190085</v>
      </c>
      <c r="E503" s="157" t="n">
        <v>22544.55</v>
      </c>
      <c r="F503" s="158" t="n">
        <v>167540.45</v>
      </c>
      <c r="G503" s="146" t="n">
        <f aca="false">D503-E503-F503</f>
        <v>0</v>
      </c>
    </row>
    <row r="504" customFormat="false" ht="33.75" hidden="false" customHeight="false" outlineLevel="0" collapsed="false">
      <c r="A504" s="153" t="s">
        <v>322</v>
      </c>
      <c r="B504" s="154" t="s">
        <v>280</v>
      </c>
      <c r="C504" s="155" t="s">
        <v>912</v>
      </c>
      <c r="D504" s="156" t="n">
        <v>190085</v>
      </c>
      <c r="E504" s="157" t="n">
        <v>22544.55</v>
      </c>
      <c r="F504" s="158" t="n">
        <v>167540.45</v>
      </c>
      <c r="G504" s="146" t="n">
        <f aca="false">D504-E504-F504</f>
        <v>0</v>
      </c>
    </row>
    <row r="505" customFormat="false" ht="12.75" hidden="false" customHeight="false" outlineLevel="0" collapsed="false">
      <c r="A505" s="153" t="s">
        <v>324</v>
      </c>
      <c r="B505" s="154" t="s">
        <v>280</v>
      </c>
      <c r="C505" s="155" t="s">
        <v>913</v>
      </c>
      <c r="D505" s="156" t="n">
        <v>190085</v>
      </c>
      <c r="E505" s="157" t="n">
        <v>22544.55</v>
      </c>
      <c r="F505" s="158" t="n">
        <v>167540.45</v>
      </c>
      <c r="G505" s="146" t="n">
        <f aca="false">D505-E505-F505</f>
        <v>0</v>
      </c>
    </row>
    <row r="506" customFormat="false" ht="12.75" hidden="false" customHeight="false" outlineLevel="0" collapsed="false">
      <c r="A506" s="153" t="s">
        <v>340</v>
      </c>
      <c r="B506" s="154" t="s">
        <v>280</v>
      </c>
      <c r="C506" s="155" t="s">
        <v>914</v>
      </c>
      <c r="D506" s="156" t="n">
        <v>26854</v>
      </c>
      <c r="E506" s="157" t="n">
        <v>23222</v>
      </c>
      <c r="F506" s="158" t="n">
        <v>3632</v>
      </c>
      <c r="G506" s="146" t="n">
        <f aca="false">D506-E506-F506</f>
        <v>0</v>
      </c>
    </row>
    <row r="507" customFormat="false" ht="12.75" hidden="false" customHeight="false" outlineLevel="0" collapsed="false">
      <c r="A507" s="153" t="s">
        <v>342</v>
      </c>
      <c r="B507" s="154" t="s">
        <v>280</v>
      </c>
      <c r="C507" s="155" t="s">
        <v>915</v>
      </c>
      <c r="D507" s="156" t="n">
        <v>26854</v>
      </c>
      <c r="E507" s="157" t="n">
        <v>23222</v>
      </c>
      <c r="F507" s="158" t="n">
        <v>3632</v>
      </c>
      <c r="G507" s="146" t="n">
        <f aca="false">D507-E507-F507</f>
        <v>0</v>
      </c>
    </row>
    <row r="508" customFormat="false" ht="12.75" hidden="false" customHeight="false" outlineLevel="0" collapsed="false">
      <c r="A508" s="153" t="s">
        <v>916</v>
      </c>
      <c r="B508" s="154" t="s">
        <v>280</v>
      </c>
      <c r="C508" s="155" t="s">
        <v>917</v>
      </c>
      <c r="D508" s="156" t="n">
        <v>26354</v>
      </c>
      <c r="E508" s="157" t="n">
        <v>23222</v>
      </c>
      <c r="F508" s="158" t="n">
        <v>3132</v>
      </c>
      <c r="G508" s="146" t="n">
        <f aca="false">D508-E508-F508</f>
        <v>0</v>
      </c>
    </row>
    <row r="509" customFormat="false" ht="12.75" hidden="false" customHeight="false" outlineLevel="0" collapsed="false">
      <c r="A509" s="153" t="s">
        <v>344</v>
      </c>
      <c r="B509" s="154" t="s">
        <v>280</v>
      </c>
      <c r="C509" s="155" t="s">
        <v>918</v>
      </c>
      <c r="D509" s="156" t="n">
        <v>500</v>
      </c>
      <c r="E509" s="157" t="s">
        <v>315</v>
      </c>
      <c r="F509" s="158" t="n">
        <v>500</v>
      </c>
      <c r="G509" s="146" t="e">
        <f aca="false">D509-E509-F509</f>
        <v>#VALUE!</v>
      </c>
    </row>
    <row r="510" customFormat="false" ht="78.75" hidden="false" customHeight="false" outlineLevel="0" collapsed="false">
      <c r="A510" s="159" t="s">
        <v>346</v>
      </c>
      <c r="B510" s="154" t="s">
        <v>280</v>
      </c>
      <c r="C510" s="155" t="s">
        <v>919</v>
      </c>
      <c r="D510" s="156" t="n">
        <f aca="false">D511</f>
        <v>1343859.3</v>
      </c>
      <c r="E510" s="157" t="n">
        <v>787029.25</v>
      </c>
      <c r="F510" s="158" t="n">
        <f aca="false">D510-E510</f>
        <v>556830.05</v>
      </c>
      <c r="G510" s="146" t="n">
        <f aca="false">D510-E510-F510</f>
        <v>0</v>
      </c>
    </row>
    <row r="511" customFormat="false" ht="67.5" hidden="false" customHeight="false" outlineLevel="0" collapsed="false">
      <c r="A511" s="153" t="s">
        <v>295</v>
      </c>
      <c r="B511" s="154" t="s">
        <v>280</v>
      </c>
      <c r="C511" s="155" t="s">
        <v>920</v>
      </c>
      <c r="D511" s="156" t="n">
        <f aca="false">D512</f>
        <v>1343859.3</v>
      </c>
      <c r="E511" s="157" t="n">
        <v>787029.25</v>
      </c>
      <c r="F511" s="158" t="n">
        <f aca="false">D511-E511</f>
        <v>556830.05</v>
      </c>
      <c r="G511" s="146" t="n">
        <f aca="false">D511-E511-F511</f>
        <v>0</v>
      </c>
    </row>
    <row r="512" customFormat="false" ht="22.5" hidden="false" customHeight="false" outlineLevel="0" collapsed="false">
      <c r="A512" s="153" t="s">
        <v>297</v>
      </c>
      <c r="B512" s="154" t="s">
        <v>280</v>
      </c>
      <c r="C512" s="155" t="s">
        <v>921</v>
      </c>
      <c r="D512" s="156" t="n">
        <f aca="false">D513+D514</f>
        <v>1343859.3</v>
      </c>
      <c r="E512" s="157" t="n">
        <v>787029.25</v>
      </c>
      <c r="F512" s="158" t="n">
        <f aca="false">D512-E512</f>
        <v>556830.05</v>
      </c>
      <c r="G512" s="146" t="n">
        <f aca="false">D512-E512-F512</f>
        <v>0</v>
      </c>
    </row>
    <row r="513" customFormat="false" ht="22.5" hidden="false" customHeight="false" outlineLevel="0" collapsed="false">
      <c r="A513" s="153" t="s">
        <v>299</v>
      </c>
      <c r="B513" s="154" t="s">
        <v>280</v>
      </c>
      <c r="C513" s="155" t="s">
        <v>922</v>
      </c>
      <c r="D513" s="156" t="n">
        <v>1032150</v>
      </c>
      <c r="E513" s="157" t="n">
        <v>611667.65</v>
      </c>
      <c r="F513" s="158" t="n">
        <f aca="false">D513-E513</f>
        <v>420482.35</v>
      </c>
      <c r="G513" s="146" t="n">
        <f aca="false">D513-E513-F513</f>
        <v>0</v>
      </c>
    </row>
    <row r="514" customFormat="false" ht="45" hidden="false" customHeight="false" outlineLevel="0" collapsed="false">
      <c r="A514" s="153" t="s">
        <v>303</v>
      </c>
      <c r="B514" s="154" t="s">
        <v>280</v>
      </c>
      <c r="C514" s="155" t="s">
        <v>923</v>
      </c>
      <c r="D514" s="156" t="n">
        <v>311709.3</v>
      </c>
      <c r="E514" s="157" t="n">
        <v>175361.6</v>
      </c>
      <c r="F514" s="158" t="n">
        <f aca="false">D514-E514</f>
        <v>136347.7</v>
      </c>
      <c r="G514" s="146" t="n">
        <f aca="false">D514-E514-F514</f>
        <v>0</v>
      </c>
    </row>
    <row r="515" customFormat="false" ht="33.75" hidden="false" customHeight="false" outlineLevel="0" collapsed="false">
      <c r="A515" s="153" t="s">
        <v>924</v>
      </c>
      <c r="B515" s="154" t="s">
        <v>280</v>
      </c>
      <c r="C515" s="155" t="s">
        <v>925</v>
      </c>
      <c r="D515" s="156" t="n">
        <v>453463.89</v>
      </c>
      <c r="E515" s="157" t="n">
        <v>372738.61</v>
      </c>
      <c r="F515" s="158" t="n">
        <v>80725.28</v>
      </c>
      <c r="G515" s="146" t="n">
        <f aca="false">D515-E515-F515</f>
        <v>0</v>
      </c>
    </row>
    <row r="516" customFormat="false" ht="33.75" hidden="false" customHeight="false" outlineLevel="0" collapsed="false">
      <c r="A516" s="153" t="s">
        <v>320</v>
      </c>
      <c r="B516" s="154" t="s">
        <v>280</v>
      </c>
      <c r="C516" s="155" t="s">
        <v>926</v>
      </c>
      <c r="D516" s="156" t="n">
        <v>453463.89</v>
      </c>
      <c r="E516" s="157" t="n">
        <v>372738.61</v>
      </c>
      <c r="F516" s="158" t="n">
        <v>80725.28</v>
      </c>
      <c r="G516" s="146" t="n">
        <f aca="false">D516-E516-F516</f>
        <v>0</v>
      </c>
    </row>
    <row r="517" customFormat="false" ht="33.75" hidden="false" customHeight="false" outlineLevel="0" collapsed="false">
      <c r="A517" s="153" t="s">
        <v>322</v>
      </c>
      <c r="B517" s="154" t="s">
        <v>280</v>
      </c>
      <c r="C517" s="155" t="s">
        <v>927</v>
      </c>
      <c r="D517" s="156" t="n">
        <v>453463.89</v>
      </c>
      <c r="E517" s="157" t="n">
        <v>372738.61</v>
      </c>
      <c r="F517" s="158" t="n">
        <v>80725.28</v>
      </c>
      <c r="G517" s="146" t="n">
        <f aca="false">D517-E517-F517</f>
        <v>0</v>
      </c>
    </row>
    <row r="518" customFormat="false" ht="12.75" hidden="false" customHeight="false" outlineLevel="0" collapsed="false">
      <c r="A518" s="153" t="s">
        <v>324</v>
      </c>
      <c r="B518" s="154" t="s">
        <v>280</v>
      </c>
      <c r="C518" s="155" t="s">
        <v>928</v>
      </c>
      <c r="D518" s="156" t="n">
        <v>453463.89</v>
      </c>
      <c r="E518" s="157" t="n">
        <v>372738.61</v>
      </c>
      <c r="F518" s="158" t="n">
        <v>80725.28</v>
      </c>
      <c r="G518" s="146" t="n">
        <f aca="false">D518-E518-F518</f>
        <v>0</v>
      </c>
    </row>
    <row r="519" customFormat="false" ht="56.25" hidden="false" customHeight="false" outlineLevel="0" collapsed="false">
      <c r="A519" s="153" t="s">
        <v>305</v>
      </c>
      <c r="B519" s="154" t="s">
        <v>280</v>
      </c>
      <c r="C519" s="155" t="s">
        <v>929</v>
      </c>
      <c r="D519" s="156" t="n">
        <v>265555</v>
      </c>
      <c r="E519" s="157" t="n">
        <v>28779.91</v>
      </c>
      <c r="F519" s="158" t="n">
        <v>236775.09</v>
      </c>
      <c r="G519" s="146" t="n">
        <f aca="false">D519-E519-F519</f>
        <v>0</v>
      </c>
    </row>
    <row r="520" customFormat="false" ht="67.5" hidden="false" customHeight="false" outlineLevel="0" collapsed="false">
      <c r="A520" s="153" t="s">
        <v>295</v>
      </c>
      <c r="B520" s="154" t="s">
        <v>280</v>
      </c>
      <c r="C520" s="155" t="s">
        <v>930</v>
      </c>
      <c r="D520" s="156" t="n">
        <v>265555</v>
      </c>
      <c r="E520" s="157" t="n">
        <v>28779.91</v>
      </c>
      <c r="F520" s="158" t="n">
        <v>236775.09</v>
      </c>
      <c r="G520" s="146" t="n">
        <f aca="false">D520-E520-F520</f>
        <v>0</v>
      </c>
    </row>
    <row r="521" customFormat="false" ht="22.5" hidden="false" customHeight="false" outlineLevel="0" collapsed="false">
      <c r="A521" s="153" t="s">
        <v>297</v>
      </c>
      <c r="B521" s="154" t="s">
        <v>280</v>
      </c>
      <c r="C521" s="155" t="s">
        <v>931</v>
      </c>
      <c r="D521" s="156" t="n">
        <v>265555</v>
      </c>
      <c r="E521" s="157" t="n">
        <v>28779.91</v>
      </c>
      <c r="F521" s="158" t="n">
        <v>236775.09</v>
      </c>
      <c r="G521" s="146" t="n">
        <f aca="false">D521-E521-F521</f>
        <v>0</v>
      </c>
    </row>
    <row r="522" customFormat="false" ht="22.5" hidden="false" customHeight="false" outlineLevel="0" collapsed="false">
      <c r="A522" s="153" t="s">
        <v>299</v>
      </c>
      <c r="B522" s="154" t="s">
        <v>280</v>
      </c>
      <c r="C522" s="155" t="s">
        <v>932</v>
      </c>
      <c r="D522" s="156" t="n">
        <v>208720</v>
      </c>
      <c r="E522" s="157" t="n">
        <v>18592.58</v>
      </c>
      <c r="F522" s="158" t="n">
        <v>190127.42</v>
      </c>
      <c r="G522" s="146" t="n">
        <f aca="false">D522-E522-F522</f>
        <v>0</v>
      </c>
    </row>
    <row r="523" customFormat="false" ht="45" hidden="false" customHeight="false" outlineLevel="0" collapsed="false">
      <c r="A523" s="153" t="s">
        <v>303</v>
      </c>
      <c r="B523" s="154" t="s">
        <v>280</v>
      </c>
      <c r="C523" s="155" t="s">
        <v>933</v>
      </c>
      <c r="D523" s="156" t="n">
        <v>56835</v>
      </c>
      <c r="E523" s="157" t="n">
        <v>10187.33</v>
      </c>
      <c r="F523" s="158" t="n">
        <v>46647.67</v>
      </c>
      <c r="G523" s="146" t="n">
        <f aca="false">D523-E523-F523</f>
        <v>0</v>
      </c>
    </row>
    <row r="524" customFormat="false" ht="12.75" hidden="false" customHeight="false" outlineLevel="0" collapsed="false">
      <c r="A524" s="140" t="s">
        <v>468</v>
      </c>
      <c r="B524" s="141" t="s">
        <v>280</v>
      </c>
      <c r="C524" s="142" t="s">
        <v>934</v>
      </c>
      <c r="D524" s="143" t="n">
        <v>146536.11</v>
      </c>
      <c r="E524" s="144" t="s">
        <v>315</v>
      </c>
      <c r="F524" s="145" t="n">
        <v>146536.11</v>
      </c>
      <c r="G524" s="146" t="e">
        <f aca="false">D524-E524-F524</f>
        <v>#VALUE!</v>
      </c>
    </row>
    <row r="525" customFormat="false" ht="22.5" hidden="false" customHeight="false" outlineLevel="0" collapsed="false">
      <c r="A525" s="140" t="s">
        <v>528</v>
      </c>
      <c r="B525" s="141" t="s">
        <v>280</v>
      </c>
      <c r="C525" s="142" t="s">
        <v>935</v>
      </c>
      <c r="D525" s="143" t="n">
        <v>146536.11</v>
      </c>
      <c r="E525" s="144" t="s">
        <v>315</v>
      </c>
      <c r="F525" s="145" t="n">
        <v>146536.11</v>
      </c>
      <c r="G525" s="146" t="e">
        <f aca="false">D525-E525-F525</f>
        <v>#VALUE!</v>
      </c>
    </row>
    <row r="526" customFormat="false" ht="33.75" hidden="false" customHeight="false" outlineLevel="0" collapsed="false">
      <c r="A526" s="140" t="s">
        <v>289</v>
      </c>
      <c r="B526" s="141" t="s">
        <v>280</v>
      </c>
      <c r="C526" s="142" t="s">
        <v>936</v>
      </c>
      <c r="D526" s="143" t="n">
        <v>146536.11</v>
      </c>
      <c r="E526" s="144" t="s">
        <v>315</v>
      </c>
      <c r="F526" s="145" t="n">
        <v>146536.11</v>
      </c>
      <c r="G526" s="146" t="e">
        <f aca="false">D526-E526-F526</f>
        <v>#VALUE!</v>
      </c>
    </row>
    <row r="527" customFormat="false" ht="22.5" hidden="false" customHeight="false" outlineLevel="0" collapsed="false">
      <c r="A527" s="140" t="s">
        <v>291</v>
      </c>
      <c r="B527" s="141" t="s">
        <v>280</v>
      </c>
      <c r="C527" s="142" t="s">
        <v>937</v>
      </c>
      <c r="D527" s="143" t="n">
        <v>146536.11</v>
      </c>
      <c r="E527" s="144" t="s">
        <v>315</v>
      </c>
      <c r="F527" s="145" t="n">
        <v>146536.11</v>
      </c>
      <c r="G527" s="146" t="e">
        <f aca="false">D527-E527-F527</f>
        <v>#VALUE!</v>
      </c>
    </row>
    <row r="528" customFormat="false" ht="22.5" hidden="false" customHeight="false" outlineLevel="0" collapsed="false">
      <c r="A528" s="153" t="s">
        <v>938</v>
      </c>
      <c r="B528" s="154" t="s">
        <v>280</v>
      </c>
      <c r="C528" s="155" t="s">
        <v>939</v>
      </c>
      <c r="D528" s="156" t="n">
        <v>146536.11</v>
      </c>
      <c r="E528" s="157" t="s">
        <v>315</v>
      </c>
      <c r="F528" s="158" t="n">
        <v>146536.11</v>
      </c>
      <c r="G528" s="146" t="e">
        <f aca="false">D528-E528-F528</f>
        <v>#VALUE!</v>
      </c>
    </row>
    <row r="529" customFormat="false" ht="33.75" hidden="false" customHeight="false" outlineLevel="0" collapsed="false">
      <c r="A529" s="153" t="s">
        <v>320</v>
      </c>
      <c r="B529" s="154" t="s">
        <v>280</v>
      </c>
      <c r="C529" s="155" t="s">
        <v>940</v>
      </c>
      <c r="D529" s="156" t="n">
        <v>146536.11</v>
      </c>
      <c r="E529" s="157" t="s">
        <v>315</v>
      </c>
      <c r="F529" s="158" t="n">
        <v>146536.11</v>
      </c>
      <c r="G529" s="146" t="e">
        <f aca="false">D529-E529-F529</f>
        <v>#VALUE!</v>
      </c>
    </row>
    <row r="530" customFormat="false" ht="33.75" hidden="false" customHeight="false" outlineLevel="0" collapsed="false">
      <c r="A530" s="153" t="s">
        <v>322</v>
      </c>
      <c r="B530" s="154" t="s">
        <v>280</v>
      </c>
      <c r="C530" s="155" t="s">
        <v>941</v>
      </c>
      <c r="D530" s="156" t="n">
        <v>146536.11</v>
      </c>
      <c r="E530" s="157" t="s">
        <v>315</v>
      </c>
      <c r="F530" s="158" t="n">
        <v>146536.11</v>
      </c>
      <c r="G530" s="146" t="e">
        <f aca="false">D530-E530-F530</f>
        <v>#VALUE!</v>
      </c>
    </row>
    <row r="531" customFormat="false" ht="12.75" hidden="false" customHeight="false" outlineLevel="0" collapsed="false">
      <c r="A531" s="153" t="s">
        <v>324</v>
      </c>
      <c r="B531" s="154" t="s">
        <v>280</v>
      </c>
      <c r="C531" s="155" t="s">
        <v>942</v>
      </c>
      <c r="D531" s="156" t="n">
        <v>146536.11</v>
      </c>
      <c r="E531" s="157" t="s">
        <v>315</v>
      </c>
      <c r="F531" s="158" t="n">
        <v>146536.11</v>
      </c>
      <c r="G531" s="146" t="e">
        <f aca="false">D531-E531-F531</f>
        <v>#VALUE!</v>
      </c>
    </row>
    <row r="532" customFormat="false" ht="12.75" hidden="false" customHeight="false" outlineLevel="0" collapsed="false">
      <c r="A532" s="140" t="s">
        <v>554</v>
      </c>
      <c r="B532" s="141" t="s">
        <v>280</v>
      </c>
      <c r="C532" s="142" t="s">
        <v>943</v>
      </c>
      <c r="D532" s="143" t="n">
        <v>921271.22</v>
      </c>
      <c r="E532" s="144" t="n">
        <v>921271.22</v>
      </c>
      <c r="F532" s="145" t="s">
        <v>315</v>
      </c>
      <c r="G532" s="146" t="e">
        <f aca="false">D532-E532-F532</f>
        <v>#VALUE!</v>
      </c>
    </row>
    <row r="533" customFormat="false" ht="12.75" hidden="false" customHeight="false" outlineLevel="0" collapsed="false">
      <c r="A533" s="140" t="s">
        <v>556</v>
      </c>
      <c r="B533" s="141" t="s">
        <v>280</v>
      </c>
      <c r="C533" s="142" t="s">
        <v>944</v>
      </c>
      <c r="D533" s="143" t="n">
        <v>921271.22</v>
      </c>
      <c r="E533" s="144" t="n">
        <v>921271.22</v>
      </c>
      <c r="F533" s="145" t="s">
        <v>315</v>
      </c>
      <c r="G533" s="146" t="e">
        <f aca="false">D533-E533-F533</f>
        <v>#VALUE!</v>
      </c>
    </row>
    <row r="534" customFormat="false" ht="33.75" hidden="false" customHeight="false" outlineLevel="0" collapsed="false">
      <c r="A534" s="140" t="s">
        <v>289</v>
      </c>
      <c r="B534" s="141" t="s">
        <v>280</v>
      </c>
      <c r="C534" s="142" t="s">
        <v>945</v>
      </c>
      <c r="D534" s="143" t="n">
        <v>921271.22</v>
      </c>
      <c r="E534" s="144" t="n">
        <v>921271.22</v>
      </c>
      <c r="F534" s="145" t="s">
        <v>315</v>
      </c>
      <c r="G534" s="146" t="e">
        <f aca="false">D534-E534-F534</f>
        <v>#VALUE!</v>
      </c>
    </row>
    <row r="535" customFormat="false" ht="22.5" hidden="false" customHeight="false" outlineLevel="0" collapsed="false">
      <c r="A535" s="140" t="s">
        <v>291</v>
      </c>
      <c r="B535" s="141" t="s">
        <v>280</v>
      </c>
      <c r="C535" s="142" t="s">
        <v>946</v>
      </c>
      <c r="D535" s="143" t="n">
        <v>921271.22</v>
      </c>
      <c r="E535" s="144" t="n">
        <v>921271.22</v>
      </c>
      <c r="F535" s="145" t="s">
        <v>315</v>
      </c>
      <c r="G535" s="146" t="e">
        <f aca="false">D535-E535-F535</f>
        <v>#VALUE!</v>
      </c>
    </row>
    <row r="536" customFormat="false" ht="33.75" hidden="false" customHeight="false" outlineLevel="0" collapsed="false">
      <c r="A536" s="153" t="s">
        <v>947</v>
      </c>
      <c r="B536" s="154" t="s">
        <v>280</v>
      </c>
      <c r="C536" s="155" t="s">
        <v>948</v>
      </c>
      <c r="D536" s="156" t="n">
        <v>921271.22</v>
      </c>
      <c r="E536" s="157" t="n">
        <v>921271.22</v>
      </c>
      <c r="F536" s="158" t="s">
        <v>315</v>
      </c>
      <c r="G536" s="146" t="e">
        <f aca="false">D536-E536-F536</f>
        <v>#VALUE!</v>
      </c>
    </row>
    <row r="537" customFormat="false" ht="33.75" hidden="false" customHeight="false" outlineLevel="0" collapsed="false">
      <c r="A537" s="153" t="s">
        <v>320</v>
      </c>
      <c r="B537" s="154" t="s">
        <v>280</v>
      </c>
      <c r="C537" s="155" t="s">
        <v>949</v>
      </c>
      <c r="D537" s="156" t="n">
        <v>921271.22</v>
      </c>
      <c r="E537" s="157" t="n">
        <v>921271.22</v>
      </c>
      <c r="F537" s="158" t="s">
        <v>315</v>
      </c>
      <c r="G537" s="146" t="e">
        <f aca="false">D537-E537-F537</f>
        <v>#VALUE!</v>
      </c>
    </row>
    <row r="538" customFormat="false" ht="33.75" hidden="false" customHeight="false" outlineLevel="0" collapsed="false">
      <c r="A538" s="153" t="s">
        <v>322</v>
      </c>
      <c r="B538" s="154" t="s">
        <v>280</v>
      </c>
      <c r="C538" s="155" t="s">
        <v>950</v>
      </c>
      <c r="D538" s="156" t="n">
        <v>921271.22</v>
      </c>
      <c r="E538" s="157" t="n">
        <v>921271.22</v>
      </c>
      <c r="F538" s="158" t="s">
        <v>315</v>
      </c>
      <c r="G538" s="146" t="e">
        <f aca="false">D538-E538-F538</f>
        <v>#VALUE!</v>
      </c>
    </row>
    <row r="539" customFormat="false" ht="12.75" hidden="false" customHeight="false" outlineLevel="0" collapsed="false">
      <c r="A539" s="153" t="s">
        <v>324</v>
      </c>
      <c r="B539" s="154" t="s">
        <v>280</v>
      </c>
      <c r="C539" s="155" t="s">
        <v>951</v>
      </c>
      <c r="D539" s="156" t="n">
        <v>921271.22</v>
      </c>
      <c r="E539" s="157" t="n">
        <v>921271.22</v>
      </c>
      <c r="F539" s="158" t="s">
        <v>315</v>
      </c>
      <c r="G539" s="146" t="e">
        <f aca="false">D539-E539-F539</f>
        <v>#VALUE!</v>
      </c>
    </row>
    <row r="540" customFormat="false" ht="12.75" hidden="false" customHeight="false" outlineLevel="0" collapsed="false">
      <c r="A540" s="140" t="s">
        <v>675</v>
      </c>
      <c r="B540" s="141" t="s">
        <v>280</v>
      </c>
      <c r="C540" s="142" t="s">
        <v>952</v>
      </c>
      <c r="D540" s="143" t="n">
        <v>48350</v>
      </c>
      <c r="E540" s="144" t="s">
        <v>315</v>
      </c>
      <c r="F540" s="145" t="n">
        <v>48350</v>
      </c>
      <c r="G540" s="146" t="e">
        <f aca="false">D540-E540-F540</f>
        <v>#VALUE!</v>
      </c>
    </row>
    <row r="541" customFormat="false" ht="33.75" hidden="false" customHeight="false" outlineLevel="0" collapsed="false">
      <c r="A541" s="140" t="s">
        <v>677</v>
      </c>
      <c r="B541" s="141" t="s">
        <v>280</v>
      </c>
      <c r="C541" s="142" t="s">
        <v>953</v>
      </c>
      <c r="D541" s="143" t="n">
        <v>48350</v>
      </c>
      <c r="E541" s="144" t="s">
        <v>315</v>
      </c>
      <c r="F541" s="145" t="n">
        <v>48350</v>
      </c>
      <c r="G541" s="146" t="e">
        <f aca="false">D541-E541-F541</f>
        <v>#VALUE!</v>
      </c>
    </row>
    <row r="542" customFormat="false" ht="33.75" hidden="false" customHeight="false" outlineLevel="0" collapsed="false">
      <c r="A542" s="140" t="s">
        <v>289</v>
      </c>
      <c r="B542" s="141" t="s">
        <v>280</v>
      </c>
      <c r="C542" s="142" t="s">
        <v>954</v>
      </c>
      <c r="D542" s="143" t="n">
        <v>48350</v>
      </c>
      <c r="E542" s="144" t="s">
        <v>315</v>
      </c>
      <c r="F542" s="145" t="n">
        <v>48350</v>
      </c>
      <c r="G542" s="146" t="e">
        <f aca="false">D542-E542-F542</f>
        <v>#VALUE!</v>
      </c>
    </row>
    <row r="543" customFormat="false" ht="22.5" hidden="false" customHeight="false" outlineLevel="0" collapsed="false">
      <c r="A543" s="140" t="s">
        <v>291</v>
      </c>
      <c r="B543" s="141" t="s">
        <v>280</v>
      </c>
      <c r="C543" s="142" t="s">
        <v>955</v>
      </c>
      <c r="D543" s="143" t="n">
        <v>48350</v>
      </c>
      <c r="E543" s="144" t="s">
        <v>315</v>
      </c>
      <c r="F543" s="145" t="n">
        <v>48350</v>
      </c>
      <c r="G543" s="146" t="e">
        <f aca="false">D543-E543-F543</f>
        <v>#VALUE!</v>
      </c>
    </row>
    <row r="544" customFormat="false" ht="12.75" hidden="false" customHeight="false" outlineLevel="0" collapsed="false">
      <c r="A544" s="153" t="s">
        <v>328</v>
      </c>
      <c r="B544" s="154" t="s">
        <v>280</v>
      </c>
      <c r="C544" s="155" t="s">
        <v>956</v>
      </c>
      <c r="D544" s="156" t="n">
        <v>48350</v>
      </c>
      <c r="E544" s="157" t="s">
        <v>315</v>
      </c>
      <c r="F544" s="158" t="n">
        <v>48350</v>
      </c>
      <c r="G544" s="146" t="e">
        <f aca="false">D544-E544-F544</f>
        <v>#VALUE!</v>
      </c>
    </row>
    <row r="545" customFormat="false" ht="33.75" hidden="false" customHeight="false" outlineLevel="0" collapsed="false">
      <c r="A545" s="153" t="s">
        <v>320</v>
      </c>
      <c r="B545" s="154" t="s">
        <v>280</v>
      </c>
      <c r="C545" s="155" t="s">
        <v>957</v>
      </c>
      <c r="D545" s="156" t="n">
        <v>48350</v>
      </c>
      <c r="E545" s="157" t="s">
        <v>315</v>
      </c>
      <c r="F545" s="158" t="n">
        <v>48350</v>
      </c>
      <c r="G545" s="146" t="e">
        <f aca="false">D545-E545-F545</f>
        <v>#VALUE!</v>
      </c>
    </row>
    <row r="546" customFormat="false" ht="33.75" hidden="false" customHeight="false" outlineLevel="0" collapsed="false">
      <c r="A546" s="153" t="s">
        <v>322</v>
      </c>
      <c r="B546" s="154" t="s">
        <v>280</v>
      </c>
      <c r="C546" s="155" t="s">
        <v>958</v>
      </c>
      <c r="D546" s="156" t="n">
        <v>48350</v>
      </c>
      <c r="E546" s="157" t="s">
        <v>315</v>
      </c>
      <c r="F546" s="158" t="n">
        <v>48350</v>
      </c>
      <c r="G546" s="146" t="e">
        <f aca="false">D546-E546-F546</f>
        <v>#VALUE!</v>
      </c>
    </row>
    <row r="547" customFormat="false" ht="12.75" hidden="false" customHeight="false" outlineLevel="0" collapsed="false">
      <c r="A547" s="153" t="s">
        <v>324</v>
      </c>
      <c r="B547" s="154" t="s">
        <v>280</v>
      </c>
      <c r="C547" s="155" t="s">
        <v>959</v>
      </c>
      <c r="D547" s="156" t="n">
        <v>48350</v>
      </c>
      <c r="E547" s="157" t="s">
        <v>315</v>
      </c>
      <c r="F547" s="158" t="n">
        <v>48350</v>
      </c>
      <c r="G547" s="146" t="e">
        <f aca="false">D547-E547-F547</f>
        <v>#VALUE!</v>
      </c>
    </row>
    <row r="548" customFormat="false" ht="22.5" hidden="false" customHeight="false" outlineLevel="0" collapsed="false">
      <c r="A548" s="140" t="s">
        <v>960</v>
      </c>
      <c r="B548" s="141" t="s">
        <v>280</v>
      </c>
      <c r="C548" s="142" t="s">
        <v>961</v>
      </c>
      <c r="D548" s="143" t="n">
        <v>66337983.47</v>
      </c>
      <c r="E548" s="144" t="n">
        <v>57782542.01</v>
      </c>
      <c r="F548" s="145" t="n">
        <v>8555441.46</v>
      </c>
      <c r="G548" s="146" t="n">
        <f aca="false">D548-E548-F548</f>
        <v>0</v>
      </c>
    </row>
    <row r="549" customFormat="false" ht="12.75" hidden="false" customHeight="false" outlineLevel="0" collapsed="false">
      <c r="A549" s="140" t="s">
        <v>285</v>
      </c>
      <c r="B549" s="141" t="s">
        <v>280</v>
      </c>
      <c r="C549" s="142" t="s">
        <v>962</v>
      </c>
      <c r="D549" s="143" t="n">
        <v>64949325.96</v>
      </c>
      <c r="E549" s="144" t="n">
        <v>56822663.38</v>
      </c>
      <c r="F549" s="145" t="n">
        <v>8126662.58</v>
      </c>
      <c r="G549" s="146" t="n">
        <f aca="false">D549-E549-F549</f>
        <v>0</v>
      </c>
    </row>
    <row r="550" customFormat="false" ht="45" hidden="false" customHeight="false" outlineLevel="0" collapsed="false">
      <c r="A550" s="140" t="s">
        <v>963</v>
      </c>
      <c r="B550" s="141" t="s">
        <v>280</v>
      </c>
      <c r="C550" s="142" t="s">
        <v>964</v>
      </c>
      <c r="D550" s="143" t="n">
        <v>19367226.83</v>
      </c>
      <c r="E550" s="144" t="n">
        <v>11340564.25</v>
      </c>
      <c r="F550" s="145" t="n">
        <v>8026662.58</v>
      </c>
      <c r="G550" s="146" t="n">
        <f aca="false">D550-E550-F550</f>
        <v>0</v>
      </c>
    </row>
    <row r="551" customFormat="false" ht="33.75" hidden="false" customHeight="false" outlineLevel="0" collapsed="false">
      <c r="A551" s="140" t="s">
        <v>289</v>
      </c>
      <c r="B551" s="141" t="s">
        <v>280</v>
      </c>
      <c r="C551" s="142" t="s">
        <v>965</v>
      </c>
      <c r="D551" s="143" t="n">
        <v>19367226.83</v>
      </c>
      <c r="E551" s="144" t="n">
        <v>11340564.25</v>
      </c>
      <c r="F551" s="145" t="n">
        <v>8026662.58</v>
      </c>
      <c r="G551" s="146" t="n">
        <f aca="false">D551-E551-F551</f>
        <v>0</v>
      </c>
    </row>
    <row r="552" customFormat="false" ht="22.5" hidden="false" customHeight="false" outlineLevel="0" collapsed="false">
      <c r="A552" s="140" t="s">
        <v>291</v>
      </c>
      <c r="B552" s="141" t="s">
        <v>280</v>
      </c>
      <c r="C552" s="142" t="s">
        <v>966</v>
      </c>
      <c r="D552" s="143" t="n">
        <v>19367226.83</v>
      </c>
      <c r="E552" s="144" t="n">
        <v>11340564.25</v>
      </c>
      <c r="F552" s="145" t="n">
        <v>8026662.58</v>
      </c>
      <c r="G552" s="146" t="n">
        <f aca="false">D552-E552-F552</f>
        <v>0</v>
      </c>
    </row>
    <row r="553" customFormat="false" ht="12.75" hidden="false" customHeight="false" outlineLevel="0" collapsed="false">
      <c r="A553" s="153" t="s">
        <v>328</v>
      </c>
      <c r="B553" s="154" t="s">
        <v>280</v>
      </c>
      <c r="C553" s="155" t="s">
        <v>967</v>
      </c>
      <c r="D553" s="156" t="n">
        <v>11275660.54</v>
      </c>
      <c r="E553" s="157" t="n">
        <v>6437104.76</v>
      </c>
      <c r="F553" s="158" t="n">
        <v>4838555.78</v>
      </c>
      <c r="G553" s="146" t="n">
        <f aca="false">D553-E553-F553</f>
        <v>0</v>
      </c>
    </row>
    <row r="554" customFormat="false" ht="67.5" hidden="false" customHeight="false" outlineLevel="0" collapsed="false">
      <c r="A554" s="153" t="s">
        <v>295</v>
      </c>
      <c r="B554" s="154" t="s">
        <v>280</v>
      </c>
      <c r="C554" s="155" t="s">
        <v>968</v>
      </c>
      <c r="D554" s="156" t="n">
        <v>10675395.15</v>
      </c>
      <c r="E554" s="157" t="n">
        <v>5979515.54</v>
      </c>
      <c r="F554" s="158" t="n">
        <v>4695879.61</v>
      </c>
      <c r="G554" s="146" t="n">
        <f aca="false">D554-E554-F554</f>
        <v>0</v>
      </c>
    </row>
    <row r="555" customFormat="false" ht="22.5" hidden="false" customHeight="false" outlineLevel="0" collapsed="false">
      <c r="A555" s="153" t="s">
        <v>297</v>
      </c>
      <c r="B555" s="154" t="s">
        <v>280</v>
      </c>
      <c r="C555" s="155" t="s">
        <v>969</v>
      </c>
      <c r="D555" s="156" t="n">
        <v>10675395.15</v>
      </c>
      <c r="E555" s="157" t="n">
        <v>5979515.54</v>
      </c>
      <c r="F555" s="158" t="n">
        <v>4695879.61</v>
      </c>
      <c r="G555" s="146" t="n">
        <f aca="false">D555-E555-F555</f>
        <v>0</v>
      </c>
    </row>
    <row r="556" customFormat="false" ht="22.5" hidden="false" customHeight="false" outlineLevel="0" collapsed="false">
      <c r="A556" s="153" t="s">
        <v>299</v>
      </c>
      <c r="B556" s="154" t="s">
        <v>280</v>
      </c>
      <c r="C556" s="155" t="s">
        <v>970</v>
      </c>
      <c r="D556" s="156" t="n">
        <v>7802295.14</v>
      </c>
      <c r="E556" s="157" t="n">
        <v>4356759.38</v>
      </c>
      <c r="F556" s="158" t="n">
        <v>3445535.76</v>
      </c>
      <c r="G556" s="146" t="n">
        <f aca="false">D556-E556-F556</f>
        <v>0</v>
      </c>
    </row>
    <row r="557" customFormat="false" ht="33.75" hidden="false" customHeight="false" outlineLevel="0" collapsed="false">
      <c r="A557" s="153" t="s">
        <v>301</v>
      </c>
      <c r="B557" s="154" t="s">
        <v>280</v>
      </c>
      <c r="C557" s="155" t="s">
        <v>971</v>
      </c>
      <c r="D557" s="156" t="n">
        <v>954003</v>
      </c>
      <c r="E557" s="157" t="n">
        <v>446160.84</v>
      </c>
      <c r="F557" s="158" t="n">
        <v>507842.16</v>
      </c>
      <c r="G557" s="146" t="n">
        <f aca="false">D557-E557-F557</f>
        <v>0</v>
      </c>
    </row>
    <row r="558" customFormat="false" ht="45" hidden="false" customHeight="false" outlineLevel="0" collapsed="false">
      <c r="A558" s="153" t="s">
        <v>303</v>
      </c>
      <c r="B558" s="154" t="s">
        <v>280</v>
      </c>
      <c r="C558" s="155" t="s">
        <v>972</v>
      </c>
      <c r="D558" s="156" t="n">
        <v>1919097.01</v>
      </c>
      <c r="E558" s="157" t="n">
        <v>1176595.32</v>
      </c>
      <c r="F558" s="158" t="n">
        <v>742501.69</v>
      </c>
      <c r="G558" s="146" t="n">
        <f aca="false">D558-E558-F558</f>
        <v>0</v>
      </c>
    </row>
    <row r="559" customFormat="false" ht="33.75" hidden="false" customHeight="false" outlineLevel="0" collapsed="false">
      <c r="A559" s="153" t="s">
        <v>320</v>
      </c>
      <c r="B559" s="154" t="s">
        <v>280</v>
      </c>
      <c r="C559" s="155" t="s">
        <v>973</v>
      </c>
      <c r="D559" s="156" t="n">
        <v>597265.39</v>
      </c>
      <c r="E559" s="157" t="n">
        <v>457589.22</v>
      </c>
      <c r="F559" s="158" t="n">
        <v>139676.17</v>
      </c>
      <c r="G559" s="146" t="n">
        <f aca="false">D559-E559-F559</f>
        <v>0</v>
      </c>
    </row>
    <row r="560" customFormat="false" ht="33.75" hidden="false" customHeight="false" outlineLevel="0" collapsed="false">
      <c r="A560" s="153" t="s">
        <v>322</v>
      </c>
      <c r="B560" s="154" t="s">
        <v>280</v>
      </c>
      <c r="C560" s="155" t="s">
        <v>974</v>
      </c>
      <c r="D560" s="156" t="n">
        <v>597265.39</v>
      </c>
      <c r="E560" s="157" t="n">
        <v>457589.22</v>
      </c>
      <c r="F560" s="158" t="n">
        <v>139676.17</v>
      </c>
      <c r="G560" s="146" t="n">
        <f aca="false">D560-E560-F560</f>
        <v>0</v>
      </c>
    </row>
    <row r="561" customFormat="false" ht="12.75" hidden="false" customHeight="false" outlineLevel="0" collapsed="false">
      <c r="A561" s="153" t="s">
        <v>324</v>
      </c>
      <c r="B561" s="154" t="s">
        <v>280</v>
      </c>
      <c r="C561" s="155" t="s">
        <v>975</v>
      </c>
      <c r="D561" s="156" t="n">
        <v>597265.39</v>
      </c>
      <c r="E561" s="157" t="n">
        <v>457589.22</v>
      </c>
      <c r="F561" s="158" t="n">
        <v>139676.17</v>
      </c>
      <c r="G561" s="146" t="n">
        <f aca="false">D561-E561-F561</f>
        <v>0</v>
      </c>
    </row>
    <row r="562" customFormat="false" ht="12.75" hidden="false" customHeight="false" outlineLevel="0" collapsed="false">
      <c r="A562" s="153" t="s">
        <v>340</v>
      </c>
      <c r="B562" s="154" t="s">
        <v>280</v>
      </c>
      <c r="C562" s="155" t="s">
        <v>976</v>
      </c>
      <c r="D562" s="156" t="n">
        <v>3000</v>
      </c>
      <c r="E562" s="157" t="s">
        <v>315</v>
      </c>
      <c r="F562" s="158" t="n">
        <v>3000</v>
      </c>
      <c r="G562" s="146" t="e">
        <f aca="false">D562-E562-F562</f>
        <v>#VALUE!</v>
      </c>
    </row>
    <row r="563" customFormat="false" ht="12.75" hidden="false" customHeight="false" outlineLevel="0" collapsed="false">
      <c r="A563" s="153" t="s">
        <v>342</v>
      </c>
      <c r="B563" s="154" t="s">
        <v>280</v>
      </c>
      <c r="C563" s="155" t="s">
        <v>977</v>
      </c>
      <c r="D563" s="156" t="n">
        <v>3000</v>
      </c>
      <c r="E563" s="157" t="s">
        <v>315</v>
      </c>
      <c r="F563" s="158" t="n">
        <v>3000</v>
      </c>
      <c r="G563" s="146" t="e">
        <f aca="false">D563-E563-F563</f>
        <v>#VALUE!</v>
      </c>
    </row>
    <row r="564" customFormat="false" ht="12.75" hidden="false" customHeight="false" outlineLevel="0" collapsed="false">
      <c r="A564" s="153" t="s">
        <v>344</v>
      </c>
      <c r="B564" s="154" t="s">
        <v>280</v>
      </c>
      <c r="C564" s="155" t="s">
        <v>978</v>
      </c>
      <c r="D564" s="156" t="n">
        <v>3000</v>
      </c>
      <c r="E564" s="157" t="s">
        <v>315</v>
      </c>
      <c r="F564" s="158" t="n">
        <v>3000</v>
      </c>
      <c r="G564" s="146" t="e">
        <f aca="false">D564-E564-F564</f>
        <v>#VALUE!</v>
      </c>
    </row>
    <row r="565" customFormat="false" ht="78.75" hidden="false" customHeight="false" outlineLevel="0" collapsed="false">
      <c r="A565" s="159" t="s">
        <v>346</v>
      </c>
      <c r="B565" s="154" t="s">
        <v>280</v>
      </c>
      <c r="C565" s="155" t="s">
        <v>979</v>
      </c>
      <c r="D565" s="156" t="n">
        <v>7673221.29</v>
      </c>
      <c r="E565" s="157" t="n">
        <v>4771000.72</v>
      </c>
      <c r="F565" s="158" t="n">
        <v>2902220.57</v>
      </c>
      <c r="G565" s="146" t="n">
        <f aca="false">D565-E565-F565</f>
        <v>0</v>
      </c>
    </row>
    <row r="566" customFormat="false" ht="67.5" hidden="false" customHeight="false" outlineLevel="0" collapsed="false">
      <c r="A566" s="153" t="s">
        <v>295</v>
      </c>
      <c r="B566" s="154" t="s">
        <v>280</v>
      </c>
      <c r="C566" s="155" t="s">
        <v>980</v>
      </c>
      <c r="D566" s="156" t="n">
        <v>7673221.29</v>
      </c>
      <c r="E566" s="157" t="n">
        <v>4771000.72</v>
      </c>
      <c r="F566" s="158" t="n">
        <v>2902220.57</v>
      </c>
      <c r="G566" s="146" t="n">
        <f aca="false">D566-E566-F566</f>
        <v>0</v>
      </c>
    </row>
    <row r="567" customFormat="false" ht="22.5" hidden="false" customHeight="false" outlineLevel="0" collapsed="false">
      <c r="A567" s="153" t="s">
        <v>297</v>
      </c>
      <c r="B567" s="154" t="s">
        <v>280</v>
      </c>
      <c r="C567" s="155" t="s">
        <v>981</v>
      </c>
      <c r="D567" s="156" t="n">
        <v>7673221.29</v>
      </c>
      <c r="E567" s="157" t="n">
        <v>4771000.72</v>
      </c>
      <c r="F567" s="158" t="n">
        <v>2902220.57</v>
      </c>
      <c r="G567" s="146" t="n">
        <f aca="false">D567-E567-F567</f>
        <v>0</v>
      </c>
    </row>
    <row r="568" customFormat="false" ht="22.5" hidden="false" customHeight="false" outlineLevel="0" collapsed="false">
      <c r="A568" s="153" t="s">
        <v>299</v>
      </c>
      <c r="B568" s="154" t="s">
        <v>280</v>
      </c>
      <c r="C568" s="155" t="s">
        <v>982</v>
      </c>
      <c r="D568" s="156" t="n">
        <v>5893431</v>
      </c>
      <c r="E568" s="157" t="n">
        <v>3771912.28</v>
      </c>
      <c r="F568" s="158" t="n">
        <v>2121518.72</v>
      </c>
      <c r="G568" s="146" t="n">
        <f aca="false">D568-E568-F568</f>
        <v>0</v>
      </c>
    </row>
    <row r="569" customFormat="false" ht="45" hidden="false" customHeight="false" outlineLevel="0" collapsed="false">
      <c r="A569" s="153" t="s">
        <v>303</v>
      </c>
      <c r="B569" s="154" t="s">
        <v>280</v>
      </c>
      <c r="C569" s="155" t="s">
        <v>983</v>
      </c>
      <c r="D569" s="156" t="n">
        <v>1779790.29</v>
      </c>
      <c r="E569" s="157" t="n">
        <v>999088.44</v>
      </c>
      <c r="F569" s="158" t="n">
        <v>780701.85</v>
      </c>
      <c r="G569" s="146" t="n">
        <f aca="false">D569-E569-F569</f>
        <v>0</v>
      </c>
    </row>
    <row r="570" customFormat="false" ht="56.25" hidden="false" customHeight="false" outlineLevel="0" collapsed="false">
      <c r="A570" s="153" t="s">
        <v>305</v>
      </c>
      <c r="B570" s="154" t="s">
        <v>280</v>
      </c>
      <c r="C570" s="155" t="s">
        <v>984</v>
      </c>
      <c r="D570" s="156" t="n">
        <v>418345</v>
      </c>
      <c r="E570" s="157" t="n">
        <v>132458.77</v>
      </c>
      <c r="F570" s="158" t="n">
        <v>285886.23</v>
      </c>
      <c r="G570" s="146" t="n">
        <f aca="false">D570-E570-F570</f>
        <v>0</v>
      </c>
    </row>
    <row r="571" customFormat="false" ht="67.5" hidden="false" customHeight="false" outlineLevel="0" collapsed="false">
      <c r="A571" s="153" t="s">
        <v>295</v>
      </c>
      <c r="B571" s="154" t="s">
        <v>280</v>
      </c>
      <c r="C571" s="155" t="s">
        <v>985</v>
      </c>
      <c r="D571" s="156" t="n">
        <v>418345</v>
      </c>
      <c r="E571" s="157" t="n">
        <v>132458.77</v>
      </c>
      <c r="F571" s="158" t="n">
        <v>285886.23</v>
      </c>
      <c r="G571" s="146" t="n">
        <f aca="false">D571-E571-F571</f>
        <v>0</v>
      </c>
    </row>
    <row r="572" customFormat="false" ht="22.5" hidden="false" customHeight="false" outlineLevel="0" collapsed="false">
      <c r="A572" s="153" t="s">
        <v>297</v>
      </c>
      <c r="B572" s="154" t="s">
        <v>280</v>
      </c>
      <c r="C572" s="155" t="s">
        <v>986</v>
      </c>
      <c r="D572" s="156" t="n">
        <v>418345</v>
      </c>
      <c r="E572" s="157" t="n">
        <v>132458.77</v>
      </c>
      <c r="F572" s="158" t="n">
        <v>285886.23</v>
      </c>
      <c r="G572" s="146" t="n">
        <f aca="false">D572-E572-F572</f>
        <v>0</v>
      </c>
    </row>
    <row r="573" customFormat="false" ht="22.5" hidden="false" customHeight="false" outlineLevel="0" collapsed="false">
      <c r="A573" s="153" t="s">
        <v>299</v>
      </c>
      <c r="B573" s="154" t="s">
        <v>280</v>
      </c>
      <c r="C573" s="155" t="s">
        <v>987</v>
      </c>
      <c r="D573" s="156" t="n">
        <v>335498</v>
      </c>
      <c r="E573" s="157" t="n">
        <v>104842.77</v>
      </c>
      <c r="F573" s="158" t="n">
        <v>230655.23</v>
      </c>
      <c r="G573" s="146" t="n">
        <f aca="false">D573-E573-F573</f>
        <v>0</v>
      </c>
    </row>
    <row r="574" customFormat="false" ht="45" hidden="false" customHeight="false" outlineLevel="0" collapsed="false">
      <c r="A574" s="153" t="s">
        <v>303</v>
      </c>
      <c r="B574" s="154" t="s">
        <v>280</v>
      </c>
      <c r="C574" s="155" t="s">
        <v>988</v>
      </c>
      <c r="D574" s="156" t="n">
        <v>82847</v>
      </c>
      <c r="E574" s="157" t="n">
        <v>27616</v>
      </c>
      <c r="F574" s="158" t="n">
        <v>55231</v>
      </c>
      <c r="G574" s="146" t="n">
        <f aca="false">D574-E574-F574</f>
        <v>0</v>
      </c>
    </row>
    <row r="575" customFormat="false" ht="12.75" hidden="false" customHeight="false" outlineLevel="0" collapsed="false">
      <c r="A575" s="140" t="s">
        <v>989</v>
      </c>
      <c r="B575" s="141" t="s">
        <v>280</v>
      </c>
      <c r="C575" s="142" t="s">
        <v>990</v>
      </c>
      <c r="D575" s="143" t="n">
        <v>100000</v>
      </c>
      <c r="E575" s="144" t="s">
        <v>315</v>
      </c>
      <c r="F575" s="145" t="n">
        <v>100000</v>
      </c>
      <c r="G575" s="146" t="e">
        <f aca="false">D575-E575-F575</f>
        <v>#VALUE!</v>
      </c>
    </row>
    <row r="576" customFormat="false" ht="33.75" hidden="false" customHeight="false" outlineLevel="0" collapsed="false">
      <c r="A576" s="140" t="s">
        <v>289</v>
      </c>
      <c r="B576" s="141" t="s">
        <v>280</v>
      </c>
      <c r="C576" s="142" t="s">
        <v>991</v>
      </c>
      <c r="D576" s="143" t="n">
        <v>100000</v>
      </c>
      <c r="E576" s="144" t="s">
        <v>315</v>
      </c>
      <c r="F576" s="145" t="n">
        <v>100000</v>
      </c>
      <c r="G576" s="146" t="e">
        <f aca="false">D576-E576-F576</f>
        <v>#VALUE!</v>
      </c>
    </row>
    <row r="577" customFormat="false" ht="22.5" hidden="false" customHeight="false" outlineLevel="0" collapsed="false">
      <c r="A577" s="140" t="s">
        <v>291</v>
      </c>
      <c r="B577" s="141" t="s">
        <v>280</v>
      </c>
      <c r="C577" s="142" t="s">
        <v>992</v>
      </c>
      <c r="D577" s="143" t="n">
        <v>100000</v>
      </c>
      <c r="E577" s="144" t="s">
        <v>315</v>
      </c>
      <c r="F577" s="145" t="n">
        <v>100000</v>
      </c>
      <c r="G577" s="146" t="e">
        <f aca="false">D577-E577-F577</f>
        <v>#VALUE!</v>
      </c>
    </row>
    <row r="578" customFormat="false" ht="22.5" hidden="false" customHeight="false" outlineLevel="0" collapsed="false">
      <c r="A578" s="153" t="s">
        <v>695</v>
      </c>
      <c r="B578" s="154" t="s">
        <v>280</v>
      </c>
      <c r="C578" s="155" t="s">
        <v>993</v>
      </c>
      <c r="D578" s="156" t="n">
        <v>100000</v>
      </c>
      <c r="E578" s="157" t="s">
        <v>315</v>
      </c>
      <c r="F578" s="158" t="n">
        <v>100000</v>
      </c>
      <c r="G578" s="146" t="e">
        <f aca="false">D578-E578-F578</f>
        <v>#VALUE!</v>
      </c>
    </row>
    <row r="579" customFormat="false" ht="12.75" hidden="false" customHeight="false" outlineLevel="0" collapsed="false">
      <c r="A579" s="153" t="s">
        <v>340</v>
      </c>
      <c r="B579" s="154" t="s">
        <v>280</v>
      </c>
      <c r="C579" s="155" t="s">
        <v>994</v>
      </c>
      <c r="D579" s="156" t="n">
        <v>100000</v>
      </c>
      <c r="E579" s="157" t="s">
        <v>315</v>
      </c>
      <c r="F579" s="158" t="n">
        <v>100000</v>
      </c>
      <c r="G579" s="146" t="e">
        <f aca="false">D579-E579-F579</f>
        <v>#VALUE!</v>
      </c>
    </row>
    <row r="580" customFormat="false" ht="12.75" hidden="false" customHeight="false" outlineLevel="0" collapsed="false">
      <c r="A580" s="153" t="s">
        <v>995</v>
      </c>
      <c r="B580" s="154" t="s">
        <v>280</v>
      </c>
      <c r="C580" s="155" t="s">
        <v>996</v>
      </c>
      <c r="D580" s="156" t="n">
        <v>100000</v>
      </c>
      <c r="E580" s="157" t="s">
        <v>315</v>
      </c>
      <c r="F580" s="158" t="n">
        <v>100000</v>
      </c>
      <c r="G580" s="146" t="e">
        <f aca="false">D580-E580-F580</f>
        <v>#VALUE!</v>
      </c>
    </row>
    <row r="581" customFormat="false" ht="12.75" hidden="false" customHeight="false" outlineLevel="0" collapsed="false">
      <c r="A581" s="140" t="s">
        <v>367</v>
      </c>
      <c r="B581" s="141" t="s">
        <v>280</v>
      </c>
      <c r="C581" s="142" t="s">
        <v>997</v>
      </c>
      <c r="D581" s="143" t="n">
        <v>45482099.13</v>
      </c>
      <c r="E581" s="144" t="n">
        <v>45482099.13</v>
      </c>
      <c r="F581" s="145" t="s">
        <v>315</v>
      </c>
      <c r="G581" s="146" t="e">
        <f aca="false">D581-E581-F581</f>
        <v>#VALUE!</v>
      </c>
    </row>
    <row r="582" customFormat="false" ht="33.75" hidden="false" customHeight="false" outlineLevel="0" collapsed="false">
      <c r="A582" s="140" t="s">
        <v>289</v>
      </c>
      <c r="B582" s="141" t="s">
        <v>280</v>
      </c>
      <c r="C582" s="142" t="s">
        <v>998</v>
      </c>
      <c r="D582" s="143" t="n">
        <v>45482099.13</v>
      </c>
      <c r="E582" s="144" t="n">
        <v>45482099.13</v>
      </c>
      <c r="F582" s="145" t="s">
        <v>315</v>
      </c>
      <c r="G582" s="146" t="e">
        <f aca="false">D582-E582-F582</f>
        <v>#VALUE!</v>
      </c>
    </row>
    <row r="583" customFormat="false" ht="22.5" hidden="false" customHeight="false" outlineLevel="0" collapsed="false">
      <c r="A583" s="140" t="s">
        <v>291</v>
      </c>
      <c r="B583" s="141" t="s">
        <v>280</v>
      </c>
      <c r="C583" s="142" t="s">
        <v>999</v>
      </c>
      <c r="D583" s="143" t="n">
        <v>45482099.13</v>
      </c>
      <c r="E583" s="144" t="n">
        <v>45482099.13</v>
      </c>
      <c r="F583" s="145" t="s">
        <v>315</v>
      </c>
      <c r="G583" s="146" t="e">
        <f aca="false">D583-E583-F583</f>
        <v>#VALUE!</v>
      </c>
    </row>
    <row r="584" customFormat="false" ht="67.5" hidden="false" customHeight="false" outlineLevel="0" collapsed="false">
      <c r="A584" s="153" t="s">
        <v>1000</v>
      </c>
      <c r="B584" s="154" t="s">
        <v>280</v>
      </c>
      <c r="C584" s="155" t="s">
        <v>1001</v>
      </c>
      <c r="D584" s="156" t="n">
        <v>45482099.13</v>
      </c>
      <c r="E584" s="157" t="n">
        <v>45482099.13</v>
      </c>
      <c r="F584" s="158" t="s">
        <v>315</v>
      </c>
      <c r="G584" s="146" t="e">
        <f aca="false">D584-E584-F584</f>
        <v>#VALUE!</v>
      </c>
    </row>
    <row r="585" customFormat="false" ht="12.75" hidden="false" customHeight="false" outlineLevel="0" collapsed="false">
      <c r="A585" s="153" t="s">
        <v>1002</v>
      </c>
      <c r="B585" s="154" t="s">
        <v>280</v>
      </c>
      <c r="C585" s="155" t="s">
        <v>1003</v>
      </c>
      <c r="D585" s="156" t="n">
        <v>45482099.13</v>
      </c>
      <c r="E585" s="157" t="n">
        <v>45482099.13</v>
      </c>
      <c r="F585" s="158" t="s">
        <v>315</v>
      </c>
      <c r="G585" s="146" t="e">
        <f aca="false">D585-E585-F585</f>
        <v>#VALUE!</v>
      </c>
    </row>
    <row r="586" customFormat="false" ht="12.75" hidden="false" customHeight="false" outlineLevel="0" collapsed="false">
      <c r="A586" s="153" t="s">
        <v>1004</v>
      </c>
      <c r="B586" s="154" t="s">
        <v>280</v>
      </c>
      <c r="C586" s="155" t="s">
        <v>1005</v>
      </c>
      <c r="D586" s="156" t="n">
        <v>45482099.13</v>
      </c>
      <c r="E586" s="157" t="n">
        <v>45482099.13</v>
      </c>
      <c r="F586" s="158" t="s">
        <v>315</v>
      </c>
      <c r="G586" s="146" t="e">
        <f aca="false">D586-E586-F586</f>
        <v>#VALUE!</v>
      </c>
    </row>
    <row r="587" customFormat="false" ht="12.75" hidden="false" customHeight="false" outlineLevel="0" collapsed="false">
      <c r="A587" s="140" t="s">
        <v>554</v>
      </c>
      <c r="B587" s="141" t="s">
        <v>280</v>
      </c>
      <c r="C587" s="142" t="s">
        <v>1006</v>
      </c>
      <c r="D587" s="143" t="n">
        <v>22000</v>
      </c>
      <c r="E587" s="144" t="n">
        <v>21000</v>
      </c>
      <c r="F587" s="145" t="n">
        <v>1000</v>
      </c>
      <c r="G587" s="146" t="n">
        <f aca="false">D587-E587-F587</f>
        <v>0</v>
      </c>
    </row>
    <row r="588" customFormat="false" ht="12.75" hidden="false" customHeight="false" outlineLevel="0" collapsed="false">
      <c r="A588" s="140" t="s">
        <v>556</v>
      </c>
      <c r="B588" s="141" t="s">
        <v>280</v>
      </c>
      <c r="C588" s="142" t="s">
        <v>1007</v>
      </c>
      <c r="D588" s="143" t="n">
        <v>1000</v>
      </c>
      <c r="E588" s="144" t="s">
        <v>315</v>
      </c>
      <c r="F588" s="145" t="n">
        <v>1000</v>
      </c>
      <c r="G588" s="146" t="e">
        <f aca="false">D588-E588-F588</f>
        <v>#VALUE!</v>
      </c>
    </row>
    <row r="589" customFormat="false" ht="33.75" hidden="false" customHeight="false" outlineLevel="0" collapsed="false">
      <c r="A589" s="140" t="s">
        <v>289</v>
      </c>
      <c r="B589" s="141" t="s">
        <v>280</v>
      </c>
      <c r="C589" s="142" t="s">
        <v>1008</v>
      </c>
      <c r="D589" s="143" t="n">
        <v>1000</v>
      </c>
      <c r="E589" s="144" t="s">
        <v>315</v>
      </c>
      <c r="F589" s="145" t="n">
        <v>1000</v>
      </c>
      <c r="G589" s="146" t="e">
        <f aca="false">D589-E589-F589</f>
        <v>#VALUE!</v>
      </c>
    </row>
    <row r="590" customFormat="false" ht="22.5" hidden="false" customHeight="false" outlineLevel="0" collapsed="false">
      <c r="A590" s="140" t="s">
        <v>291</v>
      </c>
      <c r="B590" s="141" t="s">
        <v>280</v>
      </c>
      <c r="C590" s="142" t="s">
        <v>1009</v>
      </c>
      <c r="D590" s="143" t="n">
        <v>1000</v>
      </c>
      <c r="E590" s="144" t="s">
        <v>315</v>
      </c>
      <c r="F590" s="145" t="n">
        <v>1000</v>
      </c>
      <c r="G590" s="146" t="e">
        <f aca="false">D590-E590-F590</f>
        <v>#VALUE!</v>
      </c>
    </row>
    <row r="591" customFormat="false" ht="78.75" hidden="false" customHeight="false" outlineLevel="0" collapsed="false">
      <c r="A591" s="159" t="s">
        <v>1010</v>
      </c>
      <c r="B591" s="154" t="s">
        <v>280</v>
      </c>
      <c r="C591" s="155" t="s">
        <v>1011</v>
      </c>
      <c r="D591" s="156" t="n">
        <v>1000</v>
      </c>
      <c r="E591" s="157" t="s">
        <v>315</v>
      </c>
      <c r="F591" s="158" t="n">
        <v>1000</v>
      </c>
      <c r="G591" s="146" t="e">
        <f aca="false">D591-E591-F591</f>
        <v>#VALUE!</v>
      </c>
    </row>
    <row r="592" customFormat="false" ht="12.75" hidden="false" customHeight="false" outlineLevel="0" collapsed="false">
      <c r="A592" s="153" t="s">
        <v>1002</v>
      </c>
      <c r="B592" s="154" t="s">
        <v>280</v>
      </c>
      <c r="C592" s="155" t="s">
        <v>1012</v>
      </c>
      <c r="D592" s="156" t="n">
        <v>1000</v>
      </c>
      <c r="E592" s="157" t="s">
        <v>315</v>
      </c>
      <c r="F592" s="158" t="n">
        <v>1000</v>
      </c>
      <c r="G592" s="146" t="e">
        <f aca="false">D592-E592-F592</f>
        <v>#VALUE!</v>
      </c>
    </row>
    <row r="593" customFormat="false" ht="12.75" hidden="false" customHeight="false" outlineLevel="0" collapsed="false">
      <c r="A593" s="153" t="s">
        <v>1004</v>
      </c>
      <c r="B593" s="154" t="s">
        <v>280</v>
      </c>
      <c r="C593" s="155" t="s">
        <v>1013</v>
      </c>
      <c r="D593" s="156" t="n">
        <v>1000</v>
      </c>
      <c r="E593" s="157" t="s">
        <v>315</v>
      </c>
      <c r="F593" s="158" t="n">
        <v>1000</v>
      </c>
      <c r="G593" s="146" t="e">
        <f aca="false">D593-E593-F593</f>
        <v>#VALUE!</v>
      </c>
    </row>
    <row r="594" customFormat="false" ht="22.5" hidden="false" customHeight="false" outlineLevel="0" collapsed="false">
      <c r="A594" s="140" t="s">
        <v>649</v>
      </c>
      <c r="B594" s="141" t="s">
        <v>280</v>
      </c>
      <c r="C594" s="142" t="s">
        <v>1014</v>
      </c>
      <c r="D594" s="143" t="n">
        <v>21000</v>
      </c>
      <c r="E594" s="144" t="n">
        <v>21000</v>
      </c>
      <c r="F594" s="145" t="s">
        <v>315</v>
      </c>
      <c r="G594" s="146" t="e">
        <f aca="false">D594-E594-F594</f>
        <v>#VALUE!</v>
      </c>
    </row>
    <row r="595" customFormat="false" ht="67.5" hidden="false" customHeight="false" outlineLevel="0" collapsed="false">
      <c r="A595" s="140" t="s">
        <v>582</v>
      </c>
      <c r="B595" s="141" t="s">
        <v>280</v>
      </c>
      <c r="C595" s="142" t="s">
        <v>1015</v>
      </c>
      <c r="D595" s="143" t="n">
        <v>21000</v>
      </c>
      <c r="E595" s="144" t="n">
        <v>21000</v>
      </c>
      <c r="F595" s="145" t="s">
        <v>315</v>
      </c>
      <c r="G595" s="146" t="e">
        <f aca="false">D595-E595-F595</f>
        <v>#VALUE!</v>
      </c>
    </row>
    <row r="596" customFormat="false" ht="22.5" hidden="false" customHeight="false" outlineLevel="0" collapsed="false">
      <c r="A596" s="140" t="s">
        <v>652</v>
      </c>
      <c r="B596" s="141" t="s">
        <v>280</v>
      </c>
      <c r="C596" s="142" t="s">
        <v>1016</v>
      </c>
      <c r="D596" s="143" t="n">
        <v>21000</v>
      </c>
      <c r="E596" s="144" t="n">
        <v>21000</v>
      </c>
      <c r="F596" s="145" t="s">
        <v>315</v>
      </c>
      <c r="G596" s="146" t="e">
        <f aca="false">D596-E596-F596</f>
        <v>#VALUE!</v>
      </c>
    </row>
    <row r="597" customFormat="false" ht="78.75" hidden="false" customHeight="false" outlineLevel="0" collapsed="false">
      <c r="A597" s="159" t="s">
        <v>1017</v>
      </c>
      <c r="B597" s="154" t="s">
        <v>280</v>
      </c>
      <c r="C597" s="155" t="s">
        <v>1018</v>
      </c>
      <c r="D597" s="156" t="n">
        <v>21000</v>
      </c>
      <c r="E597" s="157" t="n">
        <v>21000</v>
      </c>
      <c r="F597" s="158" t="s">
        <v>315</v>
      </c>
      <c r="G597" s="146" t="e">
        <f aca="false">D597-E597-F597</f>
        <v>#VALUE!</v>
      </c>
    </row>
    <row r="598" customFormat="false" ht="12.75" hidden="false" customHeight="false" outlineLevel="0" collapsed="false">
      <c r="A598" s="153" t="s">
        <v>1002</v>
      </c>
      <c r="B598" s="154" t="s">
        <v>280</v>
      </c>
      <c r="C598" s="155" t="s">
        <v>1019</v>
      </c>
      <c r="D598" s="156" t="n">
        <v>21000</v>
      </c>
      <c r="E598" s="157" t="n">
        <v>21000</v>
      </c>
      <c r="F598" s="158" t="s">
        <v>315</v>
      </c>
      <c r="G598" s="146" t="e">
        <f aca="false">D598-E598-F598</f>
        <v>#VALUE!</v>
      </c>
    </row>
    <row r="599" customFormat="false" ht="12.75" hidden="false" customHeight="false" outlineLevel="0" collapsed="false">
      <c r="A599" s="153" t="s">
        <v>1004</v>
      </c>
      <c r="B599" s="154" t="s">
        <v>280</v>
      </c>
      <c r="C599" s="155" t="s">
        <v>1020</v>
      </c>
      <c r="D599" s="156" t="n">
        <v>21000</v>
      </c>
      <c r="E599" s="157" t="n">
        <v>21000</v>
      </c>
      <c r="F599" s="158" t="s">
        <v>315</v>
      </c>
      <c r="G599" s="146" t="e">
        <f aca="false">D599-E599-F599</f>
        <v>#VALUE!</v>
      </c>
    </row>
    <row r="600" customFormat="false" ht="12.75" hidden="false" customHeight="false" outlineLevel="0" collapsed="false">
      <c r="A600" s="140" t="s">
        <v>675</v>
      </c>
      <c r="B600" s="141" t="s">
        <v>280</v>
      </c>
      <c r="C600" s="142" t="s">
        <v>1021</v>
      </c>
      <c r="D600" s="143" t="n">
        <v>97056</v>
      </c>
      <c r="E600" s="144" t="n">
        <v>84850</v>
      </c>
      <c r="F600" s="145" t="n">
        <v>12206</v>
      </c>
      <c r="G600" s="146" t="n">
        <f aca="false">D600-E600-F600</f>
        <v>0</v>
      </c>
    </row>
    <row r="601" customFormat="false" ht="33.75" hidden="false" customHeight="false" outlineLevel="0" collapsed="false">
      <c r="A601" s="140" t="s">
        <v>677</v>
      </c>
      <c r="B601" s="141" t="s">
        <v>280</v>
      </c>
      <c r="C601" s="142" t="s">
        <v>1022</v>
      </c>
      <c r="D601" s="143" t="n">
        <v>97056</v>
      </c>
      <c r="E601" s="144" t="n">
        <v>84850</v>
      </c>
      <c r="F601" s="145" t="n">
        <v>12206</v>
      </c>
      <c r="G601" s="146" t="n">
        <f aca="false">D601-E601-F601</f>
        <v>0</v>
      </c>
    </row>
    <row r="602" customFormat="false" ht="33.75" hidden="false" customHeight="false" outlineLevel="0" collapsed="false">
      <c r="A602" s="140" t="s">
        <v>289</v>
      </c>
      <c r="B602" s="141" t="s">
        <v>280</v>
      </c>
      <c r="C602" s="142" t="s">
        <v>1023</v>
      </c>
      <c r="D602" s="143" t="n">
        <v>97056</v>
      </c>
      <c r="E602" s="144" t="n">
        <v>84850</v>
      </c>
      <c r="F602" s="145" t="n">
        <v>12206</v>
      </c>
      <c r="G602" s="146" t="n">
        <f aca="false">D602-E602-F602</f>
        <v>0</v>
      </c>
    </row>
    <row r="603" customFormat="false" ht="22.5" hidden="false" customHeight="false" outlineLevel="0" collapsed="false">
      <c r="A603" s="140" t="s">
        <v>291</v>
      </c>
      <c r="B603" s="141" t="s">
        <v>280</v>
      </c>
      <c r="C603" s="142" t="s">
        <v>1024</v>
      </c>
      <c r="D603" s="143" t="n">
        <v>97056</v>
      </c>
      <c r="E603" s="144" t="n">
        <v>84850</v>
      </c>
      <c r="F603" s="145" t="n">
        <v>12206</v>
      </c>
      <c r="G603" s="146" t="n">
        <f aca="false">D603-E603-F603</f>
        <v>0</v>
      </c>
    </row>
    <row r="604" customFormat="false" ht="12.75" hidden="false" customHeight="false" outlineLevel="0" collapsed="false">
      <c r="A604" s="153" t="s">
        <v>328</v>
      </c>
      <c r="B604" s="154" t="s">
        <v>280</v>
      </c>
      <c r="C604" s="155" t="s">
        <v>1025</v>
      </c>
      <c r="D604" s="156" t="n">
        <v>97056</v>
      </c>
      <c r="E604" s="157" t="n">
        <v>84850</v>
      </c>
      <c r="F604" s="158" t="n">
        <v>12206</v>
      </c>
      <c r="G604" s="146" t="n">
        <f aca="false">D604-E604-F604</f>
        <v>0</v>
      </c>
    </row>
    <row r="605" customFormat="false" ht="33.75" hidden="false" customHeight="false" outlineLevel="0" collapsed="false">
      <c r="A605" s="153" t="s">
        <v>320</v>
      </c>
      <c r="B605" s="154" t="s">
        <v>280</v>
      </c>
      <c r="C605" s="155" t="s">
        <v>1026</v>
      </c>
      <c r="D605" s="156" t="n">
        <v>97056</v>
      </c>
      <c r="E605" s="157" t="n">
        <v>84850</v>
      </c>
      <c r="F605" s="158" t="n">
        <v>12206</v>
      </c>
      <c r="G605" s="146" t="n">
        <f aca="false">D605-E605-F605</f>
        <v>0</v>
      </c>
    </row>
    <row r="606" customFormat="false" ht="33.75" hidden="false" customHeight="false" outlineLevel="0" collapsed="false">
      <c r="A606" s="153" t="s">
        <v>322</v>
      </c>
      <c r="B606" s="154" t="s">
        <v>280</v>
      </c>
      <c r="C606" s="155" t="s">
        <v>1027</v>
      </c>
      <c r="D606" s="156" t="n">
        <v>97056</v>
      </c>
      <c r="E606" s="157" t="n">
        <v>84850</v>
      </c>
      <c r="F606" s="158" t="n">
        <v>12206</v>
      </c>
      <c r="G606" s="146" t="n">
        <f aca="false">D606-E606-F606</f>
        <v>0</v>
      </c>
    </row>
    <row r="607" customFormat="false" ht="12.75" hidden="false" customHeight="false" outlineLevel="0" collapsed="false">
      <c r="A607" s="153" t="s">
        <v>324</v>
      </c>
      <c r="B607" s="154" t="s">
        <v>280</v>
      </c>
      <c r="C607" s="155" t="s">
        <v>1028</v>
      </c>
      <c r="D607" s="156" t="n">
        <v>97056</v>
      </c>
      <c r="E607" s="157" t="n">
        <v>84850</v>
      </c>
      <c r="F607" s="158" t="n">
        <v>12206</v>
      </c>
      <c r="G607" s="146" t="n">
        <f aca="false">D607-E607-F607</f>
        <v>0</v>
      </c>
    </row>
    <row r="608" customFormat="false" ht="12.75" hidden="false" customHeight="false" outlineLevel="0" collapsed="false">
      <c r="A608" s="140" t="s">
        <v>689</v>
      </c>
      <c r="B608" s="141" t="s">
        <v>280</v>
      </c>
      <c r="C608" s="142" t="s">
        <v>1029</v>
      </c>
      <c r="D608" s="143" t="n">
        <v>1269601.51</v>
      </c>
      <c r="E608" s="144" t="n">
        <v>854028.63</v>
      </c>
      <c r="F608" s="145" t="n">
        <v>415572.88</v>
      </c>
      <c r="G608" s="146" t="n">
        <f aca="false">D608-E608-F608</f>
        <v>0</v>
      </c>
    </row>
    <row r="609" customFormat="false" ht="12.75" hidden="false" customHeight="false" outlineLevel="0" collapsed="false">
      <c r="A609" s="140" t="s">
        <v>1030</v>
      </c>
      <c r="B609" s="141" t="s">
        <v>280</v>
      </c>
      <c r="C609" s="142" t="s">
        <v>1031</v>
      </c>
      <c r="D609" s="143" t="n">
        <v>1269601.51</v>
      </c>
      <c r="E609" s="144" t="n">
        <v>854028.63</v>
      </c>
      <c r="F609" s="145" t="n">
        <v>415572.88</v>
      </c>
      <c r="G609" s="146" t="n">
        <f aca="false">D609-E609-F609</f>
        <v>0</v>
      </c>
    </row>
    <row r="610" customFormat="false" ht="33.75" hidden="false" customHeight="false" outlineLevel="0" collapsed="false">
      <c r="A610" s="140" t="s">
        <v>289</v>
      </c>
      <c r="B610" s="141" t="s">
        <v>280</v>
      </c>
      <c r="C610" s="142" t="s">
        <v>1032</v>
      </c>
      <c r="D610" s="143" t="n">
        <v>1269601.51</v>
      </c>
      <c r="E610" s="144" t="n">
        <v>854028.63</v>
      </c>
      <c r="F610" s="145" t="n">
        <v>415572.88</v>
      </c>
      <c r="G610" s="146" t="n">
        <f aca="false">D610-E610-F610</f>
        <v>0</v>
      </c>
    </row>
    <row r="611" customFormat="false" ht="22.5" hidden="false" customHeight="false" outlineLevel="0" collapsed="false">
      <c r="A611" s="140" t="s">
        <v>291</v>
      </c>
      <c r="B611" s="141" t="s">
        <v>280</v>
      </c>
      <c r="C611" s="142" t="s">
        <v>1033</v>
      </c>
      <c r="D611" s="143" t="n">
        <v>1269601.51</v>
      </c>
      <c r="E611" s="144" t="n">
        <v>854028.63</v>
      </c>
      <c r="F611" s="145" t="n">
        <v>415572.88</v>
      </c>
      <c r="G611" s="146" t="n">
        <f aca="false">D611-E611-F611</f>
        <v>0</v>
      </c>
    </row>
    <row r="612" customFormat="false" ht="22.5" hidden="false" customHeight="false" outlineLevel="0" collapsed="false">
      <c r="A612" s="153" t="s">
        <v>1034</v>
      </c>
      <c r="B612" s="154" t="s">
        <v>280</v>
      </c>
      <c r="C612" s="155" t="s">
        <v>1035</v>
      </c>
      <c r="D612" s="156" t="n">
        <v>1269601.51</v>
      </c>
      <c r="E612" s="157" t="n">
        <v>854028.63</v>
      </c>
      <c r="F612" s="158" t="n">
        <v>415572.88</v>
      </c>
      <c r="G612" s="146" t="n">
        <f aca="false">D612-E612-F612</f>
        <v>0</v>
      </c>
    </row>
    <row r="613" customFormat="false" ht="22.5" hidden="false" customHeight="false" outlineLevel="0" collapsed="false">
      <c r="A613" s="153" t="s">
        <v>697</v>
      </c>
      <c r="B613" s="154" t="s">
        <v>280</v>
      </c>
      <c r="C613" s="155" t="s">
        <v>1036</v>
      </c>
      <c r="D613" s="156" t="n">
        <v>1269601.51</v>
      </c>
      <c r="E613" s="157" t="n">
        <v>854028.63</v>
      </c>
      <c r="F613" s="158" t="n">
        <v>415572.88</v>
      </c>
      <c r="G613" s="146" t="n">
        <f aca="false">D613-E613-F613</f>
        <v>0</v>
      </c>
    </row>
    <row r="614" customFormat="false" ht="22.5" hidden="false" customHeight="false" outlineLevel="0" collapsed="false">
      <c r="A614" s="153" t="s">
        <v>1037</v>
      </c>
      <c r="B614" s="154" t="s">
        <v>280</v>
      </c>
      <c r="C614" s="155" t="s">
        <v>1038</v>
      </c>
      <c r="D614" s="156" t="n">
        <v>1269601.51</v>
      </c>
      <c r="E614" s="157" t="n">
        <v>854028.63</v>
      </c>
      <c r="F614" s="158" t="n">
        <v>415572.88</v>
      </c>
      <c r="G614" s="146" t="n">
        <f aca="false">D614-E614-F614</f>
        <v>0</v>
      </c>
    </row>
    <row r="615" customFormat="false" ht="13.5" hidden="false" customHeight="false" outlineLevel="0" collapsed="false">
      <c r="A615" s="153" t="s">
        <v>1039</v>
      </c>
      <c r="B615" s="154" t="s">
        <v>280</v>
      </c>
      <c r="C615" s="155" t="s">
        <v>1040</v>
      </c>
      <c r="D615" s="156" t="n">
        <v>1269601.51</v>
      </c>
      <c r="E615" s="157" t="n">
        <v>854028.63</v>
      </c>
      <c r="F615" s="158" t="n">
        <v>415572.88</v>
      </c>
      <c r="G615" s="146" t="n">
        <f aca="false">D615-E615-F615</f>
        <v>0</v>
      </c>
    </row>
    <row r="616" customFormat="false" ht="13.5" hidden="false" customHeight="false" outlineLevel="0" collapsed="false">
      <c r="A616" s="160"/>
      <c r="B616" s="161"/>
      <c r="C616" s="162"/>
      <c r="D616" s="163"/>
      <c r="E616" s="161"/>
      <c r="F616" s="161"/>
    </row>
    <row r="617" customFormat="false" ht="23.25" hidden="false" customHeight="false" outlineLevel="0" collapsed="false">
      <c r="A617" s="164" t="s">
        <v>1041</v>
      </c>
      <c r="B617" s="165" t="s">
        <v>1042</v>
      </c>
      <c r="C617" s="166" t="s">
        <v>281</v>
      </c>
      <c r="D617" s="167" t="n">
        <v>-13713531.76</v>
      </c>
      <c r="E617" s="167" t="n">
        <v>-1935354.3</v>
      </c>
      <c r="F617" s="168" t="s">
        <v>1043</v>
      </c>
    </row>
    <row r="619" customFormat="false" ht="12.75" hidden="false" customHeight="false" outlineLevel="0" collapsed="false">
      <c r="D619" s="146" t="n">
        <f aca="false">D70+D69+D65+D61+D57+D56+D52+D49+D48+D45+D44+D43</f>
        <v>92300827.72</v>
      </c>
      <c r="E619" s="146" t="n">
        <f aca="false">E70+E69+E65+E61+E57+E56+E52+E49+E48+E45+E44+E43</f>
        <v>58093168.57</v>
      </c>
    </row>
    <row r="621" customFormat="false" ht="12.75" hidden="false" customHeight="false" outlineLevel="0" collapsed="false">
      <c r="D621" s="146" t="n">
        <f aca="false">D125+D124+D120+D119+D115+D111+D107+D103+D102+D98+D94+D90+D87+D84+D83+D82</f>
        <v>51667719.08</v>
      </c>
      <c r="E621" s="146" t="n">
        <f aca="false">E120+E119+E115+E111+E107+E87+E84+E83+E82</f>
        <v>23450121.39</v>
      </c>
    </row>
    <row r="622" customFormat="false" ht="12.75" hidden="false" customHeight="false" outlineLevel="0" collapsed="false">
      <c r="D622" s="146" t="n">
        <f aca="false">D292+D288</f>
        <v>7520000</v>
      </c>
    </row>
    <row r="623" customFormat="false" ht="12.75" hidden="false" customHeight="false" outlineLevel="0" collapsed="false">
      <c r="D623" s="146" t="n">
        <f aca="false">D523+D522+D518+D514+D513+D509+D508+D505+D502+D501+D500</f>
        <v>8794836.39</v>
      </c>
      <c r="E623" s="146" t="n">
        <f aca="false">E523+E522+E518+E514+E513+E508+E505+E502+E501+E500</f>
        <v>5279102.6</v>
      </c>
    </row>
  </sheetData>
  <autoFilter ref="A15:F615"/>
  <mergeCells count="7">
    <mergeCell ref="A2:D2"/>
    <mergeCell ref="A4:A11"/>
    <mergeCell ref="B4:B11"/>
    <mergeCell ref="C4:C9"/>
    <mergeCell ref="D4:D11"/>
    <mergeCell ref="E4:E9"/>
    <mergeCell ref="F4:F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0" man="true" max="16383" min="0"/>
    <brk id="2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0.84"/>
    <col collapsed="false" customWidth="true" hidden="false" outlineLevel="0" max="2" min="2" style="83" width="5.56"/>
    <col collapsed="false" customWidth="true" hidden="false" outlineLevel="0" max="3" min="3" style="83" width="21.42"/>
    <col collapsed="false" customWidth="true" hidden="false" outlineLevel="0" max="6" min="4" style="83" width="14.28"/>
    <col collapsed="false" customWidth="false" hidden="false" outlineLevel="0" max="7" min="7" style="83" width="9.14"/>
    <col collapsed="false" customWidth="true" hidden="false" outlineLevel="0" max="8" min="8" style="83" width="12.7"/>
    <col collapsed="false" customWidth="false" hidden="false" outlineLevel="0" max="257" min="9" style="83" width="9.14"/>
  </cols>
  <sheetData>
    <row r="1" customFormat="false" ht="11.1" hidden="false" customHeight="true" outlineLevel="0" collapsed="false">
      <c r="A1" s="169"/>
      <c r="B1" s="169"/>
      <c r="C1" s="169"/>
      <c r="D1" s="169"/>
      <c r="E1" s="169"/>
      <c r="F1" s="169"/>
    </row>
    <row r="2" customFormat="false" ht="13.35" hidden="false" customHeight="true" outlineLevel="0" collapsed="false">
      <c r="A2" s="170" t="s">
        <v>1044</v>
      </c>
      <c r="B2" s="170"/>
      <c r="C2" s="170"/>
      <c r="D2" s="170"/>
      <c r="E2" s="170"/>
      <c r="F2" s="170"/>
    </row>
    <row r="3" customFormat="false" ht="9" hidden="false" customHeight="true" outlineLevel="0" collapsed="false">
      <c r="A3" s="171"/>
      <c r="B3" s="17"/>
      <c r="C3" s="172"/>
      <c r="D3" s="173"/>
      <c r="E3" s="173"/>
      <c r="F3" s="174"/>
    </row>
    <row r="4" customFormat="false" ht="14.1" hidden="false" customHeight="true" outlineLevel="0" collapsed="false">
      <c r="A4" s="175" t="s">
        <v>28</v>
      </c>
      <c r="B4" s="175" t="s">
        <v>275</v>
      </c>
      <c r="C4" s="175" t="s">
        <v>1045</v>
      </c>
      <c r="D4" s="176" t="s">
        <v>277</v>
      </c>
      <c r="E4" s="176" t="s">
        <v>35</v>
      </c>
      <c r="F4" s="176" t="s">
        <v>278</v>
      </c>
    </row>
    <row r="5" customFormat="false" ht="5.1" hidden="false" customHeight="true" outlineLevel="0" collapsed="false">
      <c r="A5" s="175"/>
      <c r="B5" s="175"/>
      <c r="C5" s="175"/>
      <c r="D5" s="176"/>
      <c r="E5" s="176"/>
      <c r="F5" s="176"/>
    </row>
    <row r="6" customFormat="false" ht="6" hidden="false" customHeight="true" outlineLevel="0" collapsed="false">
      <c r="A6" s="175"/>
      <c r="B6" s="175"/>
      <c r="C6" s="175"/>
      <c r="D6" s="176"/>
      <c r="E6" s="176"/>
      <c r="F6" s="176"/>
    </row>
    <row r="7" customFormat="false" ht="5.1" hidden="false" customHeight="true" outlineLevel="0" collapsed="false">
      <c r="A7" s="175"/>
      <c r="B7" s="175"/>
      <c r="C7" s="175"/>
      <c r="D7" s="176"/>
      <c r="E7" s="176"/>
      <c r="F7" s="176"/>
    </row>
    <row r="8" customFormat="false" ht="6" hidden="false" customHeight="true" outlineLevel="0" collapsed="false">
      <c r="A8" s="175"/>
      <c r="B8" s="175"/>
      <c r="C8" s="175"/>
      <c r="D8" s="176"/>
      <c r="E8" s="176"/>
      <c r="F8" s="176"/>
    </row>
    <row r="9" customFormat="false" ht="6" hidden="false" customHeight="true" outlineLevel="0" collapsed="false">
      <c r="A9" s="175"/>
      <c r="B9" s="175"/>
      <c r="C9" s="175"/>
      <c r="D9" s="176"/>
      <c r="E9" s="176"/>
      <c r="F9" s="176"/>
    </row>
    <row r="10" customFormat="false" ht="18" hidden="false" customHeight="true" outlineLevel="0" collapsed="false">
      <c r="A10" s="175"/>
      <c r="B10" s="175"/>
      <c r="C10" s="175"/>
      <c r="D10" s="176"/>
      <c r="E10" s="176"/>
      <c r="F10" s="176"/>
    </row>
    <row r="11" customFormat="false" ht="13.5" hidden="false" customHeight="true" outlineLevel="0" collapsed="false">
      <c r="A11" s="177" t="n">
        <v>1</v>
      </c>
      <c r="B11" s="177" t="n">
        <v>2</v>
      </c>
      <c r="C11" s="177" t="n">
        <v>3</v>
      </c>
      <c r="D11" s="178" t="s">
        <v>38</v>
      </c>
      <c r="E11" s="178" t="s">
        <v>39</v>
      </c>
      <c r="F11" s="178" t="s">
        <v>40</v>
      </c>
    </row>
    <row r="12" customFormat="false" ht="12.75" hidden="false" customHeight="false" outlineLevel="0" collapsed="false">
      <c r="A12" s="179" t="s">
        <v>1046</v>
      </c>
      <c r="B12" s="180" t="n">
        <v>500</v>
      </c>
      <c r="C12" s="177" t="s">
        <v>43</v>
      </c>
      <c r="D12" s="181" t="n">
        <f aca="false">D24</f>
        <v>13713531.76</v>
      </c>
      <c r="E12" s="181" t="n">
        <f aca="false">E24</f>
        <v>1622821.95000005</v>
      </c>
      <c r="F12" s="182" t="n">
        <f aca="false">D12-E12</f>
        <v>12090709.8099999</v>
      </c>
    </row>
    <row r="13" customFormat="false" ht="12" hidden="false" customHeight="true" outlineLevel="0" collapsed="false">
      <c r="A13" s="179" t="s">
        <v>282</v>
      </c>
      <c r="B13" s="183" t="s">
        <v>1047</v>
      </c>
      <c r="C13" s="177"/>
      <c r="D13" s="178"/>
      <c r="E13" s="184"/>
      <c r="F13" s="185"/>
    </row>
    <row r="14" customFormat="false" ht="12.75" hidden="false" customHeight="false" outlineLevel="0" collapsed="false">
      <c r="A14" s="179" t="s">
        <v>1048</v>
      </c>
      <c r="B14" s="183"/>
      <c r="C14" s="177" t="s">
        <v>43</v>
      </c>
      <c r="D14" s="181" t="s">
        <v>315</v>
      </c>
      <c r="E14" s="181" t="s">
        <v>315</v>
      </c>
      <c r="F14" s="182" t="s">
        <v>315</v>
      </c>
    </row>
    <row r="15" customFormat="false" ht="12.75" hidden="false" customHeight="false" outlineLevel="0" collapsed="false">
      <c r="A15" s="186" t="s">
        <v>1049</v>
      </c>
      <c r="B15" s="183"/>
      <c r="C15" s="177"/>
      <c r="D15" s="178"/>
      <c r="E15" s="178"/>
      <c r="F15" s="182"/>
    </row>
    <row r="16" customFormat="false" ht="18" hidden="false" customHeight="true" outlineLevel="0" collapsed="false">
      <c r="A16" s="186"/>
      <c r="B16" s="183"/>
      <c r="C16" s="177"/>
      <c r="D16" s="178"/>
      <c r="E16" s="178"/>
      <c r="F16" s="182"/>
    </row>
    <row r="17" customFormat="false" ht="12.75" hidden="true" customHeight="false" outlineLevel="0" collapsed="false">
      <c r="A17" s="187"/>
      <c r="B17" s="183"/>
      <c r="C17" s="183"/>
      <c r="D17" s="182" t="n">
        <f aca="false">D18</f>
        <v>0</v>
      </c>
      <c r="E17" s="182" t="n">
        <f aca="false">E18</f>
        <v>0</v>
      </c>
      <c r="F17" s="182"/>
    </row>
    <row r="18" customFormat="false" ht="12.75" hidden="true" customHeight="false" outlineLevel="0" collapsed="false">
      <c r="A18" s="187"/>
      <c r="B18" s="183"/>
      <c r="C18" s="183"/>
      <c r="D18" s="182"/>
      <c r="E18" s="182"/>
      <c r="F18" s="182"/>
    </row>
    <row r="19" customFormat="false" ht="12.75" hidden="true" customHeight="false" outlineLevel="0" collapsed="false">
      <c r="A19" s="187"/>
      <c r="B19" s="183"/>
      <c r="C19" s="183"/>
      <c r="D19" s="182"/>
      <c r="E19" s="182" t="n">
        <f aca="false">E20</f>
        <v>0</v>
      </c>
      <c r="F19" s="182" t="s">
        <v>43</v>
      </c>
    </row>
    <row r="20" customFormat="false" ht="12.75" hidden="true" customHeight="false" outlineLevel="0" collapsed="false">
      <c r="A20" s="187"/>
      <c r="B20" s="183"/>
      <c r="C20" s="183"/>
      <c r="D20" s="182"/>
      <c r="E20" s="182"/>
      <c r="F20" s="188" t="s">
        <v>43</v>
      </c>
    </row>
    <row r="21" customFormat="false" ht="12.75" hidden="false" customHeight="false" outlineLevel="0" collapsed="false">
      <c r="A21" s="187" t="s">
        <v>1050</v>
      </c>
      <c r="B21" s="183" t="s">
        <v>1051</v>
      </c>
      <c r="C21" s="183" t="s">
        <v>43</v>
      </c>
      <c r="D21" s="182" t="s">
        <v>315</v>
      </c>
      <c r="E21" s="182" t="s">
        <v>315</v>
      </c>
      <c r="F21" s="188" t="s">
        <v>315</v>
      </c>
    </row>
    <row r="22" customFormat="false" ht="12.75" hidden="false" customHeight="true" outlineLevel="0" collapsed="false">
      <c r="A22" s="189" t="s">
        <v>1049</v>
      </c>
      <c r="B22" s="183"/>
      <c r="C22" s="183"/>
      <c r="D22" s="190"/>
      <c r="E22" s="190"/>
      <c r="F22" s="191"/>
    </row>
    <row r="23" customFormat="false" ht="12.75" hidden="false" customHeight="false" outlineLevel="0" collapsed="false">
      <c r="A23" s="189"/>
      <c r="B23" s="183"/>
      <c r="C23" s="183"/>
      <c r="D23" s="190"/>
      <c r="E23" s="190"/>
      <c r="F23" s="191"/>
    </row>
    <row r="24" customFormat="false" ht="12.75" hidden="false" customHeight="false" outlineLevel="0" collapsed="false">
      <c r="A24" s="192" t="s">
        <v>1052</v>
      </c>
      <c r="B24" s="183" t="s">
        <v>1053</v>
      </c>
      <c r="C24" s="193"/>
      <c r="D24" s="182" t="n">
        <f aca="false">D30+D25</f>
        <v>13713531.76</v>
      </c>
      <c r="E24" s="182" t="n">
        <f aca="false">E25+E30</f>
        <v>1622821.95000005</v>
      </c>
      <c r="F24" s="182" t="n">
        <f aca="false">D24-E24</f>
        <v>12090709.8099999</v>
      </c>
      <c r="H24" s="194"/>
    </row>
    <row r="25" customFormat="false" ht="17.25" hidden="false" customHeight="true" outlineLevel="0" collapsed="false">
      <c r="A25" s="192" t="s">
        <v>1054</v>
      </c>
      <c r="B25" s="183" t="s">
        <v>1055</v>
      </c>
      <c r="C25" s="193"/>
      <c r="D25" s="182" t="n">
        <f aca="false">D28</f>
        <v>-539815453.71</v>
      </c>
      <c r="E25" s="182" t="n">
        <f aca="false">E28+E2</f>
        <v>-332634737.21</v>
      </c>
      <c r="F25" s="190" t="s">
        <v>43</v>
      </c>
    </row>
    <row r="26" customFormat="false" ht="17.25" hidden="false" customHeight="true" outlineLevel="0" collapsed="false">
      <c r="A26" s="192" t="s">
        <v>1056</v>
      </c>
      <c r="B26" s="183" t="s">
        <v>1055</v>
      </c>
      <c r="C26" s="193" t="s">
        <v>1057</v>
      </c>
      <c r="D26" s="182" t="n">
        <f aca="false">D27</f>
        <v>-539815453.71</v>
      </c>
      <c r="E26" s="182" t="n">
        <f aca="false">E27</f>
        <v>-332634737.21</v>
      </c>
      <c r="F26" s="190"/>
    </row>
    <row r="27" customFormat="false" ht="12.75" hidden="false" customHeight="false" outlineLevel="0" collapsed="false">
      <c r="A27" s="192" t="s">
        <v>1058</v>
      </c>
      <c r="B27" s="183" t="s">
        <v>1055</v>
      </c>
      <c r="C27" s="193" t="s">
        <v>1059</v>
      </c>
      <c r="D27" s="182" t="n">
        <f aca="false">D28</f>
        <v>-539815453.71</v>
      </c>
      <c r="E27" s="182" t="n">
        <f aca="false">E28</f>
        <v>-332634737.21</v>
      </c>
      <c r="F27" s="190" t="s">
        <v>43</v>
      </c>
    </row>
    <row r="28" customFormat="false" ht="22.5" hidden="false" customHeight="false" outlineLevel="0" collapsed="false">
      <c r="A28" s="192" t="s">
        <v>1060</v>
      </c>
      <c r="B28" s="183" t="s">
        <v>1055</v>
      </c>
      <c r="C28" s="193" t="s">
        <v>1061</v>
      </c>
      <c r="D28" s="182" t="n">
        <f aca="false">D29</f>
        <v>-539815453.71</v>
      </c>
      <c r="E28" s="182" t="n">
        <f aca="false">E29</f>
        <v>-332634737.21</v>
      </c>
      <c r="F28" s="190" t="s">
        <v>43</v>
      </c>
    </row>
    <row r="29" customFormat="false" ht="24.75" hidden="false" customHeight="true" outlineLevel="0" collapsed="false">
      <c r="A29" s="192" t="s">
        <v>1062</v>
      </c>
      <c r="B29" s="183" t="s">
        <v>1055</v>
      </c>
      <c r="C29" s="193" t="s">
        <v>1063</v>
      </c>
      <c r="D29" s="182" t="n">
        <f aca="false">-Доходы!H28</f>
        <v>-539815453.71</v>
      </c>
      <c r="E29" s="182" t="n">
        <f aca="false">-Доходы!I28</f>
        <v>-332634737.21</v>
      </c>
      <c r="F29" s="190" t="s">
        <v>43</v>
      </c>
    </row>
    <row r="30" customFormat="false" ht="15.75" hidden="false" customHeight="true" outlineLevel="0" collapsed="false">
      <c r="A30" s="192" t="s">
        <v>1064</v>
      </c>
      <c r="B30" s="180" t="n">
        <v>720</v>
      </c>
      <c r="C30" s="193"/>
      <c r="D30" s="182" t="n">
        <f aca="false">D33</f>
        <v>553528985.47</v>
      </c>
      <c r="E30" s="182" t="n">
        <f aca="false">E33</f>
        <v>334257559.16</v>
      </c>
      <c r="F30" s="190" t="s">
        <v>43</v>
      </c>
    </row>
    <row r="31" customFormat="false" ht="15.75" hidden="false" customHeight="true" outlineLevel="0" collapsed="false">
      <c r="A31" s="195" t="s">
        <v>1065</v>
      </c>
      <c r="B31" s="180" t="n">
        <v>720</v>
      </c>
      <c r="C31" s="193" t="s">
        <v>1066</v>
      </c>
      <c r="D31" s="182" t="n">
        <f aca="false">D32</f>
        <v>553528985.47</v>
      </c>
      <c r="E31" s="182" t="n">
        <f aca="false">E32</f>
        <v>334257559.16</v>
      </c>
      <c r="F31" s="190"/>
    </row>
    <row r="32" customFormat="false" ht="24" hidden="false" customHeight="true" outlineLevel="0" collapsed="false">
      <c r="A32" s="195" t="s">
        <v>1067</v>
      </c>
      <c r="B32" s="180" t="n">
        <v>720</v>
      </c>
      <c r="C32" s="193" t="s">
        <v>1068</v>
      </c>
      <c r="D32" s="182" t="n">
        <f aca="false">D34</f>
        <v>553528985.47</v>
      </c>
      <c r="E32" s="182" t="n">
        <f aca="false">E33</f>
        <v>334257559.16</v>
      </c>
      <c r="F32" s="190" t="s">
        <v>43</v>
      </c>
    </row>
    <row r="33" customFormat="false" ht="24" hidden="false" customHeight="true" outlineLevel="0" collapsed="false">
      <c r="A33" s="195" t="s">
        <v>1069</v>
      </c>
      <c r="B33" s="180" t="n">
        <v>720</v>
      </c>
      <c r="C33" s="193" t="s">
        <v>1070</v>
      </c>
      <c r="D33" s="182" t="n">
        <f aca="false">D34</f>
        <v>553528985.47</v>
      </c>
      <c r="E33" s="182" t="n">
        <f aca="false">E34</f>
        <v>334257559.16</v>
      </c>
      <c r="F33" s="190" t="s">
        <v>43</v>
      </c>
    </row>
    <row r="34" customFormat="false" ht="27.75" hidden="false" customHeight="true" outlineLevel="0" collapsed="false">
      <c r="A34" s="195" t="s">
        <v>1071</v>
      </c>
      <c r="B34" s="180" t="n">
        <v>720</v>
      </c>
      <c r="C34" s="193" t="s">
        <v>1072</v>
      </c>
      <c r="D34" s="182" t="n">
        <f aca="false">Расходы!D13</f>
        <v>553528985.47</v>
      </c>
      <c r="E34" s="182" t="n">
        <f aca="false">Расходы!E13</f>
        <v>334257559.16</v>
      </c>
      <c r="F34" s="190" t="s">
        <v>43</v>
      </c>
    </row>
    <row r="38" customFormat="false" ht="12.75" hidden="false" customHeight="false" outlineLevel="0" collapsed="false">
      <c r="A38" s="83" t="s">
        <v>1073</v>
      </c>
      <c r="B38" s="83" t="s">
        <v>1074</v>
      </c>
      <c r="D38" s="196" t="s">
        <v>1075</v>
      </c>
      <c r="E38" s="194"/>
    </row>
    <row r="39" customFormat="false" ht="12.75" hidden="false" customHeight="false" outlineLevel="0" collapsed="false">
      <c r="A39" s="83" t="s">
        <v>1076</v>
      </c>
    </row>
    <row r="41" customFormat="false" ht="12.75" hidden="false" customHeight="false" outlineLevel="0" collapsed="false">
      <c r="A41" s="83" t="s">
        <v>1077</v>
      </c>
      <c r="B41" s="197"/>
      <c r="C41" s="197"/>
    </row>
    <row r="42" customFormat="false" ht="12.75" hidden="false" customHeight="false" outlineLevel="0" collapsed="false">
      <c r="A42" s="83" t="s">
        <v>1078</v>
      </c>
      <c r="C42" s="83" t="s">
        <v>1079</v>
      </c>
    </row>
    <row r="44" customFormat="false" ht="15" hidden="false" customHeight="true" outlineLevel="0" collapsed="false">
      <c r="A44" s="198"/>
      <c r="B44" s="198"/>
      <c r="C44" s="199"/>
      <c r="D44" s="200"/>
      <c r="E44" s="200"/>
      <c r="F44" s="200"/>
    </row>
    <row r="45" customFormat="false" ht="12.75" hidden="false" customHeight="true" outlineLevel="0" collapsed="false">
      <c r="A45" s="83" t="s">
        <v>1080</v>
      </c>
      <c r="B45" s="83" t="s">
        <v>1074</v>
      </c>
      <c r="D45" s="196" t="s">
        <v>1081</v>
      </c>
    </row>
    <row r="46" customFormat="false" ht="12.75" hidden="false" customHeight="true" outlineLevel="0" collapsed="false">
      <c r="A46" s="83" t="s">
        <v>1082</v>
      </c>
    </row>
    <row r="47" customFormat="false" ht="10.5" hidden="false" customHeight="true" outlineLevel="0" collapsed="false">
      <c r="A47" s="201"/>
      <c r="B47" s="201"/>
      <c r="C47" s="199"/>
      <c r="D47" s="200"/>
      <c r="E47" s="200"/>
      <c r="F47" s="200"/>
    </row>
    <row r="48" customFormat="false" ht="12.75" hidden="false" customHeight="false" outlineLevel="0" collapsed="false">
      <c r="F48" s="83" t="s">
        <v>7</v>
      </c>
    </row>
    <row r="50" customFormat="false" ht="12.75" hidden="false" customHeight="false" outlineLevel="0" collapsed="false">
      <c r="A50" s="83" t="s">
        <v>1083</v>
      </c>
    </row>
  </sheetData>
  <mergeCells count="21">
    <mergeCell ref="A1:F1"/>
    <mergeCell ref="A2:F2"/>
    <mergeCell ref="A4:A10"/>
    <mergeCell ref="B4:B10"/>
    <mergeCell ref="C4:C10"/>
    <mergeCell ref="D4:D10"/>
    <mergeCell ref="E4:E10"/>
    <mergeCell ref="F4:F10"/>
    <mergeCell ref="B13:B14"/>
    <mergeCell ref="A15:A16"/>
    <mergeCell ref="B15:B16"/>
    <mergeCell ref="C15:C16"/>
    <mergeCell ref="D15:D16"/>
    <mergeCell ref="E15:E16"/>
    <mergeCell ref="F15:F16"/>
    <mergeCell ref="A22:A23"/>
    <mergeCell ref="B22:B23"/>
    <mergeCell ref="C22:C23"/>
    <mergeCell ref="D22:D23"/>
    <mergeCell ref="E22:E23"/>
    <mergeCell ref="F22:F23"/>
  </mergeCells>
  <conditionalFormatting sqref="E13:E15 E17:F22 E28:F31 E33:F33 F34 E24:F26 F12:F15">
    <cfRule type="cellIs" priority="2" operator="equal" aboveAverage="0" equalAverage="0" bottom="0" percent="0" rank="0" text="" dxfId="5">
      <formula>0</formula>
    </cfRule>
  </conditionalFormatting>
  <conditionalFormatting sqref="E27:F27">
    <cfRule type="cellIs" priority="3" operator="equal" aboveAverage="0" equalAverage="0" bottom="0" percent="0" rank="0" text="" dxfId="6">
      <formula>0</formula>
    </cfRule>
  </conditionalFormatting>
  <conditionalFormatting sqref="E32:F32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29861111111111" right="0.39375" top="0.747916666666667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Татьяна Ильина</cp:lastModifiedBy>
  <cp:lastPrinted>2022-10-21T09:48:11Z</cp:lastPrinted>
  <dcterms:modified xsi:type="dcterms:W3CDTF">2022-10-21T09:48:15Z</dcterms:modified>
  <cp:revision>0</cp:revision>
  <dc:subject/>
  <dc:title/>
</cp:coreProperties>
</file>