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J$131</definedName>
    <definedName function="false" hidden="false" localSheetId="0" name="_xlnm.Print_Titles" vbProcedure="false">Доходы!$14:$16</definedName>
    <definedName function="false" hidden="true" localSheetId="0" name="_xlnm._FilterDatabase" vbProcedure="false">Доходы!$A$17:$Q$131</definedName>
    <definedName function="false" hidden="false" localSheetId="2" name="_xlnm.Print_Area" vbProcedure="false">Источники!$A$1:$F$50</definedName>
    <definedName function="false" hidden="false" localSheetId="1" name="_xlnm.Print_Area" vbProcedure="false">Расходы!$A$1:$F$473</definedName>
    <definedName function="false" hidden="true" localSheetId="1" name="_xlnm._FilterDatabase" vbProcedure="false">Расходы!$A$12:$F$579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_xlfn_BAHTTEXT" vbProcedure="false"/>
    <definedName function="false" hidden="false" name="_xlfn_COUNTIFS" vbProcedure="false"/>
    <definedName function="false" hidden="false" name="_xlfn_SUMIFS" vbProcedure="false"/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2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885">
  <si>
    <t xml:space="preserve">Приложение</t>
  </si>
  <si>
    <t xml:space="preserve">к постановлению Администрации </t>
  </si>
  <si>
    <t xml:space="preserve">сельского поселения Хатанга</t>
  </si>
  <si>
    <t xml:space="preserve">от 11.04.2022 г. № 047-П</t>
  </si>
  <si>
    <t xml:space="preserve">         ОТЧЕТ ОБ ИСПОЛНЕНИИ БЮДЖЕТА СЕЛЬСКОГО ПОСЕЛЕНИЯ ХАТАНГА</t>
  </si>
  <si>
    <t xml:space="preserve">1</t>
  </si>
  <si>
    <t xml:space="preserve">                                                на  1 апреля 2022 г.</t>
  </si>
  <si>
    <t xml:space="preserve"> </t>
  </si>
  <si>
    <t xml:space="preserve">1. Доходы бюджета</t>
  </si>
  <si>
    <t xml:space="preserve"> Наименование показателя</t>
  </si>
  <si>
    <t xml:space="preserve">Код</t>
  </si>
  <si>
    <t xml:space="preserve">Код дохода по бюджетной классификации</t>
  </si>
  <si>
    <t xml:space="preserve">Утвержденные </t>
  </si>
  <si>
    <t xml:space="preserve">Неисполненные </t>
  </si>
  <si>
    <t xml:space="preserve">стро-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4</t>
  </si>
  <si>
    <t xml:space="preserve">5</t>
  </si>
  <si>
    <t xml:space="preserve">6</t>
  </si>
  <si>
    <t xml:space="preserve">Доходы бюджета -всего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прочие поступления)</t>
  </si>
  <si>
    <t xml:space="preserve">18210102010014000110</t>
  </si>
  <si>
    <t xml:space="preserve">Налог  на  доходы  физических  лиц  с   доходов,   полученных физическими лицами в соответствии  со  статьей  228   Налогового   кодекса   Российской
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10102080011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0010302261010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 </t>
  </si>
  <si>
    <t xml:space="preserve">18210503000010000110</t>
  </si>
  <si>
    <t xml:space="preserve">182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.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106010301021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.</t>
  </si>
  <si>
    <t xml:space="preserve">18210601030103000110</t>
  </si>
  <si>
    <t xml:space="preserve">18210601030104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 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 </t>
  </si>
  <si>
    <t xml:space="preserve">18210606033103000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 </t>
  </si>
  <si>
    <t xml:space="preserve">18210606033104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 (пени по соответствующему платежу) </t>
  </si>
  <si>
    <t xml:space="preserve">182106060431021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( за исключением действий, совершаемых консульскими учреждениями Российской Федерации 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01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)</t>
  </si>
  <si>
    <t xml:space="preserve">50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567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(за земли, находящиеся в собственности сельских поселений)</t>
  </si>
  <si>
    <t xml:space="preserve">567111050251001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567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567111090451000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(предоставление жилых помещений по договорам коммерческого найма)</t>
  </si>
  <si>
    <t xml:space="preserve">567111090451002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(предоставление жилых помещений по договорам социального найма)</t>
  </si>
  <si>
    <t xml:space="preserve">567111090451003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сельских поселений</t>
  </si>
  <si>
    <t xml:space="preserve">56711302995100000130</t>
  </si>
  <si>
    <t xml:space="preserve">Прочие доходы, поступающие в виде дебиторской задолженности прошлых лет</t>
  </si>
  <si>
    <t xml:space="preserve">56711302995100100130</t>
  </si>
  <si>
    <t xml:space="preserve">50111302995100000130</t>
  </si>
  <si>
    <t xml:space="preserve">Прочие доходы от компенсации затрат бюджетов сельских поселений (доходы, поступающие  в виде  дебиторской задолженности прошлых лет)</t>
  </si>
  <si>
    <t xml:space="preserve">501113029951001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6711402053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(реализация объектов недвижимого имущества)</t>
  </si>
  <si>
    <t xml:space="preserve">56711402053100100410</t>
  </si>
  <si>
    <t xml:space="preserve">Штрафы, санкции , возмещение ущерба</t>
  </si>
  <si>
    <t xml:space="preserve">000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50111607010100000140</t>
  </si>
  <si>
    <t xml:space="preserve">50111607010103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56711701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 </t>
  </si>
  <si>
    <t xml:space="preserve">000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58520216001100000150</t>
  </si>
  <si>
    <t xml:space="preserve">Субвенции  бюджетам бюджетной системы Российской Федерации</t>
  </si>
  <si>
    <t xml:space="preserve">00020230000000000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8520235118100000150</t>
  </si>
  <si>
    <t xml:space="preserve">Иные межбюджетные трансферты 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 с сельскими поселениями)</t>
  </si>
  <si>
    <t xml:space="preserve">58520240014100002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)</t>
  </si>
  <si>
    <t xml:space="preserve">58520240014100004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)</t>
  </si>
  <si>
    <t xml:space="preserve">58520240014100005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 с сельскими поселениями)</t>
  </si>
  <si>
    <t xml:space="preserve">58520240014100006150</t>
  </si>
  <si>
    <t xml:space="preserve">Прочие межбюджетные трансферты, передаваемые бюджетам </t>
  </si>
  <si>
    <t xml:space="preserve">00020249999000000150</t>
  </si>
  <si>
    <t xml:space="preserve">Прочие межбюджетные трансферты, передаваемые бюджетам сельских поселений </t>
  </si>
  <si>
    <t xml:space="preserve">00020249999100000150</t>
  </si>
  <si>
    <t xml:space="preserve">Прочие межбюджетные трансферты, передаваемые бюджетам сельских поселений (иные межбюджетные трансферты бюджетам сельских поселений общего характера)</t>
  </si>
  <si>
    <t xml:space="preserve">58520249999100001150</t>
  </si>
  <si>
    <t xml:space="preserve">Прочие межбюджетные трансферты, передаваемые бюджетам сельских поселений  (на реализацию мероприятий муниципальной  программы «Развитие культуры и туризма в Таймырском Долгано-Ненецком муниципальном районе» сельских поселений)</t>
  </si>
  <si>
    <t xml:space="preserve">58520249999100003150</t>
  </si>
  <si>
    <t xml:space="preserve">Прочие межбюджетные трансферты, передаваемые бюджетам сельских поселений (по созданию и обеспечению деятельности административных комиссий сельских поселений)</t>
  </si>
  <si>
    <t xml:space="preserve">58520249999100005150</t>
  </si>
  <si>
    <t xml:space="preserve">Прочие межбюджетные трансферты, передаваемые бюджетам сельских поселений  (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58520249999107412150</t>
  </si>
  <si>
    <t xml:space="preserve">Прочие межбюджетные трансферты, передаваемые бюджетам сельских поселений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58520249999107488150</t>
  </si>
  <si>
    <t xml:space="preserve">Прочие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58520249999107508150</t>
  </si>
  <si>
    <t xml:space="preserve">Прочие межбюджетные трансферты, 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58520249999107509150</t>
  </si>
  <si>
    <t xml:space="preserve">Прочие межбюджетные трансферты, передаваемые бюджетам сельских поселений (иные межбюджетные трансферты)</t>
  </si>
  <si>
    <t xml:space="preserve">58520249999109820150</t>
  </si>
  <si>
    <t xml:space="preserve">БЕЗВОЗМЕЗДНЫЕ ПОСТУПЛЕНИЯ ОТ НЕГОСУДАРСТВЕННЫХ ОРГАНИЗАЦИЙ</t>
  </si>
  <si>
    <t xml:space="preserve">00020400000000000000</t>
  </si>
  <si>
    <t xml:space="preserve">Безвозмездные поступления от негосударственных организаций в бюджеты сельских поселений</t>
  </si>
  <si>
    <t xml:space="preserve">58520405000100000150</t>
  </si>
  <si>
    <t xml:space="preserve">Предоставление негосударственными организациями грантов для получателей средств бюджетов сельских поселений</t>
  </si>
  <si>
    <t xml:space="preserve">58520405010100000150</t>
  </si>
  <si>
    <t xml:space="preserve">58520405000100000180</t>
  </si>
  <si>
    <t xml:space="preserve">Прочие безвозмездные поступления от негосударственных организаций в бюджеты сельских поселений</t>
  </si>
  <si>
    <t xml:space="preserve">58520405099100000180</t>
  </si>
  <si>
    <t xml:space="preserve">                          2. Расходы бюджета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- всего</t>
  </si>
  <si>
    <t xml:space="preserve">200</t>
  </si>
  <si>
    <t xml:space="preserve">x</t>
  </si>
  <si>
    <t xml:space="preserve">в том числе:</t>
  </si>
  <si>
    <t xml:space="preserve">Администрация сельского поселения Хатанга</t>
  </si>
  <si>
    <t xml:space="preserve">501 0000 0000000000 000 </t>
  </si>
  <si>
    <t xml:space="preserve">ОБЩЕГОСУДАРСТВЕННЫЕ ВОПРОСЫ</t>
  </si>
  <si>
    <t xml:space="preserve">501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1 0102 0000000000 000 </t>
  </si>
  <si>
    <t xml:space="preserve">Непрограммные расходы по осуществлению выполнения государственных полномочий</t>
  </si>
  <si>
    <t xml:space="preserve">501 0102 9000000000 000 </t>
  </si>
  <si>
    <t xml:space="preserve">Непрограммные расходы муниципального образования</t>
  </si>
  <si>
    <t xml:space="preserve">501 0102 9400000000 000 </t>
  </si>
  <si>
    <t xml:space="preserve">Глава муниципального образования</t>
  </si>
  <si>
    <t xml:space="preserve">501 0102 94000010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1 0102 9400001010 100 </t>
  </si>
  <si>
    <t xml:space="preserve">Расходы на выплаты персоналу государственных (муниципальных) органов</t>
  </si>
  <si>
    <t xml:space="preserve">501 0102 9400001010 120 </t>
  </si>
  <si>
    <t xml:space="preserve">Фонд оплаты труда государственных (муниципальных) органов</t>
  </si>
  <si>
    <t xml:space="preserve">501 0102 94000010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501 0102 9400001010 122 </t>
  </si>
  <si>
    <t xml:space="preserve">-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01 0102 940000101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01 0104 0000000000 000 </t>
  </si>
  <si>
    <t xml:space="preserve">501 0104 9000000000 000 </t>
  </si>
  <si>
    <t xml:space="preserve">501 0104 9400000000 000 </t>
  </si>
  <si>
    <t xml:space="preserve">Центральный аппарат</t>
  </si>
  <si>
    <t xml:space="preserve">501 0104 9400001030 000 </t>
  </si>
  <si>
    <t xml:space="preserve">501 0104 9400001030 100 </t>
  </si>
  <si>
    <t xml:space="preserve">501 0104 9400001030 120 </t>
  </si>
  <si>
    <t xml:space="preserve">501 0104 9400001030 121 </t>
  </si>
  <si>
    <t xml:space="preserve">501 0104 9400001030 122 </t>
  </si>
  <si>
    <t xml:space="preserve">501 0104 9400001030 129 </t>
  </si>
  <si>
    <t xml:space="preserve">Закупка товаров, работ и услуг для обеспечения государственных (муниципальных) нужд</t>
  </si>
  <si>
    <t xml:space="preserve">501 0104 9400001030 200 </t>
  </si>
  <si>
    <t xml:space="preserve">Иные закупки товаров, работ и услуг для обеспечения государственных (муниципальных) нужд</t>
  </si>
  <si>
    <t xml:space="preserve">501 0104 9400001030 240 </t>
  </si>
  <si>
    <t xml:space="preserve">Прочая закупка товаров, работ и услуг</t>
  </si>
  <si>
    <t xml:space="preserve">501 0104 9400001030 244 </t>
  </si>
  <si>
    <t xml:space="preserve">Закупка энергетических ресурсов</t>
  </si>
  <si>
    <t xml:space="preserve">501 0104 9400001030 247 </t>
  </si>
  <si>
    <t xml:space="preserve">Иные бюджетные ассигнования</t>
  </si>
  <si>
    <t xml:space="preserve">501 0104 9400001030 800 </t>
  </si>
  <si>
    <t xml:space="preserve">Уплата налогов, сборов и иных платежей</t>
  </si>
  <si>
    <t xml:space="preserve">501 0104 9400001030 850 </t>
  </si>
  <si>
    <t xml:space="preserve">Уплата иных платежей</t>
  </si>
  <si>
    <t xml:space="preserve">501 0104 9400001030 853 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</t>
  </si>
  <si>
    <t xml:space="preserve">501 0104 9400001040 000 </t>
  </si>
  <si>
    <t xml:space="preserve">501 0104 9400001040 100 </t>
  </si>
  <si>
    <t xml:space="preserve">501 0104 9400001040 120 </t>
  </si>
  <si>
    <t xml:space="preserve">501 0104 9400001040 121 </t>
  </si>
  <si>
    <t xml:space="preserve">501 0104 9400001040 129 </t>
  </si>
  <si>
    <t xml:space="preserve">Проведение мероприятий общепоселенческого значения</t>
  </si>
  <si>
    <t xml:space="preserve">501 0104 9400003010 000 </t>
  </si>
  <si>
    <t xml:space="preserve">501 0104 9400003010 200 </t>
  </si>
  <si>
    <t xml:space="preserve">501 0104 9400003010 240 </t>
  </si>
  <si>
    <t xml:space="preserve">501 0104 9400003010 244 </t>
  </si>
  <si>
    <t xml:space="preserve">Расходы на повышение олаты труда отдельным категориям работников бюджетной сферы, осуществляемые за счет иных дотаций, предоставляемых из краевого бюджета с установлением условий их предоставления.</t>
  </si>
  <si>
    <t xml:space="preserve">501 0104 9400009850 000 </t>
  </si>
  <si>
    <t xml:space="preserve">501 0104 9400009850 100 </t>
  </si>
  <si>
    <t xml:space="preserve">501 0104 9400009850 120 </t>
  </si>
  <si>
    <t xml:space="preserve">501 0104 9400009850 121 </t>
  </si>
  <si>
    <t xml:space="preserve">501 0104 9400009850 129 </t>
  </si>
  <si>
    <t xml:space="preserve">Другие общегосударственные вопросы</t>
  </si>
  <si>
    <t xml:space="preserve">501 0113 0000000000 000 </t>
  </si>
  <si>
    <t xml:space="preserve">501 0113 9000000000 000 </t>
  </si>
  <si>
    <t xml:space="preserve">501 0113 9100000000 000 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01 0113 9100075140 000 </t>
  </si>
  <si>
    <t xml:space="preserve">501 0113 9100075140 200 </t>
  </si>
  <si>
    <t xml:space="preserve">501 0113 9100075140 240 </t>
  </si>
  <si>
    <t xml:space="preserve">501 0113 9100075140 244 </t>
  </si>
  <si>
    <t xml:space="preserve">501 0113 9400000000 000 </t>
  </si>
  <si>
    <t xml:space="preserve">Расходы на содержание муниципального казенного учреждения осуществляющего организацию и ведение бухгалтерского учета и отчетности, информационно-техническое и административно-хозяйственное обеспечение деятельности муниципальных учреждений поселения</t>
  </si>
  <si>
    <t xml:space="preserve">501 0113 9400001060 000 </t>
  </si>
  <si>
    <t xml:space="preserve">501 0113 9400001060 100 </t>
  </si>
  <si>
    <t xml:space="preserve">Расходы на выплаты персоналу казенных учреждений</t>
  </si>
  <si>
    <t xml:space="preserve">501 0113 9400001060 110 </t>
  </si>
  <si>
    <t xml:space="preserve">Фонд оплаты труда учреждений</t>
  </si>
  <si>
    <t xml:space="preserve">501 0113 9400001060 111 </t>
  </si>
  <si>
    <t xml:space="preserve">Иные выплаты персоналу учреждений, за исключением фонда оплаты труда</t>
  </si>
  <si>
    <t xml:space="preserve">501 0113 940000106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501 0113 9400001060 119 </t>
  </si>
  <si>
    <t xml:space="preserve">501 0113 9400001060 200 </t>
  </si>
  <si>
    <t xml:space="preserve">501 0113 9400001060 240 </t>
  </si>
  <si>
    <t xml:space="preserve">501 0113 9400001060 244 </t>
  </si>
  <si>
    <t xml:space="preserve">501 0113 9400001060 800 </t>
  </si>
  <si>
    <t xml:space="preserve">501 0113 9400001060 850 </t>
  </si>
  <si>
    <t xml:space="preserve">501 0113 9400001060 853 </t>
  </si>
  <si>
    <t xml:space="preserve">Расходы на текущий ремонт имущества, находящегося в муниципальной собственности поселения</t>
  </si>
  <si>
    <t xml:space="preserve">501 0113 9400003080 000 </t>
  </si>
  <si>
    <t xml:space="preserve">501 0113 9400003080 200 </t>
  </si>
  <si>
    <t xml:space="preserve">501 0113 9400003080 240 </t>
  </si>
  <si>
    <t xml:space="preserve">501 0113 9400003080 244 </t>
  </si>
  <si>
    <t xml:space="preserve">Расходы по оплате коммунальных услуг по пустующим жилым помещениям, находящимся в муниципальной собственности</t>
  </si>
  <si>
    <t xml:space="preserve">501 0113 9400003110 000 </t>
  </si>
  <si>
    <t xml:space="preserve">501 0113 9400003110 200 </t>
  </si>
  <si>
    <t xml:space="preserve">501 0113 9400003110 240 </t>
  </si>
  <si>
    <t xml:space="preserve">501 0113 9400003110 244 </t>
  </si>
  <si>
    <t xml:space="preserve">501 0113 9400003110 247 </t>
  </si>
  <si>
    <t xml:space="preserve">Проведение аудита бухгалтерской (финансовой) отчетности</t>
  </si>
  <si>
    <t xml:space="preserve">501 0113 9400003130 000 </t>
  </si>
  <si>
    <t xml:space="preserve">501 0113 9400003130 200 </t>
  </si>
  <si>
    <t xml:space="preserve">501 0113 9400003130 240 </t>
  </si>
  <si>
    <t xml:space="preserve">501 0113 9400003130 244 </t>
  </si>
  <si>
    <t xml:space="preserve">Расходы на содержание и текущий ремонт нежилых помещений, находящихся в муниципальной собственности поселения</t>
  </si>
  <si>
    <t xml:space="preserve">501 0113 9400003150 000 </t>
  </si>
  <si>
    <t xml:space="preserve">501 0113 9400003150 200 </t>
  </si>
  <si>
    <t xml:space="preserve">501 0113 9400003150 240 </t>
  </si>
  <si>
    <t xml:space="preserve">501 0113 9400003150 244 </t>
  </si>
  <si>
    <t xml:space="preserve">Организация транспортировки тел умерших из населенных пунктов до места проведения патологоанатомических процедур и захоронения</t>
  </si>
  <si>
    <t xml:space="preserve">501 0113 9400006040 000 </t>
  </si>
  <si>
    <t xml:space="preserve">501 0113 9400006040 200 </t>
  </si>
  <si>
    <t xml:space="preserve">501 0113 9400006040 240 </t>
  </si>
  <si>
    <t xml:space="preserve">501 0113 9400006040 244 </t>
  </si>
  <si>
    <t xml:space="preserve">501 0113 9400009850 000 </t>
  </si>
  <si>
    <t xml:space="preserve">501 0113 9400009850 100 </t>
  </si>
  <si>
    <t xml:space="preserve">501 0113 9400009850 110 </t>
  </si>
  <si>
    <t xml:space="preserve">501 0113 9400009850 111 </t>
  </si>
  <si>
    <t xml:space="preserve">501 0113 9400009850 119 </t>
  </si>
  <si>
    <t xml:space="preserve">НАЦИОНАЛЬНАЯ ОБОРОНА</t>
  </si>
  <si>
    <t xml:space="preserve">501 0200 0000000000 000 </t>
  </si>
  <si>
    <t xml:space="preserve">Мобилизационная и вневойсковая подготовка</t>
  </si>
  <si>
    <t xml:space="preserve">501 0203 0000000000 000 </t>
  </si>
  <si>
    <t xml:space="preserve">501 0203 9000000000 000 </t>
  </si>
  <si>
    <t xml:space="preserve">501 0203 910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501 0203 9100051180 000 </t>
  </si>
  <si>
    <t xml:space="preserve">501 0203 9100051180 100 </t>
  </si>
  <si>
    <t xml:space="preserve">501 0203 9100051180 120 </t>
  </si>
  <si>
    <t xml:space="preserve">501 0203 9100051180 121 </t>
  </si>
  <si>
    <t xml:space="preserve">501 0203 9100051180 122 </t>
  </si>
  <si>
    <t xml:space="preserve">501 0203 9100051180 129 </t>
  </si>
  <si>
    <t xml:space="preserve">501 0203 9100051180 200 </t>
  </si>
  <si>
    <t xml:space="preserve">501 0203 9100051180 240 </t>
  </si>
  <si>
    <t xml:space="preserve">501 0203 9100051180 244 </t>
  </si>
  <si>
    <t xml:space="preserve">501 0203 9100051180 247 </t>
  </si>
  <si>
    <t xml:space="preserve">НАЦИОНАЛЬНАЯ БЕЗОПАСНОСТЬ И ПРАВООХРАНИТЕЛЬНАЯ ДЕЯТЕЛЬНОСТЬ</t>
  </si>
  <si>
    <t xml:space="preserve">501 0300 0000000000 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01 0310 0000000000 000 </t>
  </si>
  <si>
    <t xml:space="preserve">501 0310 9000000000 000 </t>
  </si>
  <si>
    <t xml:space="preserve">501 0310 9400000000 000 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</t>
  </si>
  <si>
    <t xml:space="preserve">501 0310 94000S4120 000 </t>
  </si>
  <si>
    <t xml:space="preserve">501 0310 94000S4120 200 </t>
  </si>
  <si>
    <t xml:space="preserve">501 0310 94000S4120 240 </t>
  </si>
  <si>
    <t xml:space="preserve">501 0310 94000S4120 244 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</t>
  </si>
  <si>
    <t xml:space="preserve">501 0310 94000S4129 000 </t>
  </si>
  <si>
    <t xml:space="preserve">501 0310 94000S4129 200 </t>
  </si>
  <si>
    <t xml:space="preserve">501 0310 94000S4129 240 </t>
  </si>
  <si>
    <t xml:space="preserve">501 0310 94000S4129 244 </t>
  </si>
  <si>
    <t xml:space="preserve">НАЦИОНАЛЬНАЯ ЭКОНОМИКА</t>
  </si>
  <si>
    <t xml:space="preserve">501 0400 0000000000 000 </t>
  </si>
  <si>
    <t xml:space="preserve">Транспорт</t>
  </si>
  <si>
    <t xml:space="preserve">501 0408 0000000000 000 </t>
  </si>
  <si>
    <t xml:space="preserve">Муниципальная программа "Организация транспортного обслуживания отдельных категорий населения в селе Хатанга"</t>
  </si>
  <si>
    <t xml:space="preserve">501 0408 01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</t>
  </si>
  <si>
    <t xml:space="preserve">501 0408 0100006050 000 </t>
  </si>
  <si>
    <t xml:space="preserve">501 0408 010000605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01 0408 010000605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501 0408 0100006050 811 </t>
  </si>
  <si>
    <t xml:space="preserve">501 0408 9000000000 000 </t>
  </si>
  <si>
    <t xml:space="preserve">Непрограммные расходы на осуществление части полномочий по решению вопросов местного значения, передаваемые бюджетам сельских поселений из бюджетов муниципальных районов</t>
  </si>
  <si>
    <t xml:space="preserve">501 0408 9300000000 000 </t>
  </si>
  <si>
    <t xml:space="preserve">501 0408 9300006050 000 </t>
  </si>
  <si>
    <t xml:space="preserve">501 0408 9300006050 100 </t>
  </si>
  <si>
    <t xml:space="preserve">501 0408 9300006050 120 </t>
  </si>
  <si>
    <t xml:space="preserve">501 0408 9300006050 121 </t>
  </si>
  <si>
    <t xml:space="preserve">501 0408 9300006050 129 </t>
  </si>
  <si>
    <t xml:space="preserve">501 0408 9300006050 200 </t>
  </si>
  <si>
    <t xml:space="preserve">501 0408 9300006050 240 </t>
  </si>
  <si>
    <t xml:space="preserve">501 0408 9300006050 244 </t>
  </si>
  <si>
    <t xml:space="preserve">Дорожное хозяйство (дорожные фонды)</t>
  </si>
  <si>
    <t xml:space="preserve">501 0409 0000000000 000 </t>
  </si>
  <si>
    <t xml:space="preserve">Муниципальная программа "Благоустройство территории сельского поселения Хатанга"</t>
  </si>
  <si>
    <t xml:space="preserve">501 0409 0600000000 000 </t>
  </si>
  <si>
    <t xml:space="preserve">Подпрограмма "Улично-дорожная сеть села Хатанга"</t>
  </si>
  <si>
    <t xml:space="preserve">501 0409 0620000000 000 </t>
  </si>
  <si>
    <t xml:space="preserve">Ремонт и содержание автомобильных дорог общего пользования местного значения</t>
  </si>
  <si>
    <t xml:space="preserve">501 0409 0620016210 000 </t>
  </si>
  <si>
    <t xml:space="preserve">501 0409 0620016210 200 </t>
  </si>
  <si>
    <t xml:space="preserve">501 0409 0620016210 240 </t>
  </si>
  <si>
    <t xml:space="preserve">501 0409 0620016210 244 </t>
  </si>
  <si>
    <t xml:space="preserve">Другие вопросы в области национальной экономики</t>
  </si>
  <si>
    <t xml:space="preserve">501 0412 0000000000 000 </t>
  </si>
  <si>
    <t xml:space="preserve">Муниципальная программа "Создание условий для обеспечения жителей сельского поселения Хатанга услугами торговли"</t>
  </si>
  <si>
    <t xml:space="preserve">501 0412 0200000000 000 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501 0412 0210000000 000 </t>
  </si>
  <si>
    <t xml:space="preserve"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t>
  </si>
  <si>
    <t xml:space="preserve">501 0412 0210012110 000 </t>
  </si>
  <si>
    <t xml:space="preserve">501 0412 0210012110 800 </t>
  </si>
  <si>
    <t xml:space="preserve">501 0412 0210012110 810 </t>
  </si>
  <si>
    <t xml:space="preserve">501 0412 0210012110 811 </t>
  </si>
  <si>
    <t xml:space="preserve">Подпрограмма "Хлеб по доступной цене для населения в с. Хатанга"</t>
  </si>
  <si>
    <t xml:space="preserve">501 0412 0220000000 000 </t>
  </si>
  <si>
    <t xml:space="preserve">Возмещение части затрат, связанных с производством хлеба в селе Хатанга</t>
  </si>
  <si>
    <t xml:space="preserve">501 0412 0220012210 000 </t>
  </si>
  <si>
    <t xml:space="preserve">501 0412 0220012210 800 </t>
  </si>
  <si>
    <t xml:space="preserve">501 0412 0220012210 810 </t>
  </si>
  <si>
    <t xml:space="preserve">501 0412 0220012210 811 </t>
  </si>
  <si>
    <t xml:space="preserve">501 0412 9000000000 000 </t>
  </si>
  <si>
    <t xml:space="preserve">501 0412 93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, предусмотренных п. 20 ст. 14 Федерального закона от 06</t>
  </si>
  <si>
    <t xml:space="preserve">501 0412 9300006060 000 </t>
  </si>
  <si>
    <t xml:space="preserve">501 0412 9300006060 100 </t>
  </si>
  <si>
    <t xml:space="preserve">501 0412 9300006060 120 </t>
  </si>
  <si>
    <t xml:space="preserve">501 0412 9300006060 121 </t>
  </si>
  <si>
    <t xml:space="preserve">501 0412 9300006060 129 </t>
  </si>
  <si>
    <t xml:space="preserve">ЖИЛИЩНО-КОММУНАЛЬНОЕ ХОЗЯЙСТВО</t>
  </si>
  <si>
    <t xml:space="preserve">501 0500 0000000000 000 </t>
  </si>
  <si>
    <t xml:space="preserve">Жилищное хозяйство</t>
  </si>
  <si>
    <t xml:space="preserve">501 0501 0000000000 000 </t>
  </si>
  <si>
    <t xml:space="preserve">Муниципальная программа "Поселок - наш дом"</t>
  </si>
  <si>
    <t xml:space="preserve">501 0501 0900000000 000 </t>
  </si>
  <si>
    <t xml:space="preserve">Повышение теплозащитных свойств муниципальных жилых домов в поселках сельского поселения Хатанга</t>
  </si>
  <si>
    <t xml:space="preserve">501 0501 0900019010 000 </t>
  </si>
  <si>
    <t xml:space="preserve">501 0501 0900019010 100 </t>
  </si>
  <si>
    <t xml:space="preserve">501 0501 0900019010 110 </t>
  </si>
  <si>
    <t xml:space="preserve">501 0501 0900019010 111 </t>
  </si>
  <si>
    <t xml:space="preserve">501 0501 0900019010 119 </t>
  </si>
  <si>
    <t xml:space="preserve">501 0501 0900019010 200 </t>
  </si>
  <si>
    <t xml:space="preserve">501 0501 0900019010 240 </t>
  </si>
  <si>
    <t xml:space="preserve">501 0501 0900019010 244 </t>
  </si>
  <si>
    <t xml:space="preserve">501 0501 9000000000 000 </t>
  </si>
  <si>
    <t xml:space="preserve">501 0501 9400000000 000 </t>
  </si>
  <si>
    <t xml:space="preserve">Изыскательские, проектные работы, экспертиза ПСД на строительство16-квартирного жилого дома в с. Хатанга</t>
  </si>
  <si>
    <t xml:space="preserve">501 0501 9400005050 000 </t>
  </si>
  <si>
    <t xml:space="preserve">501 0501 9400005050 200 </t>
  </si>
  <si>
    <t xml:space="preserve">501 0501 9400005050 240 </t>
  </si>
  <si>
    <t xml:space="preserve">501 0501 9400005050 244 </t>
  </si>
  <si>
    <t xml:space="preserve">Коммунальное хозяйство</t>
  </si>
  <si>
    <t xml:space="preserve">501 0502 0000000000 000 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t>
  </si>
  <si>
    <t xml:space="preserve">501 0502 0700000000 000 </t>
  </si>
  <si>
    <t xml:space="preserve">Подпрограмма "Создание условий для обеспечения населения села Хатанга бытовыми услугами"</t>
  </si>
  <si>
    <t xml:space="preserve">501 0502 0710000000 000 </t>
  </si>
  <si>
    <t xml:space="preserve">Возмещение части затрат, связанных с предоставлением населению услуг бани</t>
  </si>
  <si>
    <t xml:space="preserve">501 0502 0710017110 000 </t>
  </si>
  <si>
    <t xml:space="preserve">501 0502 0710017110 800 </t>
  </si>
  <si>
    <t xml:space="preserve">501 0502 0710017110 810 </t>
  </si>
  <si>
    <t xml:space="preserve">501 0502 0710017110 811 </t>
  </si>
  <si>
    <t xml:space="preserve">501 0502 9000000000 000 </t>
  </si>
  <si>
    <t xml:space="preserve">501 0502 9400000000 000 </t>
  </si>
  <si>
    <t xml:space="preserve">Приобретение и доставка коммунальной техники</t>
  </si>
  <si>
    <t xml:space="preserve">501 0502 9400003070 000 </t>
  </si>
  <si>
    <t xml:space="preserve">501 0502 9400003070 200 </t>
  </si>
  <si>
    <t xml:space="preserve">501 0502 9400003070 240 </t>
  </si>
  <si>
    <t xml:space="preserve">501 0502 9400003070 244 </t>
  </si>
  <si>
    <t xml:space="preserve">Доставка двух дизельных электростанций</t>
  </si>
  <si>
    <t xml:space="preserve">501 0502 9400009821 000 </t>
  </si>
  <si>
    <t xml:space="preserve">501 0502 9400009821 200 </t>
  </si>
  <si>
    <t xml:space="preserve">501 0502 9400009821 240 </t>
  </si>
  <si>
    <t xml:space="preserve">501 0502 9400009821 244 </t>
  </si>
  <si>
    <t xml:space="preserve">Благоустройство</t>
  </si>
  <si>
    <t xml:space="preserve">501 0503 0000000000 000 </t>
  </si>
  <si>
    <t xml:space="preserve">501 0503 0600000000 000 </t>
  </si>
  <si>
    <t xml:space="preserve">Подпрограмма "Комплексное благоустройство территорий сельского поселения Хатанга"</t>
  </si>
  <si>
    <t xml:space="preserve">501 0503 0610000000 000 </t>
  </si>
  <si>
    <t xml:space="preserve">Уличное освещение</t>
  </si>
  <si>
    <t xml:space="preserve">501 0503 0610016110 000 </t>
  </si>
  <si>
    <t xml:space="preserve">501 0503 0610016110 200 </t>
  </si>
  <si>
    <t xml:space="preserve">501 0503 0610016110 240 </t>
  </si>
  <si>
    <t xml:space="preserve">501 0503 0610016110 247 </t>
  </si>
  <si>
    <t xml:space="preserve">Прочие мероприятия по благоустройству</t>
  </si>
  <si>
    <t xml:space="preserve">501 0503 0610016120 000 </t>
  </si>
  <si>
    <t xml:space="preserve">501 0503 0610016120 200 </t>
  </si>
  <si>
    <t xml:space="preserve">501 0503 0610016120 240 </t>
  </si>
  <si>
    <t xml:space="preserve">501 0503 0610016120 244 </t>
  </si>
  <si>
    <t xml:space="preserve">Муниципальная программа "Формирование современной сельской среды на 2018-2022 годы на территории сельского поселения Хатанга"</t>
  </si>
  <si>
    <t xml:space="preserve">501 0503 1000000000 000 </t>
  </si>
  <si>
    <t xml:space="preserve">Создание наиболее благоприятных и комфортных условий жизнедеятельности населения на территории сельского поселения Хатанга</t>
  </si>
  <si>
    <t xml:space="preserve">501 0503 1000010010 000 </t>
  </si>
  <si>
    <t xml:space="preserve">501 0503 1000010010 200 </t>
  </si>
  <si>
    <t xml:space="preserve">501 0503 1000010010 240 </t>
  </si>
  <si>
    <t xml:space="preserve">501 0503 1000010010 244 </t>
  </si>
  <si>
    <t xml:space="preserve">ОБРАЗОВАНИЕ</t>
  </si>
  <si>
    <t xml:space="preserve">501 0700 0000000000 000 </t>
  </si>
  <si>
    <t xml:space="preserve">Профессиональная подготовка, переподготовка и повышение квалификации</t>
  </si>
  <si>
    <t xml:space="preserve">501 0705 0000000000 000 </t>
  </si>
  <si>
    <t xml:space="preserve">501 0705 9000000000 000 </t>
  </si>
  <si>
    <t xml:space="preserve">501 0705 9400000000 000 </t>
  </si>
  <si>
    <t xml:space="preserve">501 0705 9400001030 000 </t>
  </si>
  <si>
    <t xml:space="preserve">501 0705 9400001030 200 </t>
  </si>
  <si>
    <t xml:space="preserve">501 0705 9400001030 240 </t>
  </si>
  <si>
    <t xml:space="preserve">501 0705 9400001030 244 </t>
  </si>
  <si>
    <t xml:space="preserve">501 0705 9400001060 000 </t>
  </si>
  <si>
    <t xml:space="preserve">501 0705 9400001060 200 </t>
  </si>
  <si>
    <t xml:space="preserve">501 0705 9400001060 240 </t>
  </si>
  <si>
    <t xml:space="preserve">501 0705 9400001060 244 </t>
  </si>
  <si>
    <t xml:space="preserve">Хатангский сельский Совет депутатов</t>
  </si>
  <si>
    <t xml:space="preserve">530 0000 0000000000 000 </t>
  </si>
  <si>
    <t xml:space="preserve">530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0 0103 0000000000 000 </t>
  </si>
  <si>
    <t xml:space="preserve">530 0103 9000000000 000 </t>
  </si>
  <si>
    <t xml:space="preserve">530 0103 9400000000 000 </t>
  </si>
  <si>
    <t xml:space="preserve">530 0103 9400001030 000 </t>
  </si>
  <si>
    <t xml:space="preserve">530 0103 9400001030 100 </t>
  </si>
  <si>
    <t xml:space="preserve">530 0103 9400001030 120 </t>
  </si>
  <si>
    <t xml:space="preserve">530 0103 9400001030 121 </t>
  </si>
  <si>
    <t xml:space="preserve">530 0103 9400001030 122 </t>
  </si>
  <si>
    <t xml:space="preserve">530 0103 9400001030 129 </t>
  </si>
  <si>
    <t xml:space="preserve">530 0103 9400001030 200 </t>
  </si>
  <si>
    <t xml:space="preserve">530 0103 9400001030 240 </t>
  </si>
  <si>
    <t xml:space="preserve">530 0103 9400001030 244 </t>
  </si>
  <si>
    <t xml:space="preserve">530 0103 9400001030 247 </t>
  </si>
  <si>
    <t xml:space="preserve">530 0103 9400001030 800 </t>
  </si>
  <si>
    <t xml:space="preserve">530 0103 9400001030 850 </t>
  </si>
  <si>
    <t xml:space="preserve">530 0103 9400001030 853 </t>
  </si>
  <si>
    <t xml:space="preserve">Председатель представительного органа муниципального образования</t>
  </si>
  <si>
    <t xml:space="preserve">530 0103 9400001050 000 </t>
  </si>
  <si>
    <t xml:space="preserve">530 0103 9400001050 100 </t>
  </si>
  <si>
    <t xml:space="preserve">530 0103 9400001050 120 </t>
  </si>
  <si>
    <t xml:space="preserve">530 0103 9400001050 121 </t>
  </si>
  <si>
    <t xml:space="preserve">530 0103 9400001050 122 </t>
  </si>
  <si>
    <t xml:space="preserve">530 0103 9400001050 129 </t>
  </si>
  <si>
    <t xml:space="preserve">530 0103 9400009850 000 </t>
  </si>
  <si>
    <t xml:space="preserve">530 0103 9400009850 100 </t>
  </si>
  <si>
    <t xml:space="preserve">530 0103 9400009850 120 </t>
  </si>
  <si>
    <t xml:space="preserve">530 0103 9400009850 121 </t>
  </si>
  <si>
    <t xml:space="preserve">530 0103 9400009850 129 </t>
  </si>
  <si>
    <t xml:space="preserve">530 0700 0000000000 000 </t>
  </si>
  <si>
    <t xml:space="preserve">530 0705 0000000000 000 </t>
  </si>
  <si>
    <t xml:space="preserve">530 0705 9000000000 000 </t>
  </si>
  <si>
    <t xml:space="preserve">530 0705 9400000000 000 </t>
  </si>
  <si>
    <t xml:space="preserve">530 0705 9400001030 000 </t>
  </si>
  <si>
    <t xml:space="preserve">530 0705 9400001030 200 </t>
  </si>
  <si>
    <t xml:space="preserve">530 0705 9400001030 240 </t>
  </si>
  <si>
    <t xml:space="preserve">530 0705 9400001030 244 </t>
  </si>
  <si>
    <t xml:space="preserve">Отдел культуры, молодежной политики и спорта администрации сельского поселения Хатанга</t>
  </si>
  <si>
    <t xml:space="preserve">557 0000 0000000000 000 </t>
  </si>
  <si>
    <t xml:space="preserve">557 0700 0000000000 000 </t>
  </si>
  <si>
    <t xml:space="preserve">557 0705 0000000000 000 </t>
  </si>
  <si>
    <t xml:space="preserve">Муниципальная программа "Развитие культуры в сельском поселении Хатанга"</t>
  </si>
  <si>
    <t xml:space="preserve">557 0705 0300000000 000 </t>
  </si>
  <si>
    <t xml:space="preserve">Подпрограмма "Культурное наследие"</t>
  </si>
  <si>
    <t xml:space="preserve">557 0705 0310000000 000 </t>
  </si>
  <si>
    <t xml:space="preserve">557 0705 0310001030 000 </t>
  </si>
  <si>
    <t xml:space="preserve">557 0705 0310001030 200 </t>
  </si>
  <si>
    <t xml:space="preserve">557 0705 0310001030 240 </t>
  </si>
  <si>
    <t xml:space="preserve">557 0705 0310001030 244 </t>
  </si>
  <si>
    <t xml:space="preserve">Молодежная политика</t>
  </si>
  <si>
    <t xml:space="preserve">557 0707 0000000000 000 </t>
  </si>
  <si>
    <t xml:space="preserve">Муниципальная программа "Развитие молодежной политики на территории сельского поселения Хатанга"</t>
  </si>
  <si>
    <t xml:space="preserve">557 0707 0500000000 000 </t>
  </si>
  <si>
    <t xml:space="preserve">Проведение мероприятий для детей и молодежи</t>
  </si>
  <si>
    <t xml:space="preserve">557 0707 0500015010 000 </t>
  </si>
  <si>
    <t xml:space="preserve">557 0707 0500015010 200 </t>
  </si>
  <si>
    <t xml:space="preserve">557 0707 0500015010 240 </t>
  </si>
  <si>
    <t xml:space="preserve">557 0707 0500015010 244 </t>
  </si>
  <si>
    <t xml:space="preserve">КУЛЬТУРА, КИНЕМАТОГРАФИЯ</t>
  </si>
  <si>
    <t xml:space="preserve">557 0800 0000000000 000 </t>
  </si>
  <si>
    <t xml:space="preserve">Культура</t>
  </si>
  <si>
    <t xml:space="preserve">557 0801 0000000000 000 </t>
  </si>
  <si>
    <t xml:space="preserve">557 0801 0300000000 000 </t>
  </si>
  <si>
    <t xml:space="preserve">557 0801 0310000000 000 </t>
  </si>
  <si>
    <t xml:space="preserve">Расходы на реализацию мероприятий муниципальной программы «Развитие культуры и туризма в Таймырском Долгано-Ненецком муниципальном районе»</t>
  </si>
  <si>
    <t xml:space="preserve">557 0801 0310006020 000 </t>
  </si>
  <si>
    <t xml:space="preserve">Предоставление субсидий бюджетным, автономным учреждениям и иным некоммерческим организациям</t>
  </si>
  <si>
    <t xml:space="preserve">557 0801 0310006020 600 </t>
  </si>
  <si>
    <t xml:space="preserve">Субсидии бюджетным учреждениям</t>
  </si>
  <si>
    <t xml:space="preserve">557 0801 0310006020 610 </t>
  </si>
  <si>
    <t xml:space="preserve">Субсидии бюджетным учреждениям на иные цели</t>
  </si>
  <si>
    <t xml:space="preserve">557 0801 0310006020 612 </t>
  </si>
  <si>
    <t xml:space="preserve">Реализация полномочий органов местного самоуправления ТДНМР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</t>
  </si>
  <si>
    <t xml:space="preserve">557 0801 0310006070 000 </t>
  </si>
  <si>
    <t xml:space="preserve">557 0801 0310006070 600 </t>
  </si>
  <si>
    <t xml:space="preserve">557 0801 031000607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57 0801 0310006070 611 </t>
  </si>
  <si>
    <t xml:space="preserve">Расходы на повышение оплаты труда отдельным категориям работников бюджетной сферы, осуществляемые за счет иных дотаций, предоставляемых из краевого бюджета с установлением условий их предоставления</t>
  </si>
  <si>
    <t xml:space="preserve">557 0801 0310009850 000 </t>
  </si>
  <si>
    <t xml:space="preserve">557 0801 0310009850 600 </t>
  </si>
  <si>
    <t xml:space="preserve">557 0801 0310009850 610 </t>
  </si>
  <si>
    <t xml:space="preserve">557 0801 0310009850 611 </t>
  </si>
  <si>
    <t xml:space="preserve">Оказание услуг подведомственными учреждениями</t>
  </si>
  <si>
    <t xml:space="preserve">557 0801 0310013110 000 </t>
  </si>
  <si>
    <t xml:space="preserve">557 0801 0310013110 600 </t>
  </si>
  <si>
    <t xml:space="preserve">557 0801 0310013110 610 </t>
  </si>
  <si>
    <t xml:space="preserve">557 0801 0310013110 611 </t>
  </si>
  <si>
    <t xml:space="preserve">Обеспечение деятельности подведомственных учреждений</t>
  </si>
  <si>
    <t xml:space="preserve">557 0801 0310013120 000 </t>
  </si>
  <si>
    <t xml:space="preserve">557 0801 0310013120 600 </t>
  </si>
  <si>
    <t xml:space="preserve">557 0801 0310013120 610 </t>
  </si>
  <si>
    <t xml:space="preserve">557 0801 0310013120 612 </t>
  </si>
  <si>
    <t xml:space="preserve">Текущий ремонт полов в здании сельского дома культуры п. Катырык</t>
  </si>
  <si>
    <t xml:space="preserve">557 0801 0310013230 000 </t>
  </si>
  <si>
    <t xml:space="preserve">557 0801 0310013230 600 </t>
  </si>
  <si>
    <t xml:space="preserve">557 0801 0310013230 610 </t>
  </si>
  <si>
    <t xml:space="preserve">557 0801 0310013230 612 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</t>
  </si>
  <si>
    <t xml:space="preserve">557 0801 03100S4880 000 </t>
  </si>
  <si>
    <t xml:space="preserve">557 0801 03100S4880 600 </t>
  </si>
  <si>
    <t xml:space="preserve">557 0801 03100S4880 610 </t>
  </si>
  <si>
    <t xml:space="preserve">557 0801 03100S4880 612 </t>
  </si>
  <si>
    <t xml:space="preserve">Другие вопросы в области культуры, кинематографии</t>
  </si>
  <si>
    <t xml:space="preserve">557 0804 0000000000 000 </t>
  </si>
  <si>
    <t xml:space="preserve">557 0804 0300000000 000 </t>
  </si>
  <si>
    <t xml:space="preserve">557 0804 0310000000 000 </t>
  </si>
  <si>
    <t xml:space="preserve">557 0804 0310001030 000 </t>
  </si>
  <si>
    <t xml:space="preserve">557 0804 0310001030 100 </t>
  </si>
  <si>
    <t xml:space="preserve">557 0804 0310001030 120 </t>
  </si>
  <si>
    <t xml:space="preserve">557 0804 0310001030 121 </t>
  </si>
  <si>
    <t xml:space="preserve">557 0804 0310001030 122 </t>
  </si>
  <si>
    <t xml:space="preserve">557 0804 0310001030 129 </t>
  </si>
  <si>
    <t xml:space="preserve">557 0804 0310001030 200 </t>
  </si>
  <si>
    <t xml:space="preserve">557 0804 0310001030 240 </t>
  </si>
  <si>
    <t xml:space="preserve">557 0804 0310001030 244 </t>
  </si>
  <si>
    <t xml:space="preserve">557 0804 0310001030 247 </t>
  </si>
  <si>
    <t xml:space="preserve">ФИЗИЧЕСКАЯ КУЛЬТУРА И СПОРТ</t>
  </si>
  <si>
    <t xml:space="preserve">557 1100 0000000000 000 </t>
  </si>
  <si>
    <t xml:space="preserve">Физическая культура</t>
  </si>
  <si>
    <t xml:space="preserve">557 1101 0000000000 000 </t>
  </si>
  <si>
    <t xml:space="preserve">Муниципальная программа "Развитие физической культуры и спорта на территории сельского поселения Хатанга"</t>
  </si>
  <si>
    <t xml:space="preserve">557 1101 0400000000 000 </t>
  </si>
  <si>
    <t xml:space="preserve">Организация и проведение физкультурно-массовой работы</t>
  </si>
  <si>
    <t xml:space="preserve">557 1101 0400014010 000 </t>
  </si>
  <si>
    <t xml:space="preserve">557 1101 0400014010 200 </t>
  </si>
  <si>
    <t xml:space="preserve">557 1101 0400014010 240 </t>
  </si>
  <si>
    <t xml:space="preserve">557 1101 0400014010 244 </t>
  </si>
  <si>
    <t xml:space="preserve">Муниципальное казённое учреждение дополнительного образования "Детская школа искусств" сельского поселения Хатанга</t>
  </si>
  <si>
    <t xml:space="preserve">558 0000 0000000000 000 </t>
  </si>
  <si>
    <t xml:space="preserve">558 0700 0000000000 000 </t>
  </si>
  <si>
    <t xml:space="preserve">Дополнительное образование детей</t>
  </si>
  <si>
    <t xml:space="preserve">558 0703 0000000000 000 </t>
  </si>
  <si>
    <t xml:space="preserve">558 0703 0300000000 000 </t>
  </si>
  <si>
    <t xml:space="preserve">Подпрограмма "Искусство и народное творчество"</t>
  </si>
  <si>
    <t xml:space="preserve">558 0703 0320000000 000 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558 0703 0320006010 000 </t>
  </si>
  <si>
    <t xml:space="preserve">558 0703 0320006010 100 </t>
  </si>
  <si>
    <t xml:space="preserve">558 0703 0320006010 110 </t>
  </si>
  <si>
    <t xml:space="preserve">558 0703 0320006010 111 </t>
  </si>
  <si>
    <t xml:space="preserve">558 0703 0320006010 112 </t>
  </si>
  <si>
    <t xml:space="preserve">558 0703 0320006010 119 </t>
  </si>
  <si>
    <t xml:space="preserve">558 0703 0320006010 200 </t>
  </si>
  <si>
    <t xml:space="preserve">558 0703 032000601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558 0703 0320006010 243 </t>
  </si>
  <si>
    <t xml:space="preserve">558 0703 0320006010 244 </t>
  </si>
  <si>
    <t xml:space="preserve">558 0703 0320006010 247 </t>
  </si>
  <si>
    <t xml:space="preserve">558 0703 0320009850 000 </t>
  </si>
  <si>
    <t xml:space="preserve">558 0703 0320009850 100 </t>
  </si>
  <si>
    <t xml:space="preserve">558 0703 0320009850 110 </t>
  </si>
  <si>
    <t xml:space="preserve">558 0703 0320009850 111 </t>
  </si>
  <si>
    <t xml:space="preserve">558 0703 0320009850 119 </t>
  </si>
  <si>
    <t xml:space="preserve">558 0705 0000000000 000 </t>
  </si>
  <si>
    <t xml:space="preserve">558 0705 0300000000 000 </t>
  </si>
  <si>
    <t xml:space="preserve">558 0705 0320000000 000 </t>
  </si>
  <si>
    <t xml:space="preserve">558 0705 0320006010 000 </t>
  </si>
  <si>
    <t xml:space="preserve">558 0705 0320006010 200 </t>
  </si>
  <si>
    <t xml:space="preserve">558 0705 0320006010 240 </t>
  </si>
  <si>
    <t xml:space="preserve">558 0705 0320006010 244 </t>
  </si>
  <si>
    <t xml:space="preserve">Отдел по управлению муниципальным имуществом администрации сельского поселения Хатанга</t>
  </si>
  <si>
    <t xml:space="preserve">567 0000 0000000000 000 </t>
  </si>
  <si>
    <t xml:space="preserve">567 0100 0000000000 000 </t>
  </si>
  <si>
    <t xml:space="preserve">567 0113 0000000000 000 </t>
  </si>
  <si>
    <t xml:space="preserve">567 0113 9000000000 000 </t>
  </si>
  <si>
    <t xml:space="preserve">567 0113 9400000000 000 </t>
  </si>
  <si>
    <t xml:space="preserve">567 0113 9400001030 000 </t>
  </si>
  <si>
    <t xml:space="preserve">567 0113 9400001030 100 </t>
  </si>
  <si>
    <t xml:space="preserve">567 0113 9400001030 120 </t>
  </si>
  <si>
    <t xml:space="preserve">567 0113 9400001030 121 </t>
  </si>
  <si>
    <t xml:space="preserve">567 0113 9400001030 122 </t>
  </si>
  <si>
    <t xml:space="preserve">567 0113 9400001030 129 </t>
  </si>
  <si>
    <t xml:space="preserve">567 0113 9400001030 200 </t>
  </si>
  <si>
    <t xml:space="preserve">567 0113 9400001030 240 </t>
  </si>
  <si>
    <t xml:space="preserve">567 0113 9400001030 244 </t>
  </si>
  <si>
    <t xml:space="preserve">567 0113 9400001030 800 </t>
  </si>
  <si>
    <t xml:space="preserve">567 0113 9400001030 850 </t>
  </si>
  <si>
    <t xml:space="preserve">567 0113 9400001030 853 </t>
  </si>
  <si>
    <t xml:space="preserve">567 0113 9400001040 000 </t>
  </si>
  <si>
    <t xml:space="preserve">567 0113 9400001040 100 </t>
  </si>
  <si>
    <t xml:space="preserve">567 0113 9400001040 120 </t>
  </si>
  <si>
    <t xml:space="preserve">567 0113 9400001040 121 </t>
  </si>
  <si>
    <t xml:space="preserve">567 0113 9400001040 129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67 0113 9400005010 000 </t>
  </si>
  <si>
    <t xml:space="preserve">567 0113 9400005010 200 </t>
  </si>
  <si>
    <t xml:space="preserve">567 0113 9400005010 240 </t>
  </si>
  <si>
    <t xml:space="preserve">567 0113 9400005010 244 </t>
  </si>
  <si>
    <t xml:space="preserve">567 0400 0000000000 000 </t>
  </si>
  <si>
    <t xml:space="preserve">567 0412 0000000000 000 </t>
  </si>
  <si>
    <t xml:space="preserve">567 0412 9000000000 000 </t>
  </si>
  <si>
    <t xml:space="preserve">567 0412 9400000000 000 </t>
  </si>
  <si>
    <t xml:space="preserve">Мероприятия по землеустройству и землепользованию</t>
  </si>
  <si>
    <t xml:space="preserve">567 0412 9400005020 000 </t>
  </si>
  <si>
    <t xml:space="preserve">567 0412 9400005020 200 </t>
  </si>
  <si>
    <t xml:space="preserve">567 0412 9400005020 240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567 0412 9400005020 245 </t>
  </si>
  <si>
    <t xml:space="preserve">567 0500 0000000000 000 </t>
  </si>
  <si>
    <t xml:space="preserve">567 0501 0000000000 000 </t>
  </si>
  <si>
    <t xml:space="preserve">567 0501 9000000000 000 </t>
  </si>
  <si>
    <t xml:space="preserve">567 0501 9400000000 000 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567 0501 9400003060 000 </t>
  </si>
  <si>
    <t xml:space="preserve">567 0501 9400003060 200 </t>
  </si>
  <si>
    <t xml:space="preserve">567 0501 9400003060 240 </t>
  </si>
  <si>
    <t xml:space="preserve">567 0501 9400003060 244 </t>
  </si>
  <si>
    <t xml:space="preserve">567 0700 0000000000 000 </t>
  </si>
  <si>
    <t xml:space="preserve">567 0705 0000000000 000 </t>
  </si>
  <si>
    <t xml:space="preserve">567 0705 9000000000 000 </t>
  </si>
  <si>
    <t xml:space="preserve">567 0705 9400000000 000 </t>
  </si>
  <si>
    <t xml:space="preserve">567 0705 9400001030 000 </t>
  </si>
  <si>
    <t xml:space="preserve">567 0705 9400001030 200 </t>
  </si>
  <si>
    <t xml:space="preserve">567 0705 9400001030 240 </t>
  </si>
  <si>
    <t xml:space="preserve">567 0705 9400001030 244 </t>
  </si>
  <si>
    <t xml:space="preserve">Финансовый отдел администрации сельского поселения Хатанга</t>
  </si>
  <si>
    <t xml:space="preserve">585 0000 0000000000 000 </t>
  </si>
  <si>
    <t xml:space="preserve">585 0100 0000000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85 0106 0000000000 000 </t>
  </si>
  <si>
    <t xml:space="preserve">585 0106 9000000000 000 </t>
  </si>
  <si>
    <t xml:space="preserve">585 0106 9400000000 000 </t>
  </si>
  <si>
    <t xml:space="preserve">585 0106 9400001030 000 </t>
  </si>
  <si>
    <t xml:space="preserve">585 0106 9400001030 100 </t>
  </si>
  <si>
    <t xml:space="preserve">585 0106 9400001030 120 </t>
  </si>
  <si>
    <t xml:space="preserve">585 0106 9400001030 121 </t>
  </si>
  <si>
    <t xml:space="preserve">585 0106 9400001030 122 </t>
  </si>
  <si>
    <t xml:space="preserve">585 0106 9400001030 129 </t>
  </si>
  <si>
    <t xml:space="preserve">585 0106 9400001030 200 </t>
  </si>
  <si>
    <t xml:space="preserve">585 0106 9400001030 240 </t>
  </si>
  <si>
    <t xml:space="preserve">585 0106 9400001030 244 </t>
  </si>
  <si>
    <t xml:space="preserve">585 0106 9400001030 800 </t>
  </si>
  <si>
    <t xml:space="preserve">585 0106 9400001030 850 </t>
  </si>
  <si>
    <t xml:space="preserve">585 0106 9400001030 853 </t>
  </si>
  <si>
    <t xml:space="preserve">585 0106 9400001040 000 </t>
  </si>
  <si>
    <t xml:space="preserve">585 0106 9400001040 100 </t>
  </si>
  <si>
    <t xml:space="preserve">585 0106 9400001040 120 </t>
  </si>
  <si>
    <t xml:space="preserve">585 0106 9400001040 121 </t>
  </si>
  <si>
    <t xml:space="preserve">585 0106 9400001040 129 </t>
  </si>
  <si>
    <t xml:space="preserve">Резервные фонды</t>
  </si>
  <si>
    <t xml:space="preserve">585 0111 0000000000 000 </t>
  </si>
  <si>
    <t xml:space="preserve">585 0111 9000000000 000 </t>
  </si>
  <si>
    <t xml:space="preserve">585 0111 9400000000 000 </t>
  </si>
  <si>
    <t xml:space="preserve">Резервный фонд администрации сельского поселения Хатанга</t>
  </si>
  <si>
    <t xml:space="preserve">585 0111 9400004010 000 </t>
  </si>
  <si>
    <t xml:space="preserve">585 0111 9400004010 800 </t>
  </si>
  <si>
    <t xml:space="preserve">Резервные средства</t>
  </si>
  <si>
    <t xml:space="preserve">585 0111 9400004010 870 </t>
  </si>
  <si>
    <t xml:space="preserve">585 0113 0000000000 000 </t>
  </si>
  <si>
    <t xml:space="preserve">585 0113 9000000000 000 </t>
  </si>
  <si>
    <t xml:space="preserve">585 0113 9400000000 000 </t>
  </si>
  <si>
    <t xml:space="preserve"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t>
  </si>
  <si>
    <t xml:space="preserve">585 0113 9400006120 000 </t>
  </si>
  <si>
    <t xml:space="preserve">Межбюджетные трансферты</t>
  </si>
  <si>
    <t xml:space="preserve">585 0113 9400006120 500 </t>
  </si>
  <si>
    <t xml:space="preserve">Иные межбюджетные трансферты</t>
  </si>
  <si>
    <t xml:space="preserve">585 0113 9400006120 540 </t>
  </si>
  <si>
    <t xml:space="preserve">585 0500 0000000000 000 </t>
  </si>
  <si>
    <t xml:space="preserve">585 0501 0000000000 000 </t>
  </si>
  <si>
    <t xml:space="preserve">585 0501 9000000000 000 </t>
  </si>
  <si>
    <t xml:space="preserve">585 0501 9400000000 000 </t>
  </si>
  <si>
    <t xml:space="preserve">Реализация полномочий органов местного самоуправления сельского поселения Хатанга по организации содержания муниципального жилищного фонда в части утверждения краткосрочного плана реализации региональной программы капитального ремонта общего имущества в м</t>
  </si>
  <si>
    <t xml:space="preserve">585 0501 9400006150 000 </t>
  </si>
  <si>
    <t xml:space="preserve">585 0501 9400006150 500 </t>
  </si>
  <si>
    <t xml:space="preserve">585 0501 9400006150 540 </t>
  </si>
  <si>
    <t xml:space="preserve">585 0700 0000000000 000 </t>
  </si>
  <si>
    <t xml:space="preserve">585 0705 0000000000 000 </t>
  </si>
  <si>
    <t xml:space="preserve">585 0705 9000000000 000 </t>
  </si>
  <si>
    <t xml:space="preserve">585 0705 9400000000 000 </t>
  </si>
  <si>
    <t xml:space="preserve">585 0705 9400001030 000 </t>
  </si>
  <si>
    <t xml:space="preserve">585 0705 9400001030 200 </t>
  </si>
  <si>
    <t xml:space="preserve">585 0705 9400001030 240 </t>
  </si>
  <si>
    <t xml:space="preserve">585 0705 9400001030 244 </t>
  </si>
  <si>
    <t xml:space="preserve">СОЦИАЛЬНАЯ ПОЛИТИКА</t>
  </si>
  <si>
    <t xml:space="preserve">585 1000 0000000000 000 </t>
  </si>
  <si>
    <t xml:space="preserve">Пенсионное обеспечение</t>
  </si>
  <si>
    <t xml:space="preserve">585 1001 0000000000 000 </t>
  </si>
  <si>
    <t xml:space="preserve">585 1001 9000000000 000 </t>
  </si>
  <si>
    <t xml:space="preserve">585 1001 9400000000 000 </t>
  </si>
  <si>
    <t xml:space="preserve">Доплаты к пенсиям за выслугу лет муниципальным служащим</t>
  </si>
  <si>
    <t xml:space="preserve">585 1001 9400004020 000 </t>
  </si>
  <si>
    <t xml:space="preserve">Социальное обеспечение и иные выплаты населению</t>
  </si>
  <si>
    <t xml:space="preserve">585 1001 9400004020 300 </t>
  </si>
  <si>
    <t xml:space="preserve">Публичные нормативные социальные выплаты гражданам</t>
  </si>
  <si>
    <t xml:space="preserve">585 1001 9400004020 310 </t>
  </si>
  <si>
    <t xml:space="preserve">Иные пенсии, социальные доплаты к пенсиям</t>
  </si>
  <si>
    <t xml:space="preserve">585 1001 9400004020 31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 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 остатков средств бюджетов</t>
  </si>
  <si>
    <t xml:space="preserve">585 0105 0000000000 500</t>
  </si>
  <si>
    <t xml:space="preserve">Увеличение прочих остатков средств бюджетов</t>
  </si>
  <si>
    <t xml:space="preserve">585 0105 0200000000 500</t>
  </si>
  <si>
    <t xml:space="preserve">Увеличение прочих остатков денежных средств бюджетов</t>
  </si>
  <si>
    <t xml:space="preserve">585 0105 0201000000 510</t>
  </si>
  <si>
    <t xml:space="preserve">Увеличение прочих остатков денежных средств бюджетов сельских поселений</t>
  </si>
  <si>
    <t xml:space="preserve">585 0105 0201100000 510</t>
  </si>
  <si>
    <t xml:space="preserve">Уменьшение остатков средств, всего</t>
  </si>
  <si>
    <t xml:space="preserve">Уменьшение  остатков средств бюджетов</t>
  </si>
  <si>
    <t xml:space="preserve">585 0105 0000000000 600</t>
  </si>
  <si>
    <t xml:space="preserve">Уменьшение прочих остатков средств бюджетов</t>
  </si>
  <si>
    <t xml:space="preserve">585 0105 0200000000 600</t>
  </si>
  <si>
    <t xml:space="preserve">Уменьшение прочих остатков денежных средств бюджетов</t>
  </si>
  <si>
    <t xml:space="preserve">585 0105 0201000000 610</t>
  </si>
  <si>
    <t xml:space="preserve">Уменьшение прочих остатков денежных средств бюджетов сельских поселений</t>
  </si>
  <si>
    <t xml:space="preserve">585 0105 0201100000 610</t>
  </si>
  <si>
    <t xml:space="preserve">Начальник финансового отдела</t>
  </si>
  <si>
    <t xml:space="preserve">___________________________</t>
  </si>
  <si>
    <t xml:space="preserve">             О.В.Смирнова             </t>
  </si>
  <si>
    <t xml:space="preserve">                                                                                                                               (подпись)                             (расшифровка подписи)</t>
  </si>
  <si>
    <t xml:space="preserve">Руководитель финансово-экономической </t>
  </si>
  <si>
    <t xml:space="preserve">службы</t>
  </si>
  <si>
    <t xml:space="preserve">             (подпись)                               (расшифровка подписи)</t>
  </si>
  <si>
    <t xml:space="preserve"> Главный  бухгалтер</t>
  </si>
  <si>
    <t xml:space="preserve">Л.В.Урядникова</t>
  </si>
  <si>
    <t xml:space="preserve">                                                                                                                            (подпись)                            (расшифровка подписи)                        </t>
  </si>
  <si>
    <t xml:space="preserve">"11" апреля 2022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_ ;[RED]\-#,##0.00\ "/>
    <numFmt numFmtId="169" formatCode="?"/>
    <numFmt numFmtId="170" formatCode="#,##0.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u val="singl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1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1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1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9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8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7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6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9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9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5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6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4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6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9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_Доходы" xfId="40"/>
    <cellStyle name="Обычный_Лист1" xfId="41"/>
    <cellStyle name="Обычный_Лист1 2" xfId="42"/>
    <cellStyle name="Обычный_Лист2" xfId="43"/>
    <cellStyle name="Обычный_Лист3" xfId="44"/>
    <cellStyle name="Обычный_Приложения  к закону 1-2-4-5 " xfId="45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5"/>
  <sheetViews>
    <sheetView showFormulas="false" showGridLines="true" showRowColHeaders="true" showZeros="true" rightToLeft="false" tabSelected="true" showOutlineSymbols="true" defaultGridColor="true" view="pageBreakPreview" topLeftCell="A156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8.56"/>
    <col collapsed="false" customWidth="true" hidden="false" outlineLevel="0" max="3" min="3" style="1" width="3.56"/>
    <col collapsed="false" customWidth="true" hidden="false" outlineLevel="0" max="4" min="4" style="1" width="2.28"/>
    <col collapsed="false" customWidth="true" hidden="false" outlineLevel="0" max="5" min="5" style="1" width="5.85"/>
    <col collapsed="false" customWidth="true" hidden="false" outlineLevel="0" max="6" min="6" style="1" width="4.14"/>
    <col collapsed="false" customWidth="true" hidden="false" outlineLevel="0" max="7" min="7" style="1" width="6.56"/>
    <col collapsed="false" customWidth="true" hidden="false" outlineLevel="0" max="8" min="8" style="2" width="13.99"/>
    <col collapsed="false" customWidth="true" hidden="false" outlineLevel="0" max="9" min="9" style="2" width="16.56"/>
    <col collapsed="false" customWidth="true" hidden="false" outlineLevel="0" max="10" min="10" style="3" width="13.99"/>
    <col collapsed="false" customWidth="true" hidden="false" outlineLevel="0" max="11" min="11" style="3" width="5.41"/>
    <col collapsed="false" customWidth="true" hidden="false" outlineLevel="0" max="12" min="12" style="4" width="13.99"/>
    <col collapsed="false" customWidth="true" hidden="false" outlineLevel="0" max="13" min="13" style="3" width="13.28"/>
    <col collapsed="false" customWidth="false" hidden="false" outlineLevel="0" max="14" min="14" style="3" width="9.14"/>
    <col collapsed="false" customWidth="true" hidden="false" outlineLevel="0" max="15" min="15" style="3" width="16.13"/>
    <col collapsed="false" customWidth="true" hidden="false" outlineLevel="0" max="17" min="16" style="3" width="13.85"/>
    <col collapsed="false" customWidth="false" hidden="false" outlineLevel="0" max="257" min="18" style="3" width="9.14"/>
  </cols>
  <sheetData>
    <row r="1" s="8" customFormat="true" ht="15" hidden="false" customHeight="true" outlineLevel="0" collapsed="false">
      <c r="A1" s="5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15" hidden="false" customHeight="false" outlineLevel="0" collapsed="false">
      <c r="A2" s="5"/>
      <c r="B2" s="5"/>
      <c r="C2" s="5"/>
      <c r="D2" s="5"/>
      <c r="E2" s="9"/>
      <c r="F2" s="9"/>
      <c r="G2" s="9"/>
      <c r="H2" s="10" t="s">
        <v>1</v>
      </c>
      <c r="I2" s="10"/>
      <c r="J2" s="10"/>
    </row>
    <row r="3" s="8" customFormat="true" ht="15" hidden="false" customHeight="false" outlineLevel="0" collapsed="false">
      <c r="A3" s="5"/>
      <c r="B3" s="5"/>
      <c r="C3" s="5"/>
      <c r="D3" s="5"/>
      <c r="E3" s="11"/>
      <c r="F3" s="11"/>
      <c r="G3" s="11"/>
      <c r="H3" s="12" t="s">
        <v>2</v>
      </c>
      <c r="I3" s="12"/>
      <c r="J3" s="12"/>
    </row>
    <row r="4" s="8" customFormat="true" ht="15" hidden="false" customHeight="false" outlineLevel="0" collapsed="false">
      <c r="A4" s="5"/>
      <c r="B4" s="5"/>
      <c r="C4" s="5"/>
      <c r="D4" s="5"/>
      <c r="E4" s="9"/>
      <c r="F4" s="9"/>
      <c r="G4" s="9"/>
      <c r="H4" s="10" t="s">
        <v>3</v>
      </c>
      <c r="I4" s="10"/>
      <c r="J4" s="10"/>
    </row>
    <row r="5" s="8" customFormat="true" ht="15" hidden="false" customHeight="false" outlineLevel="0" collapsed="false">
      <c r="A5" s="5"/>
      <c r="B5" s="5"/>
      <c r="C5" s="5"/>
      <c r="D5" s="5"/>
      <c r="E5" s="10"/>
      <c r="F5" s="10"/>
      <c r="G5" s="10"/>
      <c r="H5" s="10"/>
      <c r="I5" s="10"/>
      <c r="J5" s="10"/>
    </row>
    <row r="6" s="8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8" t="n">
        <v>1</v>
      </c>
      <c r="L6" s="13"/>
    </row>
    <row r="7" s="8" customFormat="true" ht="17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 t="n">
        <v>1</v>
      </c>
      <c r="L7" s="13"/>
    </row>
    <row r="8" s="8" customFormat="true" ht="14.1" hidden="false" customHeight="true" outlineLevel="0" collapsed="false">
      <c r="A8" s="15"/>
      <c r="B8" s="15"/>
      <c r="C8" s="15"/>
      <c r="D8" s="15"/>
      <c r="E8" s="15"/>
      <c r="F8" s="15"/>
      <c r="G8" s="15"/>
      <c r="H8" s="16"/>
      <c r="I8" s="17"/>
      <c r="J8" s="18"/>
      <c r="K8" s="18" t="s">
        <v>5</v>
      </c>
      <c r="L8" s="13"/>
    </row>
    <row r="9" s="8" customFormat="true" ht="12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9"/>
      <c r="J9" s="18"/>
      <c r="K9" s="18" t="s">
        <v>5</v>
      </c>
      <c r="L9" s="13"/>
    </row>
    <row r="10" s="8" customFormat="true" ht="14.1" hidden="false" customHeight="true" outlineLevel="0" collapsed="false">
      <c r="A10" s="5"/>
      <c r="B10" s="15"/>
      <c r="C10" s="15"/>
      <c r="D10" s="15"/>
      <c r="E10" s="15"/>
      <c r="F10" s="15"/>
      <c r="G10" s="15"/>
      <c r="H10" s="16" t="s">
        <v>7</v>
      </c>
      <c r="I10" s="16"/>
      <c r="J10" s="18"/>
      <c r="K10" s="18" t="s">
        <v>5</v>
      </c>
      <c r="L10" s="13"/>
    </row>
    <row r="11" s="8" customFormat="true" ht="14.1" hidden="false" customHeight="true" outlineLevel="0" collapsed="false">
      <c r="A11" s="15"/>
      <c r="B11" s="15"/>
      <c r="C11" s="15"/>
      <c r="D11" s="15"/>
      <c r="E11" s="15"/>
      <c r="F11" s="15"/>
      <c r="G11" s="15"/>
      <c r="H11" s="16"/>
      <c r="I11" s="17"/>
      <c r="J11" s="18"/>
      <c r="K11" s="18" t="s">
        <v>5</v>
      </c>
      <c r="L11" s="13"/>
    </row>
    <row r="12" s="8" customFormat="true" ht="13.5" hidden="false" customHeight="true" outlineLevel="0" collapsed="false">
      <c r="A12" s="15"/>
      <c r="B12" s="20"/>
      <c r="C12" s="20" t="s">
        <v>8</v>
      </c>
      <c r="D12" s="20"/>
      <c r="E12" s="20"/>
      <c r="F12" s="20"/>
      <c r="G12" s="20"/>
      <c r="H12" s="16"/>
      <c r="I12" s="16"/>
      <c r="J12" s="18"/>
      <c r="K12" s="18" t="s">
        <v>5</v>
      </c>
      <c r="L12" s="13"/>
    </row>
    <row r="13" customFormat="false" ht="5.25" hidden="false" customHeight="true" outlineLevel="0" collapsed="false">
      <c r="A13" s="21"/>
      <c r="B13" s="21"/>
      <c r="C13" s="22"/>
      <c r="D13" s="22"/>
      <c r="E13" s="22"/>
      <c r="F13" s="22"/>
      <c r="G13" s="22"/>
      <c r="H13" s="23"/>
      <c r="I13" s="23"/>
      <c r="J13" s="24"/>
      <c r="K13" s="24" t="n">
        <v>1</v>
      </c>
    </row>
    <row r="14" customFormat="false" ht="13.5" hidden="false" customHeight="true" outlineLevel="0" collapsed="false">
      <c r="A14" s="25" t="s">
        <v>9</v>
      </c>
      <c r="B14" s="26" t="s">
        <v>10</v>
      </c>
      <c r="C14" s="27" t="s">
        <v>11</v>
      </c>
      <c r="D14" s="27"/>
      <c r="E14" s="27"/>
      <c r="F14" s="27"/>
      <c r="G14" s="27"/>
      <c r="H14" s="28" t="s">
        <v>12</v>
      </c>
      <c r="I14" s="29"/>
      <c r="J14" s="29" t="s">
        <v>13</v>
      </c>
      <c r="K14" s="30" t="n">
        <v>1</v>
      </c>
    </row>
    <row r="15" customFormat="false" ht="9.95" hidden="false" customHeight="true" outlineLevel="0" collapsed="false">
      <c r="A15" s="25"/>
      <c r="B15" s="31" t="s">
        <v>14</v>
      </c>
      <c r="C15" s="27"/>
      <c r="D15" s="27"/>
      <c r="E15" s="27"/>
      <c r="F15" s="27"/>
      <c r="G15" s="27"/>
      <c r="H15" s="32" t="s">
        <v>15</v>
      </c>
      <c r="I15" s="32" t="s">
        <v>16</v>
      </c>
      <c r="J15" s="32" t="s">
        <v>17</v>
      </c>
      <c r="K15" s="33" t="s">
        <v>5</v>
      </c>
    </row>
    <row r="16" customFormat="false" ht="17.25" hidden="false" customHeight="true" outlineLevel="0" collapsed="false">
      <c r="A16" s="25"/>
      <c r="B16" s="31" t="s">
        <v>18</v>
      </c>
      <c r="C16" s="27"/>
      <c r="D16" s="27"/>
      <c r="E16" s="27"/>
      <c r="F16" s="27"/>
      <c r="G16" s="27"/>
      <c r="H16" s="32" t="s">
        <v>17</v>
      </c>
      <c r="I16" s="32"/>
      <c r="J16" s="34"/>
      <c r="K16" s="33" t="s">
        <v>5</v>
      </c>
    </row>
    <row r="17" customFormat="false" ht="10.5" hidden="false" customHeight="true" outlineLevel="0" collapsed="false">
      <c r="A17" s="35" t="n">
        <v>1</v>
      </c>
      <c r="B17" s="36" t="n">
        <v>2</v>
      </c>
      <c r="C17" s="37" t="n">
        <v>3</v>
      </c>
      <c r="D17" s="37"/>
      <c r="E17" s="37"/>
      <c r="F17" s="37"/>
      <c r="G17" s="37"/>
      <c r="H17" s="28" t="s">
        <v>19</v>
      </c>
      <c r="I17" s="28" t="s">
        <v>20</v>
      </c>
      <c r="J17" s="38" t="s">
        <v>21</v>
      </c>
      <c r="K17" s="33" t="s">
        <v>5</v>
      </c>
    </row>
    <row r="18" customFormat="false" ht="12.75" hidden="false" customHeight="true" outlineLevel="0" collapsed="false">
      <c r="A18" s="39" t="s">
        <v>22</v>
      </c>
      <c r="B18" s="38" t="s">
        <v>23</v>
      </c>
      <c r="C18" s="27" t="s">
        <v>24</v>
      </c>
      <c r="D18" s="27"/>
      <c r="E18" s="27"/>
      <c r="F18" s="27"/>
      <c r="G18" s="27"/>
      <c r="H18" s="40" t="n">
        <f aca="false">H19+H101</f>
        <v>463260265.41</v>
      </c>
      <c r="I18" s="40" t="n">
        <f aca="false">I19+I101</f>
        <v>65109048.1</v>
      </c>
      <c r="J18" s="40" t="n">
        <f aca="false">J19+J101</f>
        <v>398151217.31</v>
      </c>
      <c r="K18" s="41" t="n">
        <f aca="false">IF(SUM(H18:I18)&gt;0,1," ")</f>
        <v>1</v>
      </c>
      <c r="L18" s="42" t="n">
        <f aca="false">H18-I18</f>
        <v>398151217.31</v>
      </c>
      <c r="M18" s="4" t="n">
        <f aca="false">J18-L18</f>
        <v>0</v>
      </c>
    </row>
    <row r="19" customFormat="false" ht="13.5" hidden="false" customHeight="true" outlineLevel="0" collapsed="false">
      <c r="A19" s="43" t="s">
        <v>25</v>
      </c>
      <c r="B19" s="44"/>
      <c r="C19" s="45" t="s">
        <v>26</v>
      </c>
      <c r="D19" s="45"/>
      <c r="E19" s="45"/>
      <c r="F19" s="45"/>
      <c r="G19" s="45"/>
      <c r="H19" s="46" t="n">
        <f aca="false">H20+H47+H65+H69+H81+H43+H33+H88+H93+H98</f>
        <v>17029195.41</v>
      </c>
      <c r="I19" s="46" t="n">
        <f aca="false">I20+I47+I65+I69+I81+I43+I33+I88+I93+I98</f>
        <v>3583749.7</v>
      </c>
      <c r="J19" s="47" t="n">
        <f aca="false">H19-I19</f>
        <v>13445445.71</v>
      </c>
      <c r="K19" s="41" t="n">
        <f aca="false">IF(SUM(H19:I19)&gt;0,1," ")</f>
        <v>1</v>
      </c>
      <c r="L19" s="48" t="n">
        <f aca="false">H19-I19</f>
        <v>13445445.71</v>
      </c>
      <c r="M19" s="48"/>
    </row>
    <row r="20" customFormat="false" ht="13.5" hidden="false" customHeight="true" outlineLevel="0" collapsed="false">
      <c r="A20" s="43" t="s">
        <v>27</v>
      </c>
      <c r="B20" s="44"/>
      <c r="C20" s="45" t="s">
        <v>28</v>
      </c>
      <c r="D20" s="45"/>
      <c r="E20" s="45"/>
      <c r="F20" s="45"/>
      <c r="G20" s="45"/>
      <c r="H20" s="46" t="n">
        <f aca="false">H21</f>
        <v>6203631.53</v>
      </c>
      <c r="I20" s="46" t="n">
        <f aca="false">I21</f>
        <v>1471463.76</v>
      </c>
      <c r="J20" s="47" t="n">
        <f aca="false">H20-I20</f>
        <v>4732167.77</v>
      </c>
      <c r="K20" s="41" t="n">
        <f aca="false">IF(SUM(H20:I20)&gt;0,1," ")</f>
        <v>1</v>
      </c>
      <c r="L20" s="48"/>
      <c r="M20" s="48"/>
      <c r="N20" s="48"/>
      <c r="O20" s="4"/>
      <c r="P20" s="4"/>
      <c r="Q20" s="4"/>
    </row>
    <row r="21" customFormat="false" ht="13.5" hidden="false" customHeight="true" outlineLevel="0" collapsed="false">
      <c r="A21" s="43" t="s">
        <v>29</v>
      </c>
      <c r="B21" s="44"/>
      <c r="C21" s="45" t="s">
        <v>30</v>
      </c>
      <c r="D21" s="45"/>
      <c r="E21" s="45"/>
      <c r="F21" s="45"/>
      <c r="G21" s="45"/>
      <c r="H21" s="46" t="n">
        <f aca="false">H22+H27+H31</f>
        <v>6203631.53</v>
      </c>
      <c r="I21" s="46" t="n">
        <f aca="false">I22+I27+I31</f>
        <v>1471463.76</v>
      </c>
      <c r="J21" s="47" t="n">
        <f aca="false">H21-I21</f>
        <v>4732167.77</v>
      </c>
      <c r="K21" s="41" t="n">
        <f aca="false">IF(SUM(H21:I21)&gt;0,1," ")</f>
        <v>1</v>
      </c>
      <c r="L21" s="48" t="n">
        <f aca="false">I20+I33+I43+I47+I65</f>
        <v>2367245.46</v>
      </c>
      <c r="M21" s="4"/>
      <c r="P21" s="4"/>
      <c r="Q21" s="4"/>
    </row>
    <row r="22" customFormat="false" ht="51" hidden="false" customHeight="true" outlineLevel="0" collapsed="false">
      <c r="A22" s="49" t="s">
        <v>31</v>
      </c>
      <c r="B22" s="44"/>
      <c r="C22" s="50" t="s">
        <v>32</v>
      </c>
      <c r="D22" s="50"/>
      <c r="E22" s="50"/>
      <c r="F22" s="50"/>
      <c r="G22" s="50"/>
      <c r="H22" s="51" t="n">
        <v>6201631.53</v>
      </c>
      <c r="I22" s="51" t="n">
        <f aca="false">I23+I24+I25+I26</f>
        <v>1469304.1</v>
      </c>
      <c r="J22" s="52" t="n">
        <f aca="false">H22-I22</f>
        <v>4732327.43</v>
      </c>
      <c r="K22" s="41" t="n">
        <f aca="false">IF(SUM(H22:I22)&gt;0,1," ")</f>
        <v>1</v>
      </c>
      <c r="L22" s="48" t="n">
        <f aca="false">I69+I81+I88+I98+I93</f>
        <v>1216504.24</v>
      </c>
      <c r="M22" s="4"/>
    </row>
    <row r="23" customFormat="false" ht="69" hidden="false" customHeight="true" outlineLevel="0" collapsed="false">
      <c r="A23" s="49" t="s">
        <v>33</v>
      </c>
      <c r="B23" s="44"/>
      <c r="C23" s="50" t="s">
        <v>34</v>
      </c>
      <c r="D23" s="50"/>
      <c r="E23" s="50"/>
      <c r="F23" s="50"/>
      <c r="G23" s="50"/>
      <c r="H23" s="51" t="n">
        <v>0</v>
      </c>
      <c r="I23" s="53" t="n">
        <v>1460597.07</v>
      </c>
      <c r="J23" s="51" t="n">
        <v>0</v>
      </c>
      <c r="K23" s="41" t="n">
        <f aca="false">IF(SUM(H23:I23)&gt;0,1," ")</f>
        <v>1</v>
      </c>
      <c r="L23" s="48" t="n">
        <f aca="false">L21+L22</f>
        <v>3583749.7</v>
      </c>
      <c r="M23" s="48"/>
    </row>
    <row r="24" customFormat="false" ht="54" hidden="false" customHeight="true" outlineLevel="0" collapsed="false">
      <c r="A24" s="49" t="s">
        <v>35</v>
      </c>
      <c r="B24" s="44"/>
      <c r="C24" s="50" t="s">
        <v>36</v>
      </c>
      <c r="D24" s="50"/>
      <c r="E24" s="50"/>
      <c r="F24" s="50"/>
      <c r="G24" s="50"/>
      <c r="H24" s="51" t="n">
        <v>0</v>
      </c>
      <c r="I24" s="54" t="n">
        <v>8984.01</v>
      </c>
      <c r="J24" s="51" t="n">
        <v>0</v>
      </c>
      <c r="K24" s="41" t="n">
        <f aca="false">IF(SUM(H24:I24)&gt;0,1," ")</f>
        <v>1</v>
      </c>
      <c r="L24" s="48" t="n">
        <f aca="false">I19-L23</f>
        <v>0</v>
      </c>
      <c r="M24" s="48"/>
    </row>
    <row r="25" customFormat="false" ht="66.75" hidden="false" customHeight="true" outlineLevel="0" collapsed="false">
      <c r="A25" s="49" t="s">
        <v>37</v>
      </c>
      <c r="B25" s="44"/>
      <c r="C25" s="50" t="s">
        <v>38</v>
      </c>
      <c r="D25" s="50"/>
      <c r="E25" s="50"/>
      <c r="F25" s="50"/>
      <c r="G25" s="50"/>
      <c r="H25" s="51" t="n">
        <v>0</v>
      </c>
      <c r="I25" s="51" t="n">
        <v>8.32</v>
      </c>
      <c r="J25" s="51" t="n">
        <v>0</v>
      </c>
      <c r="K25" s="41" t="n">
        <f aca="false">IF(SUM(H25:I25)&gt;0,1," ")</f>
        <v>1</v>
      </c>
      <c r="L25" s="48"/>
      <c r="Q25" s="4"/>
    </row>
    <row r="26" customFormat="false" ht="51" hidden="false" customHeight="true" outlineLevel="0" collapsed="false">
      <c r="A26" s="55" t="s">
        <v>39</v>
      </c>
      <c r="B26" s="56"/>
      <c r="C26" s="57" t="s">
        <v>40</v>
      </c>
      <c r="D26" s="57"/>
      <c r="E26" s="57"/>
      <c r="F26" s="57"/>
      <c r="G26" s="57"/>
      <c r="H26" s="58" t="n">
        <v>0</v>
      </c>
      <c r="I26" s="59" t="n">
        <v>-285.3</v>
      </c>
      <c r="J26" s="60" t="n">
        <v>0</v>
      </c>
      <c r="K26" s="41" t="n">
        <v>1</v>
      </c>
      <c r="L26" s="48"/>
      <c r="Q26" s="4"/>
    </row>
    <row r="27" customFormat="false" ht="38.25" hidden="false" customHeight="true" outlineLevel="0" collapsed="false">
      <c r="A27" s="49" t="s">
        <v>41</v>
      </c>
      <c r="B27" s="44"/>
      <c r="C27" s="50" t="s">
        <v>42</v>
      </c>
      <c r="D27" s="50"/>
      <c r="E27" s="50"/>
      <c r="F27" s="50"/>
      <c r="G27" s="50"/>
      <c r="H27" s="51" t="n">
        <v>2000</v>
      </c>
      <c r="I27" s="51" t="n">
        <f aca="false">I28+I29+I30</f>
        <v>1084.28</v>
      </c>
      <c r="J27" s="51" t="n">
        <f aca="false">H27-I27</f>
        <v>915.72</v>
      </c>
      <c r="K27" s="41" t="n">
        <f aca="false">IF(SUM(H27:I27)&gt;0,1," ")</f>
        <v>1</v>
      </c>
      <c r="L27" s="48"/>
    </row>
    <row r="28" customFormat="false" ht="51" hidden="false" customHeight="true" outlineLevel="0" collapsed="false">
      <c r="A28" s="49" t="s">
        <v>43</v>
      </c>
      <c r="B28" s="44"/>
      <c r="C28" s="50" t="s">
        <v>44</v>
      </c>
      <c r="D28" s="50"/>
      <c r="E28" s="50"/>
      <c r="F28" s="50"/>
      <c r="G28" s="50"/>
      <c r="H28" s="51" t="n">
        <v>0</v>
      </c>
      <c r="I28" s="51" t="n">
        <v>1038.11</v>
      </c>
      <c r="J28" s="51" t="n">
        <v>0</v>
      </c>
      <c r="K28" s="41" t="n">
        <v>1</v>
      </c>
      <c r="L28" s="48"/>
    </row>
    <row r="29" customFormat="false" ht="37.5" hidden="false" customHeight="true" outlineLevel="0" collapsed="false">
      <c r="A29" s="49" t="s">
        <v>45</v>
      </c>
      <c r="B29" s="44"/>
      <c r="C29" s="50" t="s">
        <v>46</v>
      </c>
      <c r="D29" s="50"/>
      <c r="E29" s="50"/>
      <c r="F29" s="50"/>
      <c r="G29" s="50"/>
      <c r="H29" s="51" t="n">
        <v>0</v>
      </c>
      <c r="I29" s="51" t="n">
        <v>46.17</v>
      </c>
      <c r="J29" s="51" t="n">
        <v>0</v>
      </c>
      <c r="K29" s="41" t="n">
        <f aca="false">IF(SUM(H29:I29)&gt;0,1," ")</f>
        <v>1</v>
      </c>
      <c r="L29" s="48"/>
    </row>
    <row r="30" customFormat="false" ht="51" hidden="true" customHeight="true" outlineLevel="0" collapsed="false">
      <c r="A30" s="49" t="s">
        <v>47</v>
      </c>
      <c r="B30" s="44"/>
      <c r="C30" s="50" t="s">
        <v>48</v>
      </c>
      <c r="D30" s="50"/>
      <c r="E30" s="50"/>
      <c r="F30" s="50"/>
      <c r="G30" s="50"/>
      <c r="H30" s="51" t="n">
        <v>0</v>
      </c>
      <c r="I30" s="51"/>
      <c r="J30" s="51" t="n">
        <v>0</v>
      </c>
      <c r="K30" s="41" t="str">
        <f aca="false">IF(SUM(H30:I30)&gt;0,1," ")</f>
        <v> </v>
      </c>
      <c r="L30" s="48"/>
    </row>
    <row r="31" customFormat="false" ht="63.75" hidden="false" customHeight="true" outlineLevel="0" collapsed="false">
      <c r="A31" s="49" t="s">
        <v>49</v>
      </c>
      <c r="B31" s="44"/>
      <c r="C31" s="50" t="s">
        <v>50</v>
      </c>
      <c r="D31" s="50"/>
      <c r="E31" s="50"/>
      <c r="F31" s="50"/>
      <c r="G31" s="50"/>
      <c r="H31" s="51"/>
      <c r="I31" s="51" t="n">
        <f aca="false">I32</f>
        <v>1075.38</v>
      </c>
      <c r="J31" s="51" t="n">
        <v>0</v>
      </c>
      <c r="K31" s="41" t="n">
        <f aca="false">IF(SUM(H31:I31)&gt;0,1," ")</f>
        <v>1</v>
      </c>
      <c r="L31" s="48"/>
    </row>
    <row r="32" customFormat="false" ht="76.5" hidden="false" customHeight="true" outlineLevel="0" collapsed="false">
      <c r="A32" s="49" t="s">
        <v>51</v>
      </c>
      <c r="B32" s="44"/>
      <c r="C32" s="50" t="s">
        <v>52</v>
      </c>
      <c r="D32" s="50"/>
      <c r="E32" s="50"/>
      <c r="F32" s="50"/>
      <c r="G32" s="50"/>
      <c r="H32" s="51" t="n">
        <v>0</v>
      </c>
      <c r="I32" s="51" t="n">
        <v>1075.38</v>
      </c>
      <c r="J32" s="51" t="n">
        <v>0</v>
      </c>
      <c r="K32" s="41" t="n">
        <f aca="false">IF(SUM(H32:I32)&gt;0,1," ")</f>
        <v>1</v>
      </c>
      <c r="L32" s="48"/>
    </row>
    <row r="33" customFormat="false" ht="25.5" hidden="false" customHeight="true" outlineLevel="0" collapsed="false">
      <c r="A33" s="61" t="s">
        <v>53</v>
      </c>
      <c r="B33" s="62"/>
      <c r="C33" s="45" t="s">
        <v>54</v>
      </c>
      <c r="D33" s="45"/>
      <c r="E33" s="45"/>
      <c r="F33" s="45"/>
      <c r="G33" s="45"/>
      <c r="H33" s="46" t="n">
        <f aca="false">H34</f>
        <v>1028200</v>
      </c>
      <c r="I33" s="46" t="n">
        <f aca="false">I34</f>
        <v>265187.65</v>
      </c>
      <c r="J33" s="46" t="n">
        <f aca="false">H33-I33</f>
        <v>763012.35</v>
      </c>
      <c r="K33" s="41" t="n">
        <f aca="false">IF(SUM(H33:I33)&gt;0,1," ")</f>
        <v>1</v>
      </c>
      <c r="L33" s="48"/>
    </row>
    <row r="34" customFormat="false" ht="25.5" hidden="false" customHeight="true" outlineLevel="0" collapsed="false">
      <c r="A34" s="63" t="s">
        <v>55</v>
      </c>
      <c r="B34" s="62"/>
      <c r="C34" s="45" t="s">
        <v>56</v>
      </c>
      <c r="D34" s="45"/>
      <c r="E34" s="45"/>
      <c r="F34" s="45"/>
      <c r="G34" s="45"/>
      <c r="H34" s="46" t="n">
        <f aca="false">H35+H37+H39+H41</f>
        <v>1028200</v>
      </c>
      <c r="I34" s="46" t="n">
        <f aca="false">I35+I37+I39+I41</f>
        <v>265187.65</v>
      </c>
      <c r="J34" s="46" t="n">
        <f aca="false">H34-I34</f>
        <v>763012.35</v>
      </c>
      <c r="K34" s="41" t="n">
        <f aca="false">IF(SUM(H34:I34)&gt;0,1," ")</f>
        <v>1</v>
      </c>
      <c r="L34" s="48"/>
    </row>
    <row r="35" customFormat="false" ht="45.75" hidden="false" customHeight="true" outlineLevel="0" collapsed="false">
      <c r="A35" s="64" t="s">
        <v>57</v>
      </c>
      <c r="B35" s="44"/>
      <c r="C35" s="50" t="s">
        <v>58</v>
      </c>
      <c r="D35" s="50"/>
      <c r="E35" s="50"/>
      <c r="F35" s="50"/>
      <c r="G35" s="50"/>
      <c r="H35" s="51" t="n">
        <f aca="false">H36</f>
        <v>464900</v>
      </c>
      <c r="I35" s="51" t="n">
        <f aca="false">I36</f>
        <v>127357.64</v>
      </c>
      <c r="J35" s="51" t="n">
        <f aca="false">H35-I35</f>
        <v>337542.36</v>
      </c>
      <c r="K35" s="41" t="n">
        <f aca="false">IF(SUM(H35:I35)&gt;0,1," ")</f>
        <v>1</v>
      </c>
      <c r="L35" s="48"/>
    </row>
    <row r="36" customFormat="false" ht="68.25" hidden="false" customHeight="true" outlineLevel="0" collapsed="false">
      <c r="A36" s="64" t="s">
        <v>59</v>
      </c>
      <c r="B36" s="44"/>
      <c r="C36" s="50" t="s">
        <v>60</v>
      </c>
      <c r="D36" s="50"/>
      <c r="E36" s="50"/>
      <c r="F36" s="50"/>
      <c r="G36" s="50"/>
      <c r="H36" s="51" t="n">
        <v>464900</v>
      </c>
      <c r="I36" s="51" t="n">
        <v>127357.64</v>
      </c>
      <c r="J36" s="51" t="n">
        <f aca="false">H36-I36</f>
        <v>337542.36</v>
      </c>
      <c r="K36" s="41" t="n">
        <f aca="false">IF(SUM(H36:I36)&gt;0,1," ")</f>
        <v>1</v>
      </c>
      <c r="L36" s="48"/>
    </row>
    <row r="37" customFormat="false" ht="51" hidden="false" customHeight="true" outlineLevel="0" collapsed="false">
      <c r="A37" s="64" t="s">
        <v>61</v>
      </c>
      <c r="B37" s="44"/>
      <c r="C37" s="50" t="s">
        <v>62</v>
      </c>
      <c r="D37" s="50"/>
      <c r="E37" s="50"/>
      <c r="F37" s="50"/>
      <c r="G37" s="50"/>
      <c r="H37" s="51" t="n">
        <f aca="false">H38</f>
        <v>2500</v>
      </c>
      <c r="I37" s="51" t="n">
        <f aca="false">I38</f>
        <v>816.07</v>
      </c>
      <c r="J37" s="51" t="n">
        <f aca="false">H37-I37</f>
        <v>1683.93</v>
      </c>
      <c r="K37" s="41" t="n">
        <f aca="false">IF(SUM(H37:I37)&gt;0,1," ")</f>
        <v>1</v>
      </c>
      <c r="L37" s="48"/>
    </row>
    <row r="38" customFormat="false" ht="76.5" hidden="false" customHeight="true" outlineLevel="0" collapsed="false">
      <c r="A38" s="64" t="s">
        <v>63</v>
      </c>
      <c r="B38" s="44"/>
      <c r="C38" s="50" t="s">
        <v>64</v>
      </c>
      <c r="D38" s="50"/>
      <c r="E38" s="50"/>
      <c r="F38" s="50"/>
      <c r="G38" s="50"/>
      <c r="H38" s="51" t="n">
        <v>2500</v>
      </c>
      <c r="I38" s="51" t="n">
        <v>816.07</v>
      </c>
      <c r="J38" s="51" t="n">
        <f aca="false">H38-I38</f>
        <v>1683.93</v>
      </c>
      <c r="K38" s="41" t="n">
        <f aca="false">IF(SUM(H38:I38)&gt;0,1," ")</f>
        <v>1</v>
      </c>
      <c r="L38" s="48"/>
    </row>
    <row r="39" customFormat="false" ht="51" hidden="false" customHeight="true" outlineLevel="0" collapsed="false">
      <c r="A39" s="64" t="s">
        <v>65</v>
      </c>
      <c r="B39" s="44"/>
      <c r="C39" s="50" t="s">
        <v>66</v>
      </c>
      <c r="D39" s="50"/>
      <c r="E39" s="50"/>
      <c r="F39" s="50"/>
      <c r="G39" s="50"/>
      <c r="H39" s="51" t="n">
        <f aca="false">H40</f>
        <v>619100</v>
      </c>
      <c r="I39" s="51" t="n">
        <f aca="false">I40</f>
        <v>154100.61</v>
      </c>
      <c r="J39" s="51" t="n">
        <f aca="false">H39-I39</f>
        <v>464999.39</v>
      </c>
      <c r="K39" s="41" t="n">
        <f aca="false">IF(SUM(H39:I39)&gt;0,1," ")</f>
        <v>1</v>
      </c>
      <c r="L39" s="48"/>
    </row>
    <row r="40" customFormat="false" ht="76.5" hidden="false" customHeight="true" outlineLevel="0" collapsed="false">
      <c r="A40" s="64" t="s">
        <v>67</v>
      </c>
      <c r="B40" s="44"/>
      <c r="C40" s="50" t="s">
        <v>68</v>
      </c>
      <c r="D40" s="50"/>
      <c r="E40" s="50"/>
      <c r="F40" s="50"/>
      <c r="G40" s="50"/>
      <c r="H40" s="51" t="n">
        <v>619100</v>
      </c>
      <c r="I40" s="51" t="n">
        <v>154100.61</v>
      </c>
      <c r="J40" s="51" t="n">
        <f aca="false">H40-I40</f>
        <v>464999.39</v>
      </c>
      <c r="K40" s="41" t="n">
        <f aca="false">IF(SUM(H40:I40)&gt;0,1," ")</f>
        <v>1</v>
      </c>
      <c r="L40" s="48"/>
    </row>
    <row r="41" customFormat="false" ht="51" hidden="false" customHeight="true" outlineLevel="0" collapsed="false">
      <c r="A41" s="64" t="s">
        <v>69</v>
      </c>
      <c r="B41" s="44"/>
      <c r="C41" s="50" t="s">
        <v>70</v>
      </c>
      <c r="D41" s="50"/>
      <c r="E41" s="50"/>
      <c r="F41" s="50"/>
      <c r="G41" s="50"/>
      <c r="H41" s="51" t="n">
        <f aca="false">H42</f>
        <v>-58300</v>
      </c>
      <c r="I41" s="51" t="n">
        <f aca="false">I42</f>
        <v>-17086.67</v>
      </c>
      <c r="J41" s="51" t="n">
        <f aca="false">H41-I41</f>
        <v>-41213.33</v>
      </c>
      <c r="K41" s="41" t="n">
        <v>1</v>
      </c>
      <c r="L41" s="48"/>
    </row>
    <row r="42" customFormat="false" ht="65.25" hidden="false" customHeight="true" outlineLevel="0" collapsed="false">
      <c r="A42" s="64" t="s">
        <v>71</v>
      </c>
      <c r="B42" s="44"/>
      <c r="C42" s="50" t="s">
        <v>72</v>
      </c>
      <c r="D42" s="50"/>
      <c r="E42" s="50"/>
      <c r="F42" s="50"/>
      <c r="G42" s="50"/>
      <c r="H42" s="51" t="n">
        <v>-58300</v>
      </c>
      <c r="I42" s="51" t="n">
        <v>-17086.67</v>
      </c>
      <c r="J42" s="51" t="n">
        <f aca="false">H42-I42</f>
        <v>-41213.33</v>
      </c>
      <c r="K42" s="41" t="n">
        <v>1</v>
      </c>
      <c r="L42" s="48"/>
    </row>
    <row r="43" customFormat="false" ht="12.75" hidden="false" customHeight="true" outlineLevel="0" collapsed="false">
      <c r="A43" s="43" t="s">
        <v>73</v>
      </c>
      <c r="B43" s="62"/>
      <c r="C43" s="50" t="s">
        <v>74</v>
      </c>
      <c r="D43" s="50"/>
      <c r="E43" s="50"/>
      <c r="F43" s="50"/>
      <c r="G43" s="50"/>
      <c r="H43" s="46" t="n">
        <f aca="false">H44</f>
        <v>3500</v>
      </c>
      <c r="I43" s="46" t="n">
        <f aca="false">I44</f>
        <v>0</v>
      </c>
      <c r="J43" s="46" t="n">
        <f aca="false">H43-I43</f>
        <v>3500</v>
      </c>
      <c r="K43" s="41" t="n">
        <f aca="false">IF(SUM(H43:I43)&gt;0,1," ")</f>
        <v>1</v>
      </c>
      <c r="L43" s="48"/>
    </row>
    <row r="44" customFormat="false" ht="12.75" hidden="false" customHeight="true" outlineLevel="0" collapsed="false">
      <c r="A44" s="43" t="s">
        <v>75</v>
      </c>
      <c r="B44" s="62"/>
      <c r="C44" s="50" t="s">
        <v>76</v>
      </c>
      <c r="D44" s="50"/>
      <c r="E44" s="50"/>
      <c r="F44" s="50"/>
      <c r="G44" s="50"/>
      <c r="H44" s="46" t="n">
        <f aca="false">H45</f>
        <v>3500</v>
      </c>
      <c r="I44" s="46"/>
      <c r="J44" s="46" t="n">
        <f aca="false">H44-I44</f>
        <v>3500</v>
      </c>
      <c r="K44" s="41" t="n">
        <f aca="false">IF(SUM(H44:I44)&gt;0,1," ")</f>
        <v>1</v>
      </c>
      <c r="L44" s="48"/>
    </row>
    <row r="45" customFormat="false" ht="12.75" hidden="false" customHeight="true" outlineLevel="0" collapsed="false">
      <c r="A45" s="49" t="s">
        <v>75</v>
      </c>
      <c r="B45" s="44"/>
      <c r="C45" s="50" t="s">
        <v>77</v>
      </c>
      <c r="D45" s="50"/>
      <c r="E45" s="50"/>
      <c r="F45" s="50"/>
      <c r="G45" s="50"/>
      <c r="H45" s="51" t="n">
        <v>3500</v>
      </c>
      <c r="I45" s="51"/>
      <c r="J45" s="51" t="n">
        <f aca="false">H45-I45</f>
        <v>3500</v>
      </c>
      <c r="K45" s="41" t="n">
        <f aca="false">IF(SUM(H45:I45)&gt;0,1," ")</f>
        <v>1</v>
      </c>
      <c r="L45" s="48"/>
    </row>
    <row r="46" customFormat="false" ht="25.5" hidden="true" customHeight="true" outlineLevel="0" collapsed="false">
      <c r="A46" s="49" t="s">
        <v>78</v>
      </c>
      <c r="B46" s="44"/>
      <c r="C46" s="50" t="s">
        <v>79</v>
      </c>
      <c r="D46" s="50"/>
      <c r="E46" s="50"/>
      <c r="F46" s="50"/>
      <c r="G46" s="50"/>
      <c r="H46" s="51" t="n">
        <v>0</v>
      </c>
      <c r="I46" s="51"/>
      <c r="J46" s="51" t="n">
        <v>0</v>
      </c>
      <c r="K46" s="41" t="str">
        <f aca="false">IF(SUM(H46:I46)&gt;0,1," ")</f>
        <v> </v>
      </c>
      <c r="L46" s="48"/>
    </row>
    <row r="47" customFormat="false" ht="12.75" hidden="false" customHeight="true" outlineLevel="0" collapsed="false">
      <c r="A47" s="43" t="s">
        <v>80</v>
      </c>
      <c r="B47" s="44"/>
      <c r="C47" s="45" t="s">
        <v>81</v>
      </c>
      <c r="D47" s="45"/>
      <c r="E47" s="45"/>
      <c r="F47" s="45"/>
      <c r="G47" s="45"/>
      <c r="H47" s="46" t="n">
        <f aca="false">H48+H54</f>
        <v>2451715.56</v>
      </c>
      <c r="I47" s="46" t="n">
        <f aca="false">I48+I54</f>
        <v>531394.05</v>
      </c>
      <c r="J47" s="46" t="n">
        <f aca="false">H47-I47</f>
        <v>1920321.51</v>
      </c>
      <c r="K47" s="41" t="n">
        <f aca="false">IF(SUM(H47:I47)&gt;0,1," ")</f>
        <v>1</v>
      </c>
      <c r="L47" s="48"/>
    </row>
    <row r="48" customFormat="false" ht="12.75" hidden="false" customHeight="true" outlineLevel="0" collapsed="false">
      <c r="A48" s="43" t="s">
        <v>82</v>
      </c>
      <c r="B48" s="44"/>
      <c r="C48" s="45" t="s">
        <v>83</v>
      </c>
      <c r="D48" s="45"/>
      <c r="E48" s="45"/>
      <c r="F48" s="45"/>
      <c r="G48" s="45"/>
      <c r="H48" s="46" t="n">
        <f aca="false">H49</f>
        <v>448000</v>
      </c>
      <c r="I48" s="46" t="n">
        <f aca="false">I49</f>
        <v>46755.65</v>
      </c>
      <c r="J48" s="46" t="n">
        <f aca="false">H48-I48</f>
        <v>401244.35</v>
      </c>
      <c r="K48" s="41" t="n">
        <f aca="false">IF(SUM(H48:I48)&gt;0,1," ")</f>
        <v>1</v>
      </c>
      <c r="L48" s="48"/>
    </row>
    <row r="49" customFormat="false" ht="25.5" hidden="false" customHeight="true" outlineLevel="0" collapsed="false">
      <c r="A49" s="49" t="s">
        <v>84</v>
      </c>
      <c r="B49" s="44"/>
      <c r="C49" s="65" t="s">
        <v>85</v>
      </c>
      <c r="D49" s="65"/>
      <c r="E49" s="65"/>
      <c r="F49" s="65"/>
      <c r="G49" s="65"/>
      <c r="H49" s="51" t="n">
        <v>448000</v>
      </c>
      <c r="I49" s="51" t="n">
        <f aca="false">I50+I51</f>
        <v>46755.65</v>
      </c>
      <c r="J49" s="51" t="n">
        <f aca="false">H49-I49</f>
        <v>401244.35</v>
      </c>
      <c r="K49" s="41" t="n">
        <f aca="false">IF(SUM(H49:I49)&gt;0,1," ")</f>
        <v>1</v>
      </c>
      <c r="L49" s="48"/>
    </row>
    <row r="50" customFormat="false" ht="51" hidden="false" customHeight="true" outlineLevel="0" collapsed="false">
      <c r="A50" s="49" t="s">
        <v>86</v>
      </c>
      <c r="B50" s="44"/>
      <c r="C50" s="65" t="s">
        <v>87</v>
      </c>
      <c r="D50" s="65"/>
      <c r="E50" s="65"/>
      <c r="F50" s="65"/>
      <c r="G50" s="65"/>
      <c r="H50" s="51" t="n">
        <v>0</v>
      </c>
      <c r="I50" s="51" t="n">
        <v>44990.21</v>
      </c>
      <c r="J50" s="51" t="n">
        <v>0</v>
      </c>
      <c r="K50" s="41" t="n">
        <f aca="false">IF(SUM(H50:I50)&gt;0,1," ")</f>
        <v>1</v>
      </c>
      <c r="L50" s="48"/>
    </row>
    <row r="51" customFormat="false" ht="38.25" hidden="false" customHeight="true" outlineLevel="0" collapsed="false">
      <c r="A51" s="49" t="s">
        <v>88</v>
      </c>
      <c r="B51" s="44"/>
      <c r="C51" s="65" t="s">
        <v>89</v>
      </c>
      <c r="D51" s="65"/>
      <c r="E51" s="65"/>
      <c r="F51" s="65"/>
      <c r="G51" s="65"/>
      <c r="H51" s="51" t="n">
        <v>0</v>
      </c>
      <c r="I51" s="51" t="n">
        <v>1765.44</v>
      </c>
      <c r="J51" s="51" t="n">
        <v>0</v>
      </c>
      <c r="K51" s="41" t="n">
        <f aca="false">IF(SUM(H51:I51)&gt;0,1," ")</f>
        <v>1</v>
      </c>
      <c r="L51" s="48"/>
    </row>
    <row r="52" s="8" customFormat="true" ht="39.75" hidden="true" customHeight="true" outlineLevel="0" collapsed="false">
      <c r="A52" s="66" t="s">
        <v>90</v>
      </c>
      <c r="B52" s="67"/>
      <c r="C52" s="68" t="s">
        <v>91</v>
      </c>
      <c r="D52" s="68"/>
      <c r="E52" s="68"/>
      <c r="F52" s="68"/>
      <c r="G52" s="68"/>
      <c r="H52" s="69"/>
      <c r="I52" s="70"/>
      <c r="J52" s="71"/>
      <c r="K52" s="72" t="str">
        <f aca="false">IF(SUM(H52:I52)&gt;0,1," ")</f>
        <v> </v>
      </c>
      <c r="L52" s="73"/>
    </row>
    <row r="53" s="8" customFormat="true" ht="38.25" hidden="true" customHeight="true" outlineLevel="0" collapsed="false">
      <c r="A53" s="74" t="s">
        <v>90</v>
      </c>
      <c r="B53" s="75"/>
      <c r="C53" s="76" t="s">
        <v>92</v>
      </c>
      <c r="D53" s="76"/>
      <c r="E53" s="76"/>
      <c r="F53" s="76"/>
      <c r="G53" s="76"/>
      <c r="H53" s="69"/>
      <c r="I53" s="70"/>
      <c r="J53" s="77" t="n">
        <f aca="false">IF(ISNUMBER(H53),H53,0)-IF(ISNUMBER(I53),I53,0)</f>
        <v>0</v>
      </c>
      <c r="K53" s="72" t="str">
        <f aca="false">IF(SUM(H53:I53)&gt;0,1," ")</f>
        <v> </v>
      </c>
      <c r="L53" s="73"/>
    </row>
    <row r="54" customFormat="false" ht="12.75" hidden="false" customHeight="true" outlineLevel="0" collapsed="false">
      <c r="A54" s="43" t="s">
        <v>93</v>
      </c>
      <c r="B54" s="62"/>
      <c r="C54" s="45" t="s">
        <v>94</v>
      </c>
      <c r="D54" s="45"/>
      <c r="E54" s="45"/>
      <c r="F54" s="45"/>
      <c r="G54" s="45"/>
      <c r="H54" s="46" t="n">
        <f aca="false">H55+H61</f>
        <v>2003715.56</v>
      </c>
      <c r="I54" s="46" t="n">
        <f aca="false">I55+I61</f>
        <v>484638.4</v>
      </c>
      <c r="J54" s="46" t="n">
        <f aca="false">H54-(-I54)</f>
        <v>2488353.96</v>
      </c>
      <c r="K54" s="41" t="n">
        <f aca="false">IF(SUM(H54:I54)&gt;0,1," ")</f>
        <v>1</v>
      </c>
      <c r="L54" s="48"/>
    </row>
    <row r="55" customFormat="false" ht="12.75" hidden="false" customHeight="true" outlineLevel="0" collapsed="false">
      <c r="A55" s="43" t="s">
        <v>95</v>
      </c>
      <c r="B55" s="62"/>
      <c r="C55" s="45" t="s">
        <v>96</v>
      </c>
      <c r="D55" s="45"/>
      <c r="E55" s="45"/>
      <c r="F55" s="45"/>
      <c r="G55" s="45"/>
      <c r="H55" s="46" t="n">
        <f aca="false">H56</f>
        <v>1957661.56</v>
      </c>
      <c r="I55" s="46" t="n">
        <f aca="false">I56</f>
        <v>484899</v>
      </c>
      <c r="J55" s="46" t="n">
        <f aca="false">H55-(-I55)</f>
        <v>2442560.56</v>
      </c>
      <c r="K55" s="41" t="n">
        <f aca="false">IF(SUM(H55:I55)&gt;0,1," ")</f>
        <v>1</v>
      </c>
      <c r="L55" s="48"/>
    </row>
    <row r="56" customFormat="false" ht="25.5" hidden="false" customHeight="true" outlineLevel="0" collapsed="false">
      <c r="A56" s="49" t="s">
        <v>97</v>
      </c>
      <c r="B56" s="44"/>
      <c r="C56" s="50" t="s">
        <v>98</v>
      </c>
      <c r="D56" s="50"/>
      <c r="E56" s="50"/>
      <c r="F56" s="50"/>
      <c r="G56" s="50"/>
      <c r="H56" s="51" t="n">
        <v>1957661.56</v>
      </c>
      <c r="I56" s="51" t="n">
        <f aca="false">I57</f>
        <v>484899</v>
      </c>
      <c r="J56" s="51" t="n">
        <f aca="false">H56-(-I56)</f>
        <v>2442560.56</v>
      </c>
      <c r="K56" s="41" t="n">
        <f aca="false">IF(SUM(H56:I56)&gt;0,1," ")</f>
        <v>1</v>
      </c>
      <c r="L56" s="48"/>
    </row>
    <row r="57" customFormat="false" ht="42" hidden="false" customHeight="true" outlineLevel="0" collapsed="false">
      <c r="A57" s="49" t="s">
        <v>99</v>
      </c>
      <c r="B57" s="44"/>
      <c r="C57" s="50" t="s">
        <v>100</v>
      </c>
      <c r="D57" s="50"/>
      <c r="E57" s="50"/>
      <c r="F57" s="50"/>
      <c r="G57" s="50"/>
      <c r="H57" s="51" t="n">
        <v>0</v>
      </c>
      <c r="I57" s="51" t="n">
        <v>484899</v>
      </c>
      <c r="J57" s="51" t="n">
        <v>0</v>
      </c>
      <c r="K57" s="41" t="n">
        <f aca="false">IF(SUM(H57:I57)&gt;0,1," ")</f>
        <v>1</v>
      </c>
      <c r="L57" s="48"/>
    </row>
    <row r="58" customFormat="false" ht="29.25" hidden="true" customHeight="true" outlineLevel="0" collapsed="false">
      <c r="A58" s="49" t="s">
        <v>101</v>
      </c>
      <c r="B58" s="44"/>
      <c r="C58" s="50" t="s">
        <v>102</v>
      </c>
      <c r="D58" s="50"/>
      <c r="E58" s="50"/>
      <c r="F58" s="50"/>
      <c r="G58" s="50"/>
      <c r="H58" s="51" t="n">
        <v>0</v>
      </c>
      <c r="I58" s="51"/>
      <c r="J58" s="51" t="n">
        <v>0</v>
      </c>
      <c r="K58" s="41" t="str">
        <f aca="false">IF(SUM(H58:I58)&gt;0,1," ")</f>
        <v> </v>
      </c>
      <c r="L58" s="48"/>
    </row>
    <row r="59" customFormat="false" ht="28.5" hidden="true" customHeight="true" outlineLevel="0" collapsed="false">
      <c r="A59" s="49" t="s">
        <v>103</v>
      </c>
      <c r="B59" s="44"/>
      <c r="C59" s="50" t="s">
        <v>104</v>
      </c>
      <c r="D59" s="50"/>
      <c r="E59" s="50"/>
      <c r="F59" s="50"/>
      <c r="G59" s="50"/>
      <c r="H59" s="51" t="n">
        <v>0</v>
      </c>
      <c r="I59" s="51"/>
      <c r="J59" s="51" t="n">
        <v>0</v>
      </c>
      <c r="K59" s="41"/>
      <c r="L59" s="48"/>
    </row>
    <row r="60" customFormat="false" ht="37.5" hidden="true" customHeight="true" outlineLevel="0" collapsed="false">
      <c r="A60" s="49" t="s">
        <v>105</v>
      </c>
      <c r="B60" s="44"/>
      <c r="C60" s="50" t="s">
        <v>106</v>
      </c>
      <c r="D60" s="50"/>
      <c r="E60" s="50"/>
      <c r="F60" s="50"/>
      <c r="G60" s="50"/>
      <c r="H60" s="51"/>
      <c r="I60" s="51"/>
      <c r="J60" s="51" t="n">
        <v>0</v>
      </c>
      <c r="K60" s="41"/>
      <c r="L60" s="48"/>
    </row>
    <row r="61" customFormat="false" ht="12.75" hidden="false" customHeight="true" outlineLevel="0" collapsed="false">
      <c r="A61" s="43" t="s">
        <v>107</v>
      </c>
      <c r="B61" s="62"/>
      <c r="C61" s="45" t="s">
        <v>108</v>
      </c>
      <c r="D61" s="45"/>
      <c r="E61" s="45"/>
      <c r="F61" s="45"/>
      <c r="G61" s="45"/>
      <c r="H61" s="46" t="n">
        <f aca="false">H62</f>
        <v>46054</v>
      </c>
      <c r="I61" s="46" t="n">
        <f aca="false">I62</f>
        <v>-260.6</v>
      </c>
      <c r="J61" s="46" t="n">
        <f aca="false">H61-(-I61)</f>
        <v>45793.4</v>
      </c>
      <c r="K61" s="41" t="n">
        <f aca="false">IF(SUM(H61:I61)&gt;0,1," ")</f>
        <v>1</v>
      </c>
      <c r="L61" s="48"/>
    </row>
    <row r="62" customFormat="false" ht="25.5" hidden="false" customHeight="true" outlineLevel="0" collapsed="false">
      <c r="A62" s="49" t="s">
        <v>109</v>
      </c>
      <c r="B62" s="44"/>
      <c r="C62" s="50" t="s">
        <v>110</v>
      </c>
      <c r="D62" s="50"/>
      <c r="E62" s="50"/>
      <c r="F62" s="50"/>
      <c r="G62" s="50"/>
      <c r="H62" s="51" t="n">
        <v>46054</v>
      </c>
      <c r="I62" s="51" t="n">
        <f aca="false">I63+I64</f>
        <v>-260.6</v>
      </c>
      <c r="J62" s="51" t="n">
        <f aca="false">H62-(-I62)</f>
        <v>45793.4</v>
      </c>
      <c r="K62" s="41" t="n">
        <f aca="false">IF(SUM(H62:I62)&gt;0,1," ")</f>
        <v>1</v>
      </c>
      <c r="L62" s="48"/>
    </row>
    <row r="63" customFormat="false" ht="51" hidden="false" customHeight="true" outlineLevel="0" collapsed="false">
      <c r="A63" s="78" t="s">
        <v>111</v>
      </c>
      <c r="B63" s="44"/>
      <c r="C63" s="50" t="s">
        <v>112</v>
      </c>
      <c r="D63" s="50"/>
      <c r="E63" s="50"/>
      <c r="F63" s="50"/>
      <c r="G63" s="50"/>
      <c r="H63" s="51"/>
      <c r="I63" s="51" t="n">
        <v>-266.36</v>
      </c>
      <c r="J63" s="51" t="n">
        <v>0</v>
      </c>
      <c r="K63" s="41" t="n">
        <v>1</v>
      </c>
      <c r="L63" s="48"/>
    </row>
    <row r="64" customFormat="false" ht="38.25" hidden="false" customHeight="true" outlineLevel="0" collapsed="false">
      <c r="A64" s="49" t="s">
        <v>113</v>
      </c>
      <c r="B64" s="44"/>
      <c r="C64" s="50" t="s">
        <v>114</v>
      </c>
      <c r="D64" s="50"/>
      <c r="E64" s="50"/>
      <c r="F64" s="50"/>
      <c r="G64" s="50"/>
      <c r="H64" s="51"/>
      <c r="I64" s="51" t="n">
        <v>5.76</v>
      </c>
      <c r="J64" s="51" t="n">
        <v>0</v>
      </c>
      <c r="K64" s="41"/>
      <c r="L64" s="48"/>
    </row>
    <row r="65" customFormat="false" ht="12.75" hidden="false" customHeight="true" outlineLevel="0" collapsed="false">
      <c r="A65" s="43" t="s">
        <v>115</v>
      </c>
      <c r="B65" s="44"/>
      <c r="C65" s="45" t="s">
        <v>116</v>
      </c>
      <c r="D65" s="45"/>
      <c r="E65" s="45"/>
      <c r="F65" s="45"/>
      <c r="G65" s="45"/>
      <c r="H65" s="46" t="n">
        <f aca="false">H66</f>
        <v>576000</v>
      </c>
      <c r="I65" s="46" t="n">
        <f aca="false">I66</f>
        <v>99200</v>
      </c>
      <c r="J65" s="51" t="n">
        <f aca="false">H65-I65</f>
        <v>476800</v>
      </c>
      <c r="K65" s="41" t="n">
        <f aca="false">IF(SUM(H65:I65)&gt;0,1," ")</f>
        <v>1</v>
      </c>
      <c r="L65" s="48"/>
    </row>
    <row r="66" customFormat="false" ht="32.25" hidden="false" customHeight="true" outlineLevel="0" collapsed="false">
      <c r="A66" s="43" t="s">
        <v>117</v>
      </c>
      <c r="B66" s="44"/>
      <c r="C66" s="45" t="s">
        <v>118</v>
      </c>
      <c r="D66" s="45"/>
      <c r="E66" s="45"/>
      <c r="F66" s="45"/>
      <c r="G66" s="45"/>
      <c r="H66" s="46" t="n">
        <f aca="false">H67</f>
        <v>576000</v>
      </c>
      <c r="I66" s="46" t="n">
        <f aca="false">I67</f>
        <v>99200</v>
      </c>
      <c r="J66" s="51" t="n">
        <f aca="false">H66-I66</f>
        <v>476800</v>
      </c>
      <c r="K66" s="41" t="n">
        <f aca="false">IF(SUM(H66:I66)&gt;0,1," ")</f>
        <v>1</v>
      </c>
      <c r="L66" s="48"/>
    </row>
    <row r="67" customFormat="false" ht="51" hidden="false" customHeight="true" outlineLevel="0" collapsed="false">
      <c r="A67" s="49" t="s">
        <v>119</v>
      </c>
      <c r="B67" s="44"/>
      <c r="C67" s="50" t="s">
        <v>120</v>
      </c>
      <c r="D67" s="50"/>
      <c r="E67" s="50"/>
      <c r="F67" s="50"/>
      <c r="G67" s="50"/>
      <c r="H67" s="51" t="n">
        <v>576000</v>
      </c>
      <c r="I67" s="51" t="n">
        <f aca="false">I68</f>
        <v>99200</v>
      </c>
      <c r="J67" s="51" t="n">
        <f aca="false">H67-I67</f>
        <v>476800</v>
      </c>
      <c r="K67" s="41" t="n">
        <f aca="false">IF(SUM(H67:I67)&gt;0,1," ")</f>
        <v>1</v>
      </c>
      <c r="L67" s="48"/>
    </row>
    <row r="68" customFormat="false" ht="63.75" hidden="false" customHeight="true" outlineLevel="0" collapsed="false">
      <c r="A68" s="49" t="s">
        <v>121</v>
      </c>
      <c r="B68" s="44"/>
      <c r="C68" s="50" t="s">
        <v>122</v>
      </c>
      <c r="D68" s="50"/>
      <c r="E68" s="50"/>
      <c r="F68" s="50"/>
      <c r="G68" s="50"/>
      <c r="H68" s="51" t="n">
        <v>0</v>
      </c>
      <c r="I68" s="51" t="n">
        <v>99200</v>
      </c>
      <c r="J68" s="51" t="n">
        <v>0</v>
      </c>
      <c r="K68" s="41" t="n">
        <f aca="false">IF(SUM(H68:I68)&gt;0,1," ")</f>
        <v>1</v>
      </c>
      <c r="L68" s="48"/>
    </row>
    <row r="69" customFormat="false" ht="25.5" hidden="false" customHeight="true" outlineLevel="0" collapsed="false">
      <c r="A69" s="43" t="s">
        <v>123</v>
      </c>
      <c r="B69" s="44"/>
      <c r="C69" s="45" t="s">
        <v>124</v>
      </c>
      <c r="D69" s="45"/>
      <c r="E69" s="45"/>
      <c r="F69" s="45"/>
      <c r="G69" s="45"/>
      <c r="H69" s="46" t="n">
        <f aca="false">H70+H76</f>
        <v>5809300.32</v>
      </c>
      <c r="I69" s="46" t="n">
        <f aca="false">I70+I76+I8</f>
        <v>1139136.87</v>
      </c>
      <c r="J69" s="46" t="n">
        <f aca="false">H69-I69</f>
        <v>4670163.45</v>
      </c>
      <c r="K69" s="41" t="n">
        <f aca="false">IF(SUM(H69:I69)&gt;0,1," ")</f>
        <v>1</v>
      </c>
      <c r="L69" s="48"/>
      <c r="Q69" s="4"/>
    </row>
    <row r="70" s="79" customFormat="true" ht="51" hidden="false" customHeight="true" outlineLevel="0" collapsed="false">
      <c r="A70" s="63" t="s">
        <v>125</v>
      </c>
      <c r="B70" s="44"/>
      <c r="C70" s="45" t="s">
        <v>126</v>
      </c>
      <c r="D70" s="45"/>
      <c r="E70" s="45"/>
      <c r="F70" s="45"/>
      <c r="G70" s="45"/>
      <c r="H70" s="46" t="n">
        <f aca="false">H71+H74</f>
        <v>4285447.44</v>
      </c>
      <c r="I70" s="46" t="n">
        <f aca="false">I71+I74</f>
        <v>881502.18</v>
      </c>
      <c r="J70" s="46" t="n">
        <f aca="false">H70-I70</f>
        <v>3403945.26</v>
      </c>
      <c r="K70" s="41" t="n">
        <f aca="false">IF(SUM(H70:I70)&gt;0,1," ")</f>
        <v>1</v>
      </c>
      <c r="L70" s="48"/>
      <c r="M70" s="3"/>
    </row>
    <row r="71" customFormat="false" ht="51" hidden="false" customHeight="true" outlineLevel="0" collapsed="false">
      <c r="A71" s="43" t="s">
        <v>127</v>
      </c>
      <c r="B71" s="44"/>
      <c r="C71" s="45" t="s">
        <v>128</v>
      </c>
      <c r="D71" s="45"/>
      <c r="E71" s="45"/>
      <c r="F71" s="45"/>
      <c r="G71" s="45"/>
      <c r="H71" s="46" t="n">
        <f aca="false">H72</f>
        <v>76546.2</v>
      </c>
      <c r="I71" s="46" t="n">
        <f aca="false">I72</f>
        <v>16520.49</v>
      </c>
      <c r="J71" s="46" t="n">
        <f aca="false">H71-I71</f>
        <v>60025.71</v>
      </c>
      <c r="K71" s="41" t="n">
        <f aca="false">IF(SUM(H71:I71)&gt;0,1," ")</f>
        <v>1</v>
      </c>
      <c r="L71" s="42"/>
    </row>
    <row r="72" customFormat="false" ht="51" hidden="false" customHeight="true" outlineLevel="0" collapsed="false">
      <c r="A72" s="80" t="s">
        <v>129</v>
      </c>
      <c r="B72" s="44"/>
      <c r="C72" s="50" t="s">
        <v>130</v>
      </c>
      <c r="D72" s="50"/>
      <c r="E72" s="50"/>
      <c r="F72" s="50"/>
      <c r="G72" s="50"/>
      <c r="H72" s="51" t="n">
        <v>76546.2</v>
      </c>
      <c r="I72" s="51" t="n">
        <f aca="false">I73</f>
        <v>16520.49</v>
      </c>
      <c r="J72" s="51" t="n">
        <f aca="false">H72-I72</f>
        <v>60025.71</v>
      </c>
      <c r="K72" s="41" t="n">
        <f aca="false">IF(SUM(H72:I72)&gt;0,1," ")</f>
        <v>1</v>
      </c>
      <c r="L72" s="48"/>
    </row>
    <row r="73" customFormat="false" ht="63.75" hidden="false" customHeight="true" outlineLevel="0" collapsed="false">
      <c r="A73" s="80" t="s">
        <v>131</v>
      </c>
      <c r="B73" s="44"/>
      <c r="C73" s="50" t="s">
        <v>132</v>
      </c>
      <c r="D73" s="50"/>
      <c r="E73" s="50"/>
      <c r="F73" s="50"/>
      <c r="G73" s="50"/>
      <c r="H73" s="51" t="n">
        <v>0</v>
      </c>
      <c r="I73" s="51" t="n">
        <v>16520.49</v>
      </c>
      <c r="J73" s="51" t="n">
        <v>0</v>
      </c>
      <c r="K73" s="41" t="n">
        <f aca="false">IF(SUM(H73:I73)&gt;0,1," ")</f>
        <v>1</v>
      </c>
      <c r="L73" s="48"/>
    </row>
    <row r="74" customFormat="false" ht="25.5" hidden="false" customHeight="true" outlineLevel="0" collapsed="false">
      <c r="A74" s="81" t="s">
        <v>133</v>
      </c>
      <c r="B74" s="62"/>
      <c r="C74" s="45" t="s">
        <v>134</v>
      </c>
      <c r="D74" s="45"/>
      <c r="E74" s="45"/>
      <c r="F74" s="45"/>
      <c r="G74" s="45"/>
      <c r="H74" s="46" t="n">
        <f aca="false">H75</f>
        <v>4208901.24</v>
      </c>
      <c r="I74" s="46" t="n">
        <f aca="false">I75</f>
        <v>864981.69</v>
      </c>
      <c r="J74" s="46" t="n">
        <f aca="false">H74-I74</f>
        <v>3343919.55</v>
      </c>
      <c r="K74" s="41" t="n">
        <f aca="false">IF(SUM(H74:I74)&gt;0,1," ")</f>
        <v>1</v>
      </c>
      <c r="L74" s="48"/>
    </row>
    <row r="75" customFormat="false" ht="25.5" hidden="false" customHeight="true" outlineLevel="0" collapsed="false">
      <c r="A75" s="82" t="s">
        <v>135</v>
      </c>
      <c r="B75" s="44"/>
      <c r="C75" s="50" t="s">
        <v>136</v>
      </c>
      <c r="D75" s="50"/>
      <c r="E75" s="50"/>
      <c r="F75" s="50"/>
      <c r="G75" s="50"/>
      <c r="H75" s="51" t="n">
        <v>4208901.24</v>
      </c>
      <c r="I75" s="54" t="n">
        <v>864981.69</v>
      </c>
      <c r="J75" s="51" t="n">
        <f aca="false">H75-I75</f>
        <v>3343919.55</v>
      </c>
      <c r="K75" s="41" t="n">
        <f aca="false">IF(SUM(H75:I75)&gt;0,1," ")</f>
        <v>1</v>
      </c>
      <c r="L75" s="48"/>
    </row>
    <row r="76" customFormat="false" ht="51" hidden="false" customHeight="true" outlineLevel="0" collapsed="false">
      <c r="A76" s="43" t="s">
        <v>137</v>
      </c>
      <c r="B76" s="44"/>
      <c r="C76" s="45" t="s">
        <v>138</v>
      </c>
      <c r="D76" s="45"/>
      <c r="E76" s="45"/>
      <c r="F76" s="45"/>
      <c r="G76" s="45"/>
      <c r="H76" s="46" t="n">
        <f aca="false">H77</f>
        <v>1523852.88</v>
      </c>
      <c r="I76" s="46" t="n">
        <f aca="false">I77</f>
        <v>257634.69</v>
      </c>
      <c r="J76" s="46" t="n">
        <f aca="false">H76-I76</f>
        <v>1266218.19</v>
      </c>
      <c r="K76" s="41" t="n">
        <f aca="false">IF(SUM(H76:I76)&gt;0,1," ")</f>
        <v>1</v>
      </c>
      <c r="L76" s="48"/>
    </row>
    <row r="77" customFormat="false" ht="51" hidden="false" customHeight="true" outlineLevel="0" collapsed="false">
      <c r="A77" s="43" t="s">
        <v>139</v>
      </c>
      <c r="B77" s="44"/>
      <c r="C77" s="45" t="s">
        <v>140</v>
      </c>
      <c r="D77" s="45"/>
      <c r="E77" s="45"/>
      <c r="F77" s="45"/>
      <c r="G77" s="45"/>
      <c r="H77" s="46" t="n">
        <f aca="false">H78</f>
        <v>1523852.88</v>
      </c>
      <c r="I77" s="46" t="n">
        <f aca="false">I78</f>
        <v>257634.69</v>
      </c>
      <c r="J77" s="46" t="n">
        <f aca="false">H77-I77</f>
        <v>1266218.19</v>
      </c>
      <c r="K77" s="41" t="n">
        <f aca="false">IF(SUM(H77:I77)&gt;0,1," ")</f>
        <v>1</v>
      </c>
      <c r="L77" s="48"/>
    </row>
    <row r="78" customFormat="false" ht="51" hidden="false" customHeight="true" outlineLevel="0" collapsed="false">
      <c r="A78" s="49" t="s">
        <v>141</v>
      </c>
      <c r="B78" s="44"/>
      <c r="C78" s="50" t="s">
        <v>142</v>
      </c>
      <c r="D78" s="50"/>
      <c r="E78" s="50"/>
      <c r="F78" s="50"/>
      <c r="G78" s="50"/>
      <c r="H78" s="51" t="n">
        <v>1523852.88</v>
      </c>
      <c r="I78" s="51" t="n">
        <f aca="false">I79+I80</f>
        <v>257634.69</v>
      </c>
      <c r="J78" s="51" t="n">
        <f aca="false">H78-I78</f>
        <v>1266218.19</v>
      </c>
      <c r="K78" s="41" t="n">
        <f aca="false">IF(SUM(H78:I78)&gt;0,1," ")</f>
        <v>1</v>
      </c>
      <c r="L78" s="48"/>
      <c r="P78" s="4"/>
      <c r="Q78" s="4"/>
    </row>
    <row r="79" s="86" customFormat="true" ht="63.75" hidden="false" customHeight="true" outlineLevel="0" collapsed="false">
      <c r="A79" s="49" t="s">
        <v>143</v>
      </c>
      <c r="B79" s="83"/>
      <c r="C79" s="50" t="s">
        <v>144</v>
      </c>
      <c r="D79" s="50"/>
      <c r="E79" s="50"/>
      <c r="F79" s="50"/>
      <c r="G79" s="50"/>
      <c r="H79" s="84" t="n">
        <v>0</v>
      </c>
      <c r="I79" s="54" t="n">
        <v>103738.76</v>
      </c>
      <c r="J79" s="84" t="n">
        <v>0</v>
      </c>
      <c r="K79" s="41" t="n">
        <f aca="false">IF(SUM(H79:I79)&gt;0,1," ")</f>
        <v>1</v>
      </c>
      <c r="L79" s="85"/>
    </row>
    <row r="80" s="86" customFormat="true" ht="63.75" hidden="false" customHeight="true" outlineLevel="0" collapsed="false">
      <c r="A80" s="49" t="s">
        <v>145</v>
      </c>
      <c r="B80" s="83"/>
      <c r="C80" s="50" t="s">
        <v>146</v>
      </c>
      <c r="D80" s="50"/>
      <c r="E80" s="50"/>
      <c r="F80" s="50"/>
      <c r="G80" s="50"/>
      <c r="H80" s="84" t="n">
        <v>0</v>
      </c>
      <c r="I80" s="54" t="n">
        <v>153895.93</v>
      </c>
      <c r="J80" s="84" t="n">
        <v>0</v>
      </c>
      <c r="K80" s="41" t="n">
        <f aca="false">IF(SUM(H80:I80)&gt;0,1," ")</f>
        <v>1</v>
      </c>
      <c r="L80" s="85"/>
    </row>
    <row r="81" customFormat="false" ht="25.5" hidden="false" customHeight="true" outlineLevel="0" collapsed="false">
      <c r="A81" s="43" t="s">
        <v>147</v>
      </c>
      <c r="B81" s="44"/>
      <c r="C81" s="45" t="s">
        <v>148</v>
      </c>
      <c r="D81" s="45"/>
      <c r="E81" s="45"/>
      <c r="F81" s="45"/>
      <c r="G81" s="45"/>
      <c r="H81" s="46" t="n">
        <f aca="false">H82</f>
        <v>0</v>
      </c>
      <c r="I81" s="46" t="n">
        <f aca="false">I82</f>
        <v>10279.97</v>
      </c>
      <c r="J81" s="46" t="n">
        <v>0</v>
      </c>
      <c r="K81" s="41" t="n">
        <f aca="false">IF(SUM(H81:I81)&gt;0,1," ")</f>
        <v>1</v>
      </c>
      <c r="L81" s="48"/>
      <c r="N81" s="4"/>
    </row>
    <row r="82" customFormat="false" ht="12.75" hidden="false" customHeight="true" outlineLevel="0" collapsed="false">
      <c r="A82" s="43" t="s">
        <v>149</v>
      </c>
      <c r="B82" s="44"/>
      <c r="C82" s="45" t="s">
        <v>150</v>
      </c>
      <c r="D82" s="45"/>
      <c r="E82" s="45"/>
      <c r="F82" s="45"/>
      <c r="G82" s="45"/>
      <c r="H82" s="46" t="n">
        <f aca="false">H83</f>
        <v>0</v>
      </c>
      <c r="I82" s="46" t="n">
        <f aca="false">I83</f>
        <v>10279.97</v>
      </c>
      <c r="J82" s="46" t="n">
        <v>0</v>
      </c>
      <c r="K82" s="41" t="n">
        <f aca="false">IF(SUM(H82:I82)&gt;0,1," ")</f>
        <v>1</v>
      </c>
      <c r="L82" s="48"/>
    </row>
    <row r="83" customFormat="false" ht="12.75" hidden="false" customHeight="true" outlineLevel="0" collapsed="false">
      <c r="A83" s="49" t="s">
        <v>151</v>
      </c>
      <c r="B83" s="44"/>
      <c r="C83" s="50" t="s">
        <v>152</v>
      </c>
      <c r="D83" s="50"/>
      <c r="E83" s="50"/>
      <c r="F83" s="50"/>
      <c r="G83" s="50"/>
      <c r="H83" s="51" t="n">
        <f aca="false">H84+H86</f>
        <v>0</v>
      </c>
      <c r="I83" s="51" t="n">
        <f aca="false">I84+I86</f>
        <v>10279.97</v>
      </c>
      <c r="J83" s="51" t="n">
        <v>0</v>
      </c>
      <c r="K83" s="41" t="n">
        <f aca="false">IF(SUM(H83:I83)&gt;0,1," ")</f>
        <v>1</v>
      </c>
      <c r="L83" s="48"/>
    </row>
    <row r="84" s="8" customFormat="true" ht="12.75" hidden="true" customHeight="true" outlineLevel="0" collapsed="false">
      <c r="A84" s="87" t="s">
        <v>153</v>
      </c>
      <c r="B84" s="75"/>
      <c r="C84" s="88" t="s">
        <v>154</v>
      </c>
      <c r="D84" s="88"/>
      <c r="E84" s="88"/>
      <c r="F84" s="88"/>
      <c r="G84" s="88"/>
      <c r="H84" s="89"/>
      <c r="I84" s="90" t="n">
        <f aca="false">I85</f>
        <v>0</v>
      </c>
      <c r="J84" s="89" t="n">
        <v>0</v>
      </c>
      <c r="K84" s="72" t="str">
        <f aca="false">IF(SUM(H84:I84)&gt;0,1," ")</f>
        <v> </v>
      </c>
      <c r="L84" s="73"/>
    </row>
    <row r="85" s="8" customFormat="true" ht="12.75" hidden="true" customHeight="true" outlineLevel="0" collapsed="false">
      <c r="A85" s="87" t="s">
        <v>155</v>
      </c>
      <c r="B85" s="75"/>
      <c r="C85" s="88" t="s">
        <v>156</v>
      </c>
      <c r="D85" s="88"/>
      <c r="E85" s="88"/>
      <c r="F85" s="88"/>
      <c r="G85" s="88"/>
      <c r="H85" s="89" t="n">
        <v>0</v>
      </c>
      <c r="I85" s="90"/>
      <c r="J85" s="89" t="n">
        <v>0</v>
      </c>
      <c r="K85" s="72" t="str">
        <f aca="false">IF(SUM(H85:I85)&gt;0,1," ")</f>
        <v> </v>
      </c>
      <c r="L85" s="73"/>
    </row>
    <row r="86" customFormat="false" ht="12.75" hidden="false" customHeight="true" outlineLevel="0" collapsed="false">
      <c r="A86" s="49" t="s">
        <v>153</v>
      </c>
      <c r="B86" s="44"/>
      <c r="C86" s="50" t="s">
        <v>157</v>
      </c>
      <c r="D86" s="50"/>
      <c r="E86" s="50"/>
      <c r="F86" s="50"/>
      <c r="G86" s="50"/>
      <c r="H86" s="51" t="n">
        <v>0</v>
      </c>
      <c r="I86" s="51" t="n">
        <f aca="false">I87</f>
        <v>10279.97</v>
      </c>
      <c r="J86" s="51" t="n">
        <v>0</v>
      </c>
      <c r="K86" s="41" t="n">
        <f aca="false">IF(SUM(H86:I86)&gt;0,1," ")</f>
        <v>1</v>
      </c>
      <c r="L86" s="48"/>
    </row>
    <row r="87" s="8" customFormat="true" ht="25.5" hidden="false" customHeight="true" outlineLevel="0" collapsed="false">
      <c r="A87" s="91" t="s">
        <v>158</v>
      </c>
      <c r="B87" s="67"/>
      <c r="C87" s="92" t="s">
        <v>159</v>
      </c>
      <c r="D87" s="92"/>
      <c r="E87" s="92"/>
      <c r="F87" s="92"/>
      <c r="G87" s="92"/>
      <c r="H87" s="89"/>
      <c r="I87" s="90" t="n">
        <v>10279.97</v>
      </c>
      <c r="J87" s="93" t="n">
        <v>0</v>
      </c>
      <c r="K87" s="72" t="n">
        <f aca="false">IF(SUM(H87:I87)&gt;0,1," ")</f>
        <v>1</v>
      </c>
      <c r="L87" s="73"/>
    </row>
    <row r="88" customFormat="false" ht="16.5" hidden="false" customHeight="true" outlineLevel="0" collapsed="false">
      <c r="A88" s="61" t="s">
        <v>160</v>
      </c>
      <c r="B88" s="44"/>
      <c r="C88" s="45" t="s">
        <v>161</v>
      </c>
      <c r="D88" s="45"/>
      <c r="E88" s="45"/>
      <c r="F88" s="45"/>
      <c r="G88" s="45"/>
      <c r="H88" s="46" t="n">
        <f aca="false">H89</f>
        <v>800000</v>
      </c>
      <c r="I88" s="46" t="n">
        <f aca="false">I89</f>
        <v>67087.4</v>
      </c>
      <c r="J88" s="46" t="n">
        <f aca="false">H88-I88</f>
        <v>732912.6</v>
      </c>
      <c r="K88" s="41" t="n">
        <f aca="false">IF(SUM(H88:I88)&gt;0,1," ")</f>
        <v>1</v>
      </c>
      <c r="L88" s="48"/>
    </row>
    <row r="89" customFormat="false" ht="51" hidden="false" customHeight="true" outlineLevel="0" collapsed="false">
      <c r="A89" s="61" t="s">
        <v>162</v>
      </c>
      <c r="B89" s="44"/>
      <c r="C89" s="45" t="s">
        <v>163</v>
      </c>
      <c r="D89" s="45"/>
      <c r="E89" s="45"/>
      <c r="F89" s="45"/>
      <c r="G89" s="45"/>
      <c r="H89" s="46" t="n">
        <f aca="false">H90</f>
        <v>800000</v>
      </c>
      <c r="I89" s="46" t="n">
        <f aca="false">I90</f>
        <v>67087.4</v>
      </c>
      <c r="J89" s="46" t="n">
        <f aca="false">H89-I89</f>
        <v>732912.6</v>
      </c>
      <c r="K89" s="41" t="n">
        <f aca="false">IF(SUM(H89:I89)&gt;0,1," ")</f>
        <v>1</v>
      </c>
      <c r="L89" s="48"/>
    </row>
    <row r="90" customFormat="false" ht="51" hidden="false" customHeight="true" outlineLevel="0" collapsed="false">
      <c r="A90" s="64" t="s">
        <v>164</v>
      </c>
      <c r="B90" s="44"/>
      <c r="C90" s="50" t="s">
        <v>165</v>
      </c>
      <c r="D90" s="50"/>
      <c r="E90" s="50"/>
      <c r="F90" s="50"/>
      <c r="G90" s="50"/>
      <c r="H90" s="51" t="n">
        <f aca="false">H91</f>
        <v>800000</v>
      </c>
      <c r="I90" s="51" t="n">
        <f aca="false">I91</f>
        <v>67087.4</v>
      </c>
      <c r="J90" s="51" t="n">
        <f aca="false">H90-I90</f>
        <v>732912.6</v>
      </c>
      <c r="K90" s="41" t="n">
        <f aca="false">IF(SUM(H90:I90)&gt;0,1," ")</f>
        <v>1</v>
      </c>
      <c r="L90" s="48"/>
    </row>
    <row r="91" customFormat="false" ht="51" hidden="false" customHeight="true" outlineLevel="0" collapsed="false">
      <c r="A91" s="82" t="s">
        <v>166</v>
      </c>
      <c r="B91" s="44"/>
      <c r="C91" s="50" t="s">
        <v>167</v>
      </c>
      <c r="D91" s="50"/>
      <c r="E91" s="50"/>
      <c r="F91" s="50"/>
      <c r="G91" s="50"/>
      <c r="H91" s="51" t="n">
        <v>800000</v>
      </c>
      <c r="I91" s="51" t="n">
        <f aca="false">I92</f>
        <v>67087.4</v>
      </c>
      <c r="J91" s="51" t="n">
        <f aca="false">H91-I91</f>
        <v>732912.6</v>
      </c>
      <c r="K91" s="41" t="n">
        <f aca="false">IF(SUM(H91:I91)&gt;0,1," ")</f>
        <v>1</v>
      </c>
      <c r="L91" s="48"/>
    </row>
    <row r="92" customFormat="false" ht="63.75" hidden="false" customHeight="true" outlineLevel="0" collapsed="false">
      <c r="A92" s="82" t="s">
        <v>168</v>
      </c>
      <c r="B92" s="44"/>
      <c r="C92" s="50" t="s">
        <v>169</v>
      </c>
      <c r="D92" s="50"/>
      <c r="E92" s="50"/>
      <c r="F92" s="50"/>
      <c r="G92" s="50"/>
      <c r="H92" s="51"/>
      <c r="I92" s="54" t="n">
        <v>67087.4</v>
      </c>
      <c r="J92" s="51" t="n">
        <v>0</v>
      </c>
      <c r="K92" s="41" t="n">
        <f aca="false">IF(SUM(H92:I92)&gt;0,1," ")</f>
        <v>1</v>
      </c>
      <c r="L92" s="48"/>
    </row>
    <row r="93" customFormat="false" ht="12.75" hidden="false" customHeight="true" outlineLevel="0" collapsed="false">
      <c r="A93" s="43" t="s">
        <v>170</v>
      </c>
      <c r="B93" s="44"/>
      <c r="C93" s="45" t="s">
        <v>171</v>
      </c>
      <c r="D93" s="45"/>
      <c r="E93" s="45"/>
      <c r="F93" s="45"/>
      <c r="G93" s="45"/>
      <c r="H93" s="46" t="n">
        <f aca="false">H94</f>
        <v>156848</v>
      </c>
      <c r="I93" s="46" t="n">
        <f aca="false">I94</f>
        <v>0</v>
      </c>
      <c r="J93" s="46" t="n">
        <f aca="false">H93-I93</f>
        <v>156848</v>
      </c>
      <c r="K93" s="41" t="n">
        <f aca="false">IF(SUM(H93:I93)&gt;0,1," ")</f>
        <v>1</v>
      </c>
      <c r="L93" s="48"/>
    </row>
    <row r="94" customFormat="false" ht="69" hidden="false" customHeight="true" outlineLevel="0" collapsed="false">
      <c r="A94" s="49" t="s">
        <v>172</v>
      </c>
      <c r="B94" s="44"/>
      <c r="C94" s="50" t="s">
        <v>173</v>
      </c>
      <c r="D94" s="50"/>
      <c r="E94" s="50"/>
      <c r="F94" s="50"/>
      <c r="G94" s="50"/>
      <c r="H94" s="46" t="n">
        <f aca="false">H95</f>
        <v>156848</v>
      </c>
      <c r="I94" s="46" t="n">
        <f aca="false">I95</f>
        <v>0</v>
      </c>
      <c r="J94" s="46" t="n">
        <f aca="false">H94-I94</f>
        <v>156848</v>
      </c>
      <c r="K94" s="41"/>
      <c r="L94" s="48"/>
    </row>
    <row r="95" customFormat="false" ht="38.25" hidden="false" customHeight="true" outlineLevel="0" collapsed="false">
      <c r="A95" s="49" t="s">
        <v>174</v>
      </c>
      <c r="B95" s="44"/>
      <c r="C95" s="50" t="s">
        <v>175</v>
      </c>
      <c r="D95" s="50"/>
      <c r="E95" s="50"/>
      <c r="F95" s="50"/>
      <c r="G95" s="50"/>
      <c r="H95" s="51" t="n">
        <f aca="false">H96</f>
        <v>156848</v>
      </c>
      <c r="I95" s="51" t="n">
        <f aca="false">I96</f>
        <v>0</v>
      </c>
      <c r="J95" s="51" t="n">
        <f aca="false">H95-I95</f>
        <v>156848</v>
      </c>
      <c r="K95" s="41" t="n">
        <f aca="false">IF(SUM(H95:I95)&gt;0,1," ")</f>
        <v>1</v>
      </c>
      <c r="L95" s="48"/>
    </row>
    <row r="96" customFormat="false" ht="51" hidden="false" customHeight="true" outlineLevel="0" collapsed="false">
      <c r="A96" s="49" t="s">
        <v>176</v>
      </c>
      <c r="B96" s="44"/>
      <c r="C96" s="50" t="s">
        <v>177</v>
      </c>
      <c r="D96" s="50"/>
      <c r="E96" s="50"/>
      <c r="F96" s="50"/>
      <c r="G96" s="50"/>
      <c r="H96" s="51" t="n">
        <v>156848</v>
      </c>
      <c r="I96" s="51" t="n">
        <f aca="false">I97</f>
        <v>0</v>
      </c>
      <c r="J96" s="51" t="n">
        <f aca="false">H96-I96</f>
        <v>156848</v>
      </c>
      <c r="K96" s="41" t="n">
        <f aca="false">IF(SUM(H96:I96)&gt;0,1," ")</f>
        <v>1</v>
      </c>
      <c r="L96" s="48"/>
    </row>
    <row r="97" customFormat="false" ht="51" hidden="true" customHeight="true" outlineLevel="0" collapsed="false">
      <c r="A97" s="55" t="s">
        <v>176</v>
      </c>
      <c r="B97" s="56"/>
      <c r="C97" s="57" t="s">
        <v>178</v>
      </c>
      <c r="D97" s="57"/>
      <c r="E97" s="57"/>
      <c r="F97" s="57"/>
      <c r="G97" s="57"/>
      <c r="H97" s="58" t="n">
        <v>0</v>
      </c>
      <c r="I97" s="94"/>
      <c r="J97" s="60" t="n">
        <v>0</v>
      </c>
      <c r="K97" s="41" t="str">
        <f aca="false">IF(SUM(H97:I97)&gt;0,1," ")</f>
        <v> </v>
      </c>
      <c r="L97" s="48"/>
    </row>
    <row r="98" customFormat="false" ht="12.75" hidden="true" customHeight="true" outlineLevel="0" collapsed="false">
      <c r="A98" s="43" t="s">
        <v>179</v>
      </c>
      <c r="B98" s="44"/>
      <c r="C98" s="45" t="s">
        <v>180</v>
      </c>
      <c r="D98" s="45"/>
      <c r="E98" s="45"/>
      <c r="F98" s="45"/>
      <c r="G98" s="45"/>
      <c r="H98" s="46" t="n">
        <v>0</v>
      </c>
      <c r="I98" s="46" t="n">
        <f aca="false">I99</f>
        <v>0</v>
      </c>
      <c r="J98" s="51" t="n">
        <v>0</v>
      </c>
      <c r="K98" s="41"/>
      <c r="L98" s="48"/>
    </row>
    <row r="99" customFormat="false" ht="12.75" hidden="true" customHeight="true" outlineLevel="0" collapsed="false">
      <c r="A99" s="49" t="s">
        <v>181</v>
      </c>
      <c r="B99" s="44"/>
      <c r="C99" s="50" t="s">
        <v>182</v>
      </c>
      <c r="D99" s="50"/>
      <c r="E99" s="50"/>
      <c r="F99" s="50"/>
      <c r="G99" s="50"/>
      <c r="H99" s="51" t="n">
        <v>0</v>
      </c>
      <c r="I99" s="51" t="n">
        <f aca="false">I100</f>
        <v>0</v>
      </c>
      <c r="J99" s="51" t="n">
        <v>0</v>
      </c>
      <c r="K99" s="41"/>
      <c r="L99" s="48"/>
    </row>
    <row r="100" customFormat="false" ht="12.75" hidden="true" customHeight="true" outlineLevel="0" collapsed="false">
      <c r="A100" s="49" t="s">
        <v>183</v>
      </c>
      <c r="B100" s="44"/>
      <c r="C100" s="50" t="s">
        <v>184</v>
      </c>
      <c r="D100" s="50"/>
      <c r="E100" s="50"/>
      <c r="F100" s="50"/>
      <c r="G100" s="50"/>
      <c r="H100" s="51" t="n">
        <v>0</v>
      </c>
      <c r="I100" s="51"/>
      <c r="J100" s="51" t="n">
        <v>0</v>
      </c>
      <c r="K100" s="50"/>
      <c r="L100" s="50"/>
    </row>
    <row r="101" customFormat="false" ht="12.75" hidden="false" customHeight="true" outlineLevel="0" collapsed="false">
      <c r="A101" s="43" t="s">
        <v>185</v>
      </c>
      <c r="B101" s="44"/>
      <c r="C101" s="45" t="s">
        <v>186</v>
      </c>
      <c r="D101" s="45"/>
      <c r="E101" s="45"/>
      <c r="F101" s="45"/>
      <c r="G101" s="45"/>
      <c r="H101" s="46" t="n">
        <f aca="false">H102+H129+H126</f>
        <v>446231070</v>
      </c>
      <c r="I101" s="46" t="n">
        <f aca="false">I102+I129+I126</f>
        <v>61525298.4</v>
      </c>
      <c r="J101" s="46" t="n">
        <f aca="false">J102</f>
        <v>384705771.6</v>
      </c>
      <c r="K101" s="41" t="n">
        <f aca="false">IF(SUM(H101:I101)&gt;0,1," ")</f>
        <v>1</v>
      </c>
      <c r="L101" s="48"/>
    </row>
    <row r="102" customFormat="false" ht="25.5" hidden="false" customHeight="true" outlineLevel="0" collapsed="false">
      <c r="A102" s="43" t="s">
        <v>187</v>
      </c>
      <c r="B102" s="44"/>
      <c r="C102" s="45" t="s">
        <v>188</v>
      </c>
      <c r="D102" s="45"/>
      <c r="E102" s="45"/>
      <c r="F102" s="45"/>
      <c r="G102" s="45"/>
      <c r="H102" s="46" t="n">
        <f aca="false">H103+H106+H109</f>
        <v>446231070</v>
      </c>
      <c r="I102" s="46" t="n">
        <f aca="false">I103+I106+I109</f>
        <v>61525298.4</v>
      </c>
      <c r="J102" s="46" t="n">
        <f aca="false">J103+J106+J109</f>
        <v>384705771.6</v>
      </c>
      <c r="K102" s="41" t="n">
        <f aca="false">IF(SUM(H102:I102)&gt;0,1," ")</f>
        <v>1</v>
      </c>
      <c r="L102" s="48"/>
    </row>
    <row r="103" customFormat="false" ht="12.75" hidden="false" customHeight="true" outlineLevel="0" collapsed="false">
      <c r="A103" s="43" t="s">
        <v>189</v>
      </c>
      <c r="B103" s="44"/>
      <c r="C103" s="45" t="s">
        <v>190</v>
      </c>
      <c r="D103" s="45"/>
      <c r="E103" s="45"/>
      <c r="F103" s="45"/>
      <c r="G103" s="45"/>
      <c r="H103" s="46" t="n">
        <f aca="false">H104</f>
        <v>49565000</v>
      </c>
      <c r="I103" s="46" t="n">
        <f aca="false">I104</f>
        <v>12391260</v>
      </c>
      <c r="J103" s="46" t="n">
        <f aca="false">IF(ISNUMBER(H103),H103,0)-IF(ISNUMBER(I103),I103,0)</f>
        <v>37173740</v>
      </c>
      <c r="K103" s="41" t="n">
        <f aca="false">IF(SUM(H103:I103)&gt;0,1," ")</f>
        <v>1</v>
      </c>
      <c r="L103" s="48"/>
    </row>
    <row r="104" customFormat="false" ht="25.5" hidden="false" customHeight="true" outlineLevel="0" collapsed="false">
      <c r="A104" s="95" t="s">
        <v>191</v>
      </c>
      <c r="B104" s="44"/>
      <c r="C104" s="50" t="s">
        <v>192</v>
      </c>
      <c r="D104" s="50"/>
      <c r="E104" s="50"/>
      <c r="F104" s="50"/>
      <c r="G104" s="50"/>
      <c r="H104" s="51" t="n">
        <f aca="false">H105</f>
        <v>49565000</v>
      </c>
      <c r="I104" s="51" t="n">
        <f aca="false">I105</f>
        <v>12391260</v>
      </c>
      <c r="J104" s="51" t="n">
        <f aca="false">IF(ISNUMBER(H104),H104,0)-IF(ISNUMBER(I104),I104,0)</f>
        <v>37173740</v>
      </c>
      <c r="K104" s="41" t="n">
        <f aca="false">IF(SUM(H104:I104)&gt;0,1," ")</f>
        <v>1</v>
      </c>
      <c r="L104" s="48"/>
    </row>
    <row r="105" customFormat="false" ht="25.5" hidden="false" customHeight="true" outlineLevel="0" collapsed="false">
      <c r="A105" s="96" t="s">
        <v>193</v>
      </c>
      <c r="B105" s="44"/>
      <c r="C105" s="50" t="s">
        <v>194</v>
      </c>
      <c r="D105" s="50"/>
      <c r="E105" s="50"/>
      <c r="F105" s="50"/>
      <c r="G105" s="50"/>
      <c r="H105" s="51" t="n">
        <v>49565000</v>
      </c>
      <c r="I105" s="54" t="n">
        <v>12391260</v>
      </c>
      <c r="J105" s="51" t="n">
        <f aca="false">IF(ISNUMBER(H105),H105,0)-IF(ISNUMBER(I105),I105,0)</f>
        <v>37173740</v>
      </c>
      <c r="K105" s="41" t="n">
        <f aca="false">IF(SUM(H105:I105)&gt;0,1," ")</f>
        <v>1</v>
      </c>
      <c r="L105" s="48"/>
    </row>
    <row r="106" customFormat="false" ht="12.75" hidden="false" customHeight="true" outlineLevel="0" collapsed="false">
      <c r="A106" s="43" t="s">
        <v>195</v>
      </c>
      <c r="B106" s="44"/>
      <c r="C106" s="45" t="s">
        <v>196</v>
      </c>
      <c r="D106" s="45"/>
      <c r="E106" s="45"/>
      <c r="F106" s="45"/>
      <c r="G106" s="45"/>
      <c r="H106" s="46" t="n">
        <f aca="false">H107</f>
        <v>1513072.5</v>
      </c>
      <c r="I106" s="46" t="n">
        <f aca="false">I107</f>
        <v>232988</v>
      </c>
      <c r="J106" s="46" t="n">
        <f aca="false">J107</f>
        <v>1280084.5</v>
      </c>
      <c r="K106" s="41" t="n">
        <f aca="false">IF(SUM(H106:I106)&gt;0,1," ")</f>
        <v>1</v>
      </c>
      <c r="L106" s="48"/>
    </row>
    <row r="107" customFormat="false" ht="25.5" hidden="false" customHeight="true" outlineLevel="0" collapsed="false">
      <c r="A107" s="43" t="s">
        <v>197</v>
      </c>
      <c r="B107" s="44"/>
      <c r="C107" s="45" t="s">
        <v>198</v>
      </c>
      <c r="D107" s="45"/>
      <c r="E107" s="45"/>
      <c r="F107" s="45"/>
      <c r="G107" s="45"/>
      <c r="H107" s="46" t="n">
        <f aca="false">H108</f>
        <v>1513072.5</v>
      </c>
      <c r="I107" s="46" t="n">
        <f aca="false">I108</f>
        <v>232988</v>
      </c>
      <c r="J107" s="46" t="n">
        <f aca="false">J108</f>
        <v>1280084.5</v>
      </c>
      <c r="K107" s="41" t="n">
        <f aca="false">IF(SUM(H107:I107)&gt;0,1," ")</f>
        <v>1</v>
      </c>
      <c r="L107" s="48"/>
    </row>
    <row r="108" customFormat="false" ht="25.5" hidden="false" customHeight="true" outlineLevel="0" collapsed="false">
      <c r="A108" s="49" t="s">
        <v>199</v>
      </c>
      <c r="B108" s="44"/>
      <c r="C108" s="50" t="s">
        <v>200</v>
      </c>
      <c r="D108" s="50"/>
      <c r="E108" s="50"/>
      <c r="F108" s="50"/>
      <c r="G108" s="50"/>
      <c r="H108" s="51" t="n">
        <v>1513072.5</v>
      </c>
      <c r="I108" s="54" t="n">
        <v>232988</v>
      </c>
      <c r="J108" s="51" t="n">
        <f aca="false">H108-I108</f>
        <v>1280084.5</v>
      </c>
      <c r="K108" s="41" t="n">
        <f aca="false">IF(SUM(H108:I108)&gt;0,1," ")</f>
        <v>1</v>
      </c>
      <c r="L108" s="48"/>
    </row>
    <row r="109" customFormat="false" ht="12.75" hidden="false" customHeight="true" outlineLevel="0" collapsed="false">
      <c r="A109" s="97" t="s">
        <v>201</v>
      </c>
      <c r="B109" s="98"/>
      <c r="C109" s="45" t="s">
        <v>202</v>
      </c>
      <c r="D109" s="45"/>
      <c r="E109" s="45"/>
      <c r="F109" s="45"/>
      <c r="G109" s="45"/>
      <c r="H109" s="46" t="n">
        <f aca="false">H110+H116</f>
        <v>395152997.5</v>
      </c>
      <c r="I109" s="46" t="n">
        <f aca="false">I110+I116</f>
        <v>48901050.4</v>
      </c>
      <c r="J109" s="46" t="n">
        <f aca="false">J110+J116</f>
        <v>346251947.1</v>
      </c>
      <c r="K109" s="41" t="n">
        <f aca="false">IF(SUM(H109:I109)&gt;0,1," ")</f>
        <v>1</v>
      </c>
      <c r="L109" s="48"/>
    </row>
    <row r="110" customFormat="false" ht="38.25" hidden="false" customHeight="true" outlineLevel="0" collapsed="false">
      <c r="A110" s="43" t="s">
        <v>203</v>
      </c>
      <c r="B110" s="44"/>
      <c r="C110" s="45" t="s">
        <v>204</v>
      </c>
      <c r="D110" s="45"/>
      <c r="E110" s="45"/>
      <c r="F110" s="45"/>
      <c r="G110" s="45"/>
      <c r="H110" s="46" t="n">
        <f aca="false">H111</f>
        <v>64705292.5</v>
      </c>
      <c r="I110" s="46" t="n">
        <f aca="false">I111</f>
        <v>9822747.62</v>
      </c>
      <c r="J110" s="46" t="n">
        <f aca="false">J111</f>
        <v>54882544.88</v>
      </c>
      <c r="K110" s="41" t="n">
        <f aca="false">IF(SUM(H110:I110)&gt;0,1," ")</f>
        <v>1</v>
      </c>
      <c r="L110" s="48"/>
    </row>
    <row r="111" customFormat="false" ht="51" hidden="false" customHeight="true" outlineLevel="0" collapsed="false">
      <c r="A111" s="49" t="s">
        <v>205</v>
      </c>
      <c r="B111" s="44"/>
      <c r="C111" s="50" t="s">
        <v>206</v>
      </c>
      <c r="D111" s="50"/>
      <c r="E111" s="50"/>
      <c r="F111" s="50"/>
      <c r="G111" s="50"/>
      <c r="H111" s="51" t="n">
        <f aca="false">H112+H113+H114+H115</f>
        <v>64705292.5</v>
      </c>
      <c r="I111" s="51" t="n">
        <f aca="false">I112+I113+I114+I115</f>
        <v>9822747.62</v>
      </c>
      <c r="J111" s="51" t="n">
        <f aca="false">J112+J113+J114+J115</f>
        <v>54882544.88</v>
      </c>
      <c r="K111" s="41" t="n">
        <f aca="false">IF(SUM(H111:I111)&gt;0,1," ")</f>
        <v>1</v>
      </c>
      <c r="L111" s="48"/>
    </row>
    <row r="112" customFormat="false" ht="89.25" hidden="false" customHeight="true" outlineLevel="0" collapsed="false">
      <c r="A112" s="49" t="s">
        <v>207</v>
      </c>
      <c r="B112" s="44"/>
      <c r="C112" s="50" t="s">
        <v>208</v>
      </c>
      <c r="D112" s="50"/>
      <c r="E112" s="50"/>
      <c r="F112" s="50"/>
      <c r="G112" s="50"/>
      <c r="H112" s="51" t="n">
        <v>33325462.39</v>
      </c>
      <c r="I112" s="99" t="n">
        <v>5149178.47</v>
      </c>
      <c r="J112" s="51" t="n">
        <f aca="false">IF(ISNUMBER(H112),H112,0)-IF(ISNUMBER(I112),I112,0)</f>
        <v>28176283.92</v>
      </c>
      <c r="K112" s="41" t="n">
        <f aca="false">IF(SUM(H112:I112)&gt;0,1," ")</f>
        <v>1</v>
      </c>
      <c r="L112" s="48"/>
    </row>
    <row r="113" customFormat="false" ht="102" hidden="false" customHeight="true" outlineLevel="0" collapsed="false">
      <c r="A113" s="49" t="s">
        <v>209</v>
      </c>
      <c r="B113" s="44"/>
      <c r="C113" s="50" t="s">
        <v>210</v>
      </c>
      <c r="D113" s="50"/>
      <c r="E113" s="50"/>
      <c r="F113" s="50"/>
      <c r="G113" s="50"/>
      <c r="H113" s="51" t="n">
        <v>8554433.75</v>
      </c>
      <c r="I113" s="51" t="n">
        <v>0</v>
      </c>
      <c r="J113" s="51" t="n">
        <f aca="false">IF(ISNUMBER(H113),H113,0)-IF(ISNUMBER(I113),I113,0)</f>
        <v>8554433.75</v>
      </c>
      <c r="K113" s="41" t="n">
        <f aca="false">IF(SUM(H113:I113)&gt;0,1," ")</f>
        <v>1</v>
      </c>
      <c r="L113" s="48"/>
    </row>
    <row r="114" customFormat="false" ht="243" hidden="false" customHeight="true" outlineLevel="0" collapsed="false">
      <c r="A114" s="49" t="s">
        <v>211</v>
      </c>
      <c r="B114" s="44"/>
      <c r="C114" s="50" t="s">
        <v>212</v>
      </c>
      <c r="D114" s="50"/>
      <c r="E114" s="50"/>
      <c r="F114" s="50"/>
      <c r="G114" s="50"/>
      <c r="H114" s="51" t="n">
        <v>442789.59</v>
      </c>
      <c r="I114" s="51" t="n">
        <v>0</v>
      </c>
      <c r="J114" s="51" t="n">
        <f aca="false">IF(ISNUMBER(H114),H114,0)-IF(ISNUMBER(I114),I114,0)</f>
        <v>442789.59</v>
      </c>
      <c r="K114" s="41" t="n">
        <f aca="false">IF(SUM(H114:I114)&gt;0,1," ")</f>
        <v>1</v>
      </c>
      <c r="L114" s="48"/>
    </row>
    <row r="115" customFormat="false" ht="102" hidden="false" customHeight="true" outlineLevel="0" collapsed="false">
      <c r="A115" s="49" t="s">
        <v>213</v>
      </c>
      <c r="B115" s="44"/>
      <c r="C115" s="50" t="s">
        <v>214</v>
      </c>
      <c r="D115" s="50"/>
      <c r="E115" s="50"/>
      <c r="F115" s="50"/>
      <c r="G115" s="50"/>
      <c r="H115" s="51" t="n">
        <v>22382606.77</v>
      </c>
      <c r="I115" s="54" t="n">
        <v>4673569.15</v>
      </c>
      <c r="J115" s="51" t="n">
        <f aca="false">IF(ISNUMBER(H115),H115,0)-IF(ISNUMBER(I115),I115,0)</f>
        <v>17709037.62</v>
      </c>
      <c r="K115" s="41" t="n">
        <f aca="false">IF(SUM(H115:I115)&gt;0,1," ")</f>
        <v>1</v>
      </c>
      <c r="L115" s="48"/>
    </row>
    <row r="116" customFormat="false" ht="12.75" hidden="false" customHeight="true" outlineLevel="0" collapsed="false">
      <c r="A116" s="43" t="s">
        <v>215</v>
      </c>
      <c r="B116" s="44"/>
      <c r="C116" s="45" t="s">
        <v>216</v>
      </c>
      <c r="D116" s="45"/>
      <c r="E116" s="45"/>
      <c r="F116" s="45"/>
      <c r="G116" s="45"/>
      <c r="H116" s="46" t="n">
        <f aca="false">H117</f>
        <v>330447705</v>
      </c>
      <c r="I116" s="46" t="n">
        <f aca="false">I117</f>
        <v>39078302.78</v>
      </c>
      <c r="J116" s="46" t="n">
        <f aca="false">J117</f>
        <v>291369402.22</v>
      </c>
      <c r="K116" s="41" t="n">
        <f aca="false">IF(SUM(H116:I116)&gt;0,1," ")</f>
        <v>1</v>
      </c>
      <c r="L116" s="48"/>
    </row>
    <row r="117" customFormat="false" ht="20.25" hidden="false" customHeight="true" outlineLevel="0" collapsed="false">
      <c r="A117" s="43" t="s">
        <v>217</v>
      </c>
      <c r="B117" s="44"/>
      <c r="C117" s="45" t="s">
        <v>218</v>
      </c>
      <c r="D117" s="45"/>
      <c r="E117" s="45"/>
      <c r="F117" s="45"/>
      <c r="G117" s="45"/>
      <c r="H117" s="46" t="n">
        <f aca="false">SUM(H118:H125)</f>
        <v>330447705</v>
      </c>
      <c r="I117" s="46" t="n">
        <f aca="false">SUM(I118:I125)</f>
        <v>39078302.78</v>
      </c>
      <c r="J117" s="46" t="n">
        <f aca="false">J118+J119+J120+J121+J122+J123+J124+J125</f>
        <v>291369402.22</v>
      </c>
      <c r="K117" s="41" t="n">
        <f aca="false">IF(SUM(H117:I117)&gt;0,1," ")</f>
        <v>1</v>
      </c>
      <c r="L117" s="48"/>
      <c r="M117" s="4"/>
    </row>
    <row r="118" customFormat="false" ht="29.25" hidden="false" customHeight="true" outlineLevel="0" collapsed="false">
      <c r="A118" s="49" t="s">
        <v>219</v>
      </c>
      <c r="B118" s="44"/>
      <c r="C118" s="50" t="s">
        <v>220</v>
      </c>
      <c r="D118" s="50"/>
      <c r="E118" s="50"/>
      <c r="F118" s="50"/>
      <c r="G118" s="50"/>
      <c r="H118" s="51" t="n">
        <v>329113550.3</v>
      </c>
      <c r="I118" s="54" t="n">
        <v>39078302.78</v>
      </c>
      <c r="J118" s="51" t="n">
        <f aca="false">IF(ISNUMBER(H118),H118,0)-IF(ISNUMBER(I118),I118,0)</f>
        <v>290035247.52</v>
      </c>
      <c r="K118" s="41" t="n">
        <f aca="false">IF(SUM(H118:I118)&gt;0,1," ")</f>
        <v>1</v>
      </c>
      <c r="L118" s="48"/>
    </row>
    <row r="119" customFormat="false" ht="51" hidden="false" customHeight="true" outlineLevel="0" collapsed="false">
      <c r="A119" s="49" t="s">
        <v>221</v>
      </c>
      <c r="B119" s="44"/>
      <c r="C119" s="50" t="s">
        <v>222</v>
      </c>
      <c r="D119" s="50"/>
      <c r="E119" s="50"/>
      <c r="F119" s="50"/>
      <c r="G119" s="50"/>
      <c r="H119" s="51" t="n">
        <v>502140</v>
      </c>
      <c r="I119" s="51" t="n">
        <v>0</v>
      </c>
      <c r="J119" s="51" t="n">
        <f aca="false">IF(ISNUMBER(H119),H119,0)-IF(ISNUMBER(I119),I119,0)</f>
        <v>502140</v>
      </c>
      <c r="K119" s="41" t="n">
        <f aca="false">IF(SUM(H119:I119)&gt;0,1," ")</f>
        <v>1</v>
      </c>
      <c r="L119" s="48"/>
    </row>
    <row r="120" customFormat="false" ht="38.25" hidden="false" customHeight="true" outlineLevel="0" collapsed="false">
      <c r="A120" s="96" t="s">
        <v>223</v>
      </c>
      <c r="B120" s="100"/>
      <c r="C120" s="50" t="s">
        <v>224</v>
      </c>
      <c r="D120" s="50"/>
      <c r="E120" s="50"/>
      <c r="F120" s="50"/>
      <c r="G120" s="50"/>
      <c r="H120" s="51" t="n">
        <v>55800</v>
      </c>
      <c r="I120" s="51" t="n">
        <v>0</v>
      </c>
      <c r="J120" s="51" t="n">
        <f aca="false">IF(ISNUMBER(H120),H120,0)-IF(ISNUMBER(I120),I120,0)</f>
        <v>55800</v>
      </c>
      <c r="K120" s="41" t="n">
        <f aca="false">IF(SUM(H120:I120)&gt;0,1," ")</f>
        <v>1</v>
      </c>
    </row>
    <row r="121" customFormat="false" ht="82.5" hidden="false" customHeight="true" outlineLevel="0" collapsed="false">
      <c r="A121" s="101" t="s">
        <v>225</v>
      </c>
      <c r="B121" s="100"/>
      <c r="C121" s="50" t="s">
        <v>226</v>
      </c>
      <c r="D121" s="50"/>
      <c r="E121" s="50"/>
      <c r="F121" s="50"/>
      <c r="G121" s="50"/>
      <c r="H121" s="51" t="n">
        <v>600700</v>
      </c>
      <c r="I121" s="51" t="n">
        <v>0</v>
      </c>
      <c r="J121" s="51" t="n">
        <f aca="false">H121-I121</f>
        <v>600700</v>
      </c>
      <c r="K121" s="41" t="n">
        <f aca="false">IF(SUM(H121:I121)&gt;0,1," ")</f>
        <v>1</v>
      </c>
    </row>
    <row r="122" customFormat="false" ht="63.75" hidden="false" customHeight="true" outlineLevel="0" collapsed="false">
      <c r="A122" s="101" t="s">
        <v>227</v>
      </c>
      <c r="B122" s="100"/>
      <c r="C122" s="50" t="s">
        <v>228</v>
      </c>
      <c r="D122" s="50"/>
      <c r="E122" s="50"/>
      <c r="F122" s="50"/>
      <c r="G122" s="50"/>
      <c r="H122" s="51" t="n">
        <v>175514.7</v>
      </c>
      <c r="I122" s="51" t="n">
        <v>0</v>
      </c>
      <c r="J122" s="51" t="n">
        <f aca="false">H122-I122</f>
        <v>175514.7</v>
      </c>
      <c r="K122" s="41" t="n">
        <f aca="false">IF(SUM(H122:I122)&gt;0,1," ")</f>
        <v>1</v>
      </c>
    </row>
    <row r="123" customFormat="false" ht="63.75" hidden="true" customHeight="true" outlineLevel="0" collapsed="false">
      <c r="A123" s="101" t="s">
        <v>229</v>
      </c>
      <c r="B123" s="100"/>
      <c r="C123" s="50" t="s">
        <v>230</v>
      </c>
      <c r="D123" s="50"/>
      <c r="E123" s="50"/>
      <c r="F123" s="50"/>
      <c r="G123" s="50"/>
      <c r="H123" s="51"/>
      <c r="I123" s="51"/>
      <c r="J123" s="51" t="n">
        <f aca="false">IF(ISNUMBER(H123),H123,0)-IF(ISNUMBER(I123),I123,0)</f>
        <v>0</v>
      </c>
      <c r="K123" s="41" t="str">
        <f aca="false">IF(SUM(H123:I123)&gt;0,1," ")</f>
        <v> </v>
      </c>
    </row>
    <row r="124" customFormat="false" ht="63.75" hidden="true" customHeight="true" outlineLevel="0" collapsed="false">
      <c r="A124" s="101" t="s">
        <v>231</v>
      </c>
      <c r="B124" s="100"/>
      <c r="C124" s="50" t="s">
        <v>232</v>
      </c>
      <c r="D124" s="50"/>
      <c r="E124" s="50"/>
      <c r="F124" s="50"/>
      <c r="G124" s="50"/>
      <c r="H124" s="51"/>
      <c r="I124" s="51"/>
      <c r="J124" s="51" t="n">
        <f aca="false">IF(ISNUMBER(H124),H124,0)-IF(ISNUMBER(I124),I124,0)</f>
        <v>0</v>
      </c>
      <c r="K124" s="41" t="str">
        <f aca="false">IF(SUM(H124:I124)&gt;0,1," ")</f>
        <v> </v>
      </c>
    </row>
    <row r="125" customFormat="false" ht="25.5" hidden="true" customHeight="true" outlineLevel="0" collapsed="false">
      <c r="A125" s="101" t="s">
        <v>233</v>
      </c>
      <c r="B125" s="100"/>
      <c r="C125" s="50" t="s">
        <v>234</v>
      </c>
      <c r="D125" s="50"/>
      <c r="E125" s="50"/>
      <c r="F125" s="50"/>
      <c r="G125" s="50"/>
      <c r="H125" s="51"/>
      <c r="I125" s="51"/>
      <c r="J125" s="51" t="n">
        <f aca="false">IF(ISNUMBER(H125),H125,0)-IF(ISNUMBER(I125),I125,0)</f>
        <v>0</v>
      </c>
      <c r="K125" s="41" t="str">
        <f aca="false">IF(SUM(H125:I125)&gt;0,1," ")</f>
        <v> </v>
      </c>
    </row>
    <row r="126" s="8" customFormat="true" ht="22.5" hidden="true" customHeight="true" outlineLevel="0" collapsed="false">
      <c r="A126" s="102" t="s">
        <v>235</v>
      </c>
      <c r="B126" s="103"/>
      <c r="C126" s="104" t="s">
        <v>236</v>
      </c>
      <c r="D126" s="104"/>
      <c r="E126" s="104"/>
      <c r="F126" s="104"/>
      <c r="G126" s="104"/>
      <c r="H126" s="89" t="n">
        <f aca="false">H127</f>
        <v>0</v>
      </c>
      <c r="I126" s="89" t="n">
        <f aca="false">I127</f>
        <v>0</v>
      </c>
      <c r="J126" s="90" t="n">
        <f aca="false">H126-I126</f>
        <v>0</v>
      </c>
      <c r="K126" s="72" t="str">
        <f aca="false">IF(SUM(H126:I126)&gt;0,1," ")</f>
        <v> </v>
      </c>
      <c r="L126" s="13"/>
    </row>
    <row r="127" s="8" customFormat="true" ht="22.5" hidden="true" customHeight="true" outlineLevel="0" collapsed="false">
      <c r="A127" s="105" t="s">
        <v>237</v>
      </c>
      <c r="B127" s="106"/>
      <c r="C127" s="88" t="s">
        <v>238</v>
      </c>
      <c r="D127" s="88"/>
      <c r="E127" s="88"/>
      <c r="F127" s="88"/>
      <c r="G127" s="88"/>
      <c r="H127" s="89" t="n">
        <f aca="false">H128</f>
        <v>0</v>
      </c>
      <c r="I127" s="89" t="n">
        <f aca="false">I128</f>
        <v>0</v>
      </c>
      <c r="J127" s="107" t="n">
        <f aca="false">H127-I127</f>
        <v>0</v>
      </c>
      <c r="K127" s="72" t="str">
        <f aca="false">IF(SUM(H127:I127)&gt;0,1," ")</f>
        <v> </v>
      </c>
      <c r="L127" s="13"/>
    </row>
    <row r="128" s="8" customFormat="true" ht="33.75" hidden="true" customHeight="true" outlineLevel="0" collapsed="false">
      <c r="A128" s="105" t="s">
        <v>239</v>
      </c>
      <c r="B128" s="106"/>
      <c r="C128" s="88" t="s">
        <v>240</v>
      </c>
      <c r="D128" s="88"/>
      <c r="E128" s="88"/>
      <c r="F128" s="88"/>
      <c r="G128" s="88"/>
      <c r="H128" s="89"/>
      <c r="I128" s="89"/>
      <c r="J128" s="107" t="n">
        <f aca="false">IF(ISNUMBER(H128),H128,0)-IF(ISNUMBER(I128),I128,0)</f>
        <v>0</v>
      </c>
      <c r="K128" s="72" t="str">
        <f aca="false">IF(SUM(H128:I128)&gt;0,1," ")</f>
        <v> </v>
      </c>
      <c r="L128" s="13"/>
    </row>
    <row r="129" s="8" customFormat="true" ht="25.5" hidden="true" customHeight="true" outlineLevel="0" collapsed="false">
      <c r="A129" s="108" t="s">
        <v>235</v>
      </c>
      <c r="B129" s="106"/>
      <c r="C129" s="109" t="s">
        <v>236</v>
      </c>
      <c r="D129" s="109"/>
      <c r="E129" s="109"/>
      <c r="F129" s="109"/>
      <c r="G129" s="109"/>
      <c r="H129" s="110" t="n">
        <f aca="false">H130</f>
        <v>0</v>
      </c>
      <c r="I129" s="110" t="n">
        <f aca="false">I131</f>
        <v>0</v>
      </c>
      <c r="J129" s="111" t="n">
        <f aca="false">IF(ISNUMBER(H129),H129,0)-IF(ISNUMBER(I129),I129,0)</f>
        <v>0</v>
      </c>
      <c r="L129" s="13"/>
    </row>
    <row r="130" s="8" customFormat="true" ht="31.5" hidden="true" customHeight="true" outlineLevel="0" collapsed="false">
      <c r="A130" s="87" t="s">
        <v>237</v>
      </c>
      <c r="B130" s="106"/>
      <c r="C130" s="112" t="s">
        <v>241</v>
      </c>
      <c r="D130" s="112"/>
      <c r="E130" s="112"/>
      <c r="F130" s="112"/>
      <c r="G130" s="112"/>
      <c r="H130" s="89" t="n">
        <f aca="false">H131</f>
        <v>0</v>
      </c>
      <c r="I130" s="89" t="n">
        <f aca="false">I131</f>
        <v>0</v>
      </c>
      <c r="J130" s="107" t="n">
        <f aca="false">IF(ISNUMBER(H130),H130,0)-IF(ISNUMBER(I130),I130,0)</f>
        <v>0</v>
      </c>
      <c r="L130" s="13"/>
    </row>
    <row r="131" s="8" customFormat="true" ht="27" hidden="true" customHeight="true" outlineLevel="0" collapsed="false">
      <c r="A131" s="87" t="s">
        <v>242</v>
      </c>
      <c r="B131" s="106"/>
      <c r="C131" s="112" t="s">
        <v>243</v>
      </c>
      <c r="D131" s="112"/>
      <c r="E131" s="112"/>
      <c r="F131" s="112"/>
      <c r="G131" s="112"/>
      <c r="H131" s="113"/>
      <c r="I131" s="113"/>
      <c r="J131" s="107" t="n">
        <f aca="false">IF(ISNUMBER(H131),H131,0)-IF(ISNUMBER(I131),I131,0)</f>
        <v>0</v>
      </c>
      <c r="L131" s="13"/>
    </row>
    <row r="132" customFormat="false" ht="34.5" hidden="false" customHeight="true" outlineLevel="0" collapsed="false"/>
    <row r="133" customFormat="false" ht="26.25" hidden="false" customHeight="true" outlineLevel="0" collapsed="false"/>
    <row r="134" customFormat="false" ht="30" hidden="false" customHeight="true" outlineLevel="0" collapsed="false">
      <c r="A134" s="21"/>
      <c r="B134" s="21"/>
      <c r="C134" s="30"/>
      <c r="D134" s="30"/>
      <c r="E134" s="30"/>
      <c r="F134" s="30"/>
      <c r="G134" s="30"/>
    </row>
    <row r="135" customFormat="false" ht="21" hidden="false" customHeight="true" outlineLevel="0" collapsed="false">
      <c r="H135" s="114"/>
    </row>
  </sheetData>
  <autoFilter ref="A17:Q131"/>
  <mergeCells count="124">
    <mergeCell ref="H1:J1"/>
    <mergeCell ref="H2:J2"/>
    <mergeCell ref="H3:J3"/>
    <mergeCell ref="H4:J4"/>
    <mergeCell ref="G5:J5"/>
    <mergeCell ref="A7:J7"/>
    <mergeCell ref="A9:H9"/>
    <mergeCell ref="A14:A16"/>
    <mergeCell ref="C14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</mergeCells>
  <conditionalFormatting sqref="G47:G48 G65:G70 G76:G82 G50:G54 G56:G60 G32 G101:G119 G19:G29 G84:G87">
    <cfRule type="cellIs" priority="2" operator="equal" aboveAverage="0" equalAverage="0" bottom="0" percent="0" rank="0" text="" dxfId="3">
      <formula>0</formula>
    </cfRule>
  </conditionalFormatting>
  <conditionalFormatting sqref="G30">
    <cfRule type="cellIs" priority="3" operator="equal" aboveAverage="0" equalAverage="0" bottom="0" percent="0" rank="0" text="" dxfId="4">
      <formula>0</formula>
    </cfRule>
  </conditionalFormatting>
  <conditionalFormatting sqref="G31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1576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7" man="true" max="16383" min="0"/>
    <brk id="1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3"/>
  <sheetViews>
    <sheetView showFormulas="false" showGridLines="true" showRowColHeaders="true" showZeros="true" rightToLeft="false" tabSelected="false" showOutlineSymbols="true" defaultGridColor="true" view="pageBreakPreview" topLeftCell="A370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3" min="3" style="0" width="20.28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115"/>
      <c r="B1" s="115"/>
      <c r="C1" s="115"/>
      <c r="D1" s="115"/>
      <c r="E1" s="115"/>
      <c r="F1" s="115"/>
    </row>
    <row r="2" customFormat="false" ht="15" hidden="false" customHeight="false" outlineLevel="0" collapsed="false">
      <c r="A2" s="116" t="s">
        <v>244</v>
      </c>
      <c r="B2" s="116"/>
      <c r="C2" s="116"/>
      <c r="D2" s="116"/>
      <c r="E2" s="117"/>
      <c r="F2" s="118"/>
    </row>
    <row r="3" customFormat="false" ht="13.5" hidden="false" customHeight="false" outlineLevel="0" collapsed="false">
      <c r="A3" s="119"/>
      <c r="B3" s="119"/>
      <c r="C3" s="120"/>
      <c r="D3" s="121"/>
      <c r="E3" s="121"/>
      <c r="F3" s="121"/>
    </row>
    <row r="4" customFormat="false" ht="12.75" hidden="false" customHeight="true" outlineLevel="0" collapsed="false">
      <c r="A4" s="122" t="s">
        <v>9</v>
      </c>
      <c r="B4" s="123" t="s">
        <v>245</v>
      </c>
      <c r="C4" s="123" t="s">
        <v>246</v>
      </c>
      <c r="D4" s="124" t="s">
        <v>247</v>
      </c>
      <c r="E4" s="125" t="s">
        <v>16</v>
      </c>
      <c r="F4" s="126" t="s">
        <v>248</v>
      </c>
    </row>
    <row r="5" customFormat="false" ht="12.75" hidden="false" customHeight="false" outlineLevel="0" collapsed="false">
      <c r="A5" s="122"/>
      <c r="B5" s="123"/>
      <c r="C5" s="123"/>
      <c r="D5" s="124"/>
      <c r="E5" s="125"/>
      <c r="F5" s="126"/>
    </row>
    <row r="6" customFormat="false" ht="12.75" hidden="false" customHeight="false" outlineLevel="0" collapsed="false">
      <c r="A6" s="122"/>
      <c r="B6" s="123"/>
      <c r="C6" s="123"/>
      <c r="D6" s="124"/>
      <c r="E6" s="125"/>
      <c r="F6" s="126"/>
    </row>
    <row r="7" customFormat="false" ht="12.75" hidden="false" customHeight="false" outlineLevel="0" collapsed="false">
      <c r="A7" s="122"/>
      <c r="B7" s="123"/>
      <c r="C7" s="123"/>
      <c r="D7" s="124"/>
      <c r="E7" s="125"/>
      <c r="F7" s="126"/>
    </row>
    <row r="8" customFormat="false" ht="12.75" hidden="false" customHeight="false" outlineLevel="0" collapsed="false">
      <c r="A8" s="122"/>
      <c r="B8" s="123"/>
      <c r="C8" s="123"/>
      <c r="D8" s="124"/>
      <c r="E8" s="125"/>
      <c r="F8" s="126"/>
    </row>
    <row r="9" customFormat="false" ht="12.75" hidden="false" customHeight="false" outlineLevel="0" collapsed="false">
      <c r="A9" s="122"/>
      <c r="B9" s="123"/>
      <c r="C9" s="123"/>
      <c r="D9" s="124"/>
      <c r="E9" s="125"/>
      <c r="F9" s="126"/>
    </row>
    <row r="10" customFormat="false" ht="12.75" hidden="false" customHeight="false" outlineLevel="0" collapsed="false">
      <c r="A10" s="122"/>
      <c r="B10" s="123"/>
      <c r="C10" s="123"/>
      <c r="D10" s="124"/>
      <c r="E10" s="125"/>
      <c r="F10" s="126"/>
    </row>
    <row r="11" customFormat="false" ht="12.75" hidden="false" customHeight="false" outlineLevel="0" collapsed="false">
      <c r="A11" s="122"/>
      <c r="B11" s="123"/>
      <c r="C11" s="123"/>
      <c r="D11" s="124"/>
      <c r="E11" s="125"/>
      <c r="F11" s="126"/>
    </row>
    <row r="12" customFormat="false" ht="13.5" hidden="false" customHeight="false" outlineLevel="0" collapsed="false">
      <c r="A12" s="127" t="n">
        <v>1</v>
      </c>
      <c r="B12" s="128" t="n">
        <v>2</v>
      </c>
      <c r="C12" s="129" t="n">
        <v>3</v>
      </c>
      <c r="D12" s="130" t="s">
        <v>19</v>
      </c>
      <c r="E12" s="131" t="s">
        <v>20</v>
      </c>
      <c r="F12" s="132" t="s">
        <v>21</v>
      </c>
    </row>
    <row r="13" customFormat="false" ht="12.75" hidden="false" customHeight="false" outlineLevel="0" collapsed="false">
      <c r="A13" s="133" t="s">
        <v>249</v>
      </c>
      <c r="B13" s="134" t="s">
        <v>250</v>
      </c>
      <c r="C13" s="135" t="s">
        <v>251</v>
      </c>
      <c r="D13" s="136" t="n">
        <v>476973797.17</v>
      </c>
      <c r="E13" s="137" t="n">
        <v>64269103.74</v>
      </c>
      <c r="F13" s="138" t="n">
        <v>412704693.43</v>
      </c>
    </row>
    <row r="14" customFormat="false" ht="12.75" hidden="false" customHeight="false" outlineLevel="0" collapsed="false">
      <c r="A14" s="139" t="s">
        <v>252</v>
      </c>
      <c r="B14" s="140"/>
      <c r="C14" s="141"/>
      <c r="D14" s="142"/>
      <c r="E14" s="143"/>
      <c r="F14" s="144"/>
    </row>
    <row r="15" customFormat="false" ht="12.75" hidden="false" customHeight="false" outlineLevel="0" collapsed="false">
      <c r="A15" s="133" t="s">
        <v>253</v>
      </c>
      <c r="B15" s="134" t="s">
        <v>250</v>
      </c>
      <c r="C15" s="135" t="s">
        <v>254</v>
      </c>
      <c r="D15" s="136" t="n">
        <v>187647526.06</v>
      </c>
      <c r="E15" s="137" t="n">
        <v>20200476.29</v>
      </c>
      <c r="F15" s="138" t="n">
        <v>167447049.77</v>
      </c>
    </row>
    <row r="16" customFormat="false" ht="12.75" hidden="false" customHeight="false" outlineLevel="0" collapsed="false">
      <c r="A16" s="133" t="s">
        <v>255</v>
      </c>
      <c r="B16" s="134" t="s">
        <v>250</v>
      </c>
      <c r="C16" s="135" t="s">
        <v>256</v>
      </c>
      <c r="D16" s="136" t="n">
        <v>130492782.95</v>
      </c>
      <c r="E16" s="137" t="n">
        <v>14915127.85</v>
      </c>
      <c r="F16" s="138" t="n">
        <v>115577655.1</v>
      </c>
    </row>
    <row r="17" customFormat="false" ht="33.75" hidden="false" customHeight="false" outlineLevel="0" collapsed="false">
      <c r="A17" s="133" t="s">
        <v>257</v>
      </c>
      <c r="B17" s="134" t="s">
        <v>250</v>
      </c>
      <c r="C17" s="135" t="s">
        <v>258</v>
      </c>
      <c r="D17" s="136" t="n">
        <v>3023754.2</v>
      </c>
      <c r="E17" s="137" t="n">
        <v>509061.92</v>
      </c>
      <c r="F17" s="138" t="n">
        <v>2514692.28</v>
      </c>
    </row>
    <row r="18" customFormat="false" ht="22.5" hidden="false" customHeight="false" outlineLevel="0" collapsed="false">
      <c r="A18" s="133" t="s">
        <v>259</v>
      </c>
      <c r="B18" s="134" t="s">
        <v>250</v>
      </c>
      <c r="C18" s="135" t="s">
        <v>260</v>
      </c>
      <c r="D18" s="136" t="n">
        <v>3023754.2</v>
      </c>
      <c r="E18" s="137" t="n">
        <v>509061.92</v>
      </c>
      <c r="F18" s="138" t="n">
        <v>2514692.28</v>
      </c>
    </row>
    <row r="19" customFormat="false" ht="12.75" hidden="false" customHeight="false" outlineLevel="0" collapsed="false">
      <c r="A19" s="133" t="s">
        <v>261</v>
      </c>
      <c r="B19" s="134" t="s">
        <v>250</v>
      </c>
      <c r="C19" s="135" t="s">
        <v>262</v>
      </c>
      <c r="D19" s="136" t="n">
        <v>3023754.2</v>
      </c>
      <c r="E19" s="137" t="n">
        <v>509061.92</v>
      </c>
      <c r="F19" s="138" t="n">
        <v>2514692.28</v>
      </c>
    </row>
    <row r="20" customFormat="false" ht="12.75" hidden="false" customHeight="false" outlineLevel="0" collapsed="false">
      <c r="A20" s="145" t="s">
        <v>263</v>
      </c>
      <c r="B20" s="146" t="s">
        <v>250</v>
      </c>
      <c r="C20" s="147" t="s">
        <v>264</v>
      </c>
      <c r="D20" s="148" t="n">
        <v>3023754.2</v>
      </c>
      <c r="E20" s="149" t="n">
        <v>509061.92</v>
      </c>
      <c r="F20" s="150" t="n">
        <v>2514692.28</v>
      </c>
    </row>
    <row r="21" customFormat="false" ht="45" hidden="false" customHeight="false" outlineLevel="0" collapsed="false">
      <c r="A21" s="145" t="s">
        <v>265</v>
      </c>
      <c r="B21" s="146" t="s">
        <v>250</v>
      </c>
      <c r="C21" s="147" t="s">
        <v>266</v>
      </c>
      <c r="D21" s="148" t="n">
        <v>3023754.2</v>
      </c>
      <c r="E21" s="149" t="n">
        <v>509061.92</v>
      </c>
      <c r="F21" s="150" t="n">
        <v>2514692.28</v>
      </c>
    </row>
    <row r="22" customFormat="false" ht="22.5" hidden="false" customHeight="false" outlineLevel="0" collapsed="false">
      <c r="A22" s="145" t="s">
        <v>267</v>
      </c>
      <c r="B22" s="146" t="s">
        <v>250</v>
      </c>
      <c r="C22" s="147" t="s">
        <v>268</v>
      </c>
      <c r="D22" s="148" t="n">
        <v>3023754.2</v>
      </c>
      <c r="E22" s="149" t="n">
        <v>509061.92</v>
      </c>
      <c r="F22" s="150" t="n">
        <v>2514692.28</v>
      </c>
    </row>
    <row r="23" customFormat="false" ht="12.75" hidden="false" customHeight="false" outlineLevel="0" collapsed="false">
      <c r="A23" s="145" t="s">
        <v>269</v>
      </c>
      <c r="B23" s="146" t="s">
        <v>250</v>
      </c>
      <c r="C23" s="147" t="s">
        <v>270</v>
      </c>
      <c r="D23" s="148" t="n">
        <v>2037083.1</v>
      </c>
      <c r="E23" s="149" t="n">
        <v>406525.28</v>
      </c>
      <c r="F23" s="150" t="n">
        <v>1630557.82</v>
      </c>
    </row>
    <row r="24" customFormat="false" ht="22.5" hidden="false" customHeight="false" outlineLevel="0" collapsed="false">
      <c r="A24" s="145" t="s">
        <v>271</v>
      </c>
      <c r="B24" s="146" t="s">
        <v>250</v>
      </c>
      <c r="C24" s="147" t="s">
        <v>272</v>
      </c>
      <c r="D24" s="148" t="n">
        <v>421472</v>
      </c>
      <c r="E24" s="149" t="s">
        <v>273</v>
      </c>
      <c r="F24" s="150" t="n">
        <v>421472</v>
      </c>
    </row>
    <row r="25" customFormat="false" ht="33.75" hidden="false" customHeight="false" outlineLevel="0" collapsed="false">
      <c r="A25" s="145" t="s">
        <v>274</v>
      </c>
      <c r="B25" s="146" t="s">
        <v>250</v>
      </c>
      <c r="C25" s="147" t="s">
        <v>275</v>
      </c>
      <c r="D25" s="148" t="n">
        <v>565199.1</v>
      </c>
      <c r="E25" s="149" t="n">
        <v>102536.64</v>
      </c>
      <c r="F25" s="150" t="n">
        <v>462662.46</v>
      </c>
    </row>
    <row r="26" customFormat="false" ht="45" hidden="false" customHeight="false" outlineLevel="0" collapsed="false">
      <c r="A26" s="133" t="s">
        <v>276</v>
      </c>
      <c r="B26" s="134" t="s">
        <v>250</v>
      </c>
      <c r="C26" s="135" t="s">
        <v>277</v>
      </c>
      <c r="D26" s="136" t="n">
        <v>88514665.32</v>
      </c>
      <c r="E26" s="137" t="n">
        <v>10512403.73</v>
      </c>
      <c r="F26" s="138" t="n">
        <v>78002261.59</v>
      </c>
    </row>
    <row r="27" customFormat="false" ht="22.5" hidden="false" customHeight="false" outlineLevel="0" collapsed="false">
      <c r="A27" s="133" t="s">
        <v>259</v>
      </c>
      <c r="B27" s="134" t="s">
        <v>250</v>
      </c>
      <c r="C27" s="135" t="s">
        <v>278</v>
      </c>
      <c r="D27" s="136" t="n">
        <v>88514665.32</v>
      </c>
      <c r="E27" s="137" t="n">
        <v>10512403.73</v>
      </c>
      <c r="F27" s="138" t="n">
        <v>78002261.59</v>
      </c>
    </row>
    <row r="28" customFormat="false" ht="12.75" hidden="false" customHeight="false" outlineLevel="0" collapsed="false">
      <c r="A28" s="133" t="s">
        <v>261</v>
      </c>
      <c r="B28" s="134" t="s">
        <v>250</v>
      </c>
      <c r="C28" s="135" t="s">
        <v>279</v>
      </c>
      <c r="D28" s="136" t="n">
        <v>88514665.32</v>
      </c>
      <c r="E28" s="137" t="n">
        <v>10512403.73</v>
      </c>
      <c r="F28" s="138" t="n">
        <v>78002261.59</v>
      </c>
    </row>
    <row r="29" customFormat="false" ht="12.75" hidden="false" customHeight="false" outlineLevel="0" collapsed="false">
      <c r="A29" s="145" t="s">
        <v>280</v>
      </c>
      <c r="B29" s="146" t="s">
        <v>250</v>
      </c>
      <c r="C29" s="147" t="s">
        <v>281</v>
      </c>
      <c r="D29" s="148" t="n">
        <v>76183769.91</v>
      </c>
      <c r="E29" s="149" t="n">
        <v>9066797.13</v>
      </c>
      <c r="F29" s="150" t="n">
        <v>67116972.78</v>
      </c>
    </row>
    <row r="30" customFormat="false" ht="45" hidden="false" customHeight="false" outlineLevel="0" collapsed="false">
      <c r="A30" s="145" t="s">
        <v>265</v>
      </c>
      <c r="B30" s="146" t="s">
        <v>250</v>
      </c>
      <c r="C30" s="147" t="s">
        <v>282</v>
      </c>
      <c r="D30" s="148" t="n">
        <v>60747522.05</v>
      </c>
      <c r="E30" s="149" t="n">
        <v>6588829.27</v>
      </c>
      <c r="F30" s="150" t="n">
        <v>54158692.78</v>
      </c>
    </row>
    <row r="31" customFormat="false" ht="22.5" hidden="false" customHeight="false" outlineLevel="0" collapsed="false">
      <c r="A31" s="145" t="s">
        <v>267</v>
      </c>
      <c r="B31" s="146" t="s">
        <v>250</v>
      </c>
      <c r="C31" s="147" t="s">
        <v>283</v>
      </c>
      <c r="D31" s="148" t="n">
        <v>60747522.05</v>
      </c>
      <c r="E31" s="149" t="n">
        <v>6588829.27</v>
      </c>
      <c r="F31" s="150" t="n">
        <v>54158692.78</v>
      </c>
    </row>
    <row r="32" customFormat="false" ht="12.75" hidden="false" customHeight="false" outlineLevel="0" collapsed="false">
      <c r="A32" s="145" t="s">
        <v>269</v>
      </c>
      <c r="B32" s="146" t="s">
        <v>250</v>
      </c>
      <c r="C32" s="147" t="s">
        <v>284</v>
      </c>
      <c r="D32" s="148" t="n">
        <v>45508325.63</v>
      </c>
      <c r="E32" s="149" t="n">
        <v>5104486.65</v>
      </c>
      <c r="F32" s="150" t="n">
        <v>40403838.98</v>
      </c>
    </row>
    <row r="33" customFormat="false" ht="22.5" hidden="false" customHeight="false" outlineLevel="0" collapsed="false">
      <c r="A33" s="145" t="s">
        <v>271</v>
      </c>
      <c r="B33" s="146" t="s">
        <v>250</v>
      </c>
      <c r="C33" s="147" t="s">
        <v>285</v>
      </c>
      <c r="D33" s="148" t="n">
        <v>2522099.6</v>
      </c>
      <c r="E33" s="149" t="n">
        <v>240486</v>
      </c>
      <c r="F33" s="150" t="n">
        <v>2281613.6</v>
      </c>
    </row>
    <row r="34" customFormat="false" ht="33.75" hidden="false" customHeight="false" outlineLevel="0" collapsed="false">
      <c r="A34" s="145" t="s">
        <v>274</v>
      </c>
      <c r="B34" s="146" t="s">
        <v>250</v>
      </c>
      <c r="C34" s="147" t="s">
        <v>286</v>
      </c>
      <c r="D34" s="148" t="n">
        <v>12717096.82</v>
      </c>
      <c r="E34" s="149" t="n">
        <v>1243856.62</v>
      </c>
      <c r="F34" s="150" t="n">
        <v>11473240.2</v>
      </c>
    </row>
    <row r="35" customFormat="false" ht="22.5" hidden="false" customHeight="false" outlineLevel="0" collapsed="false">
      <c r="A35" s="145" t="s">
        <v>287</v>
      </c>
      <c r="B35" s="146" t="s">
        <v>250</v>
      </c>
      <c r="C35" s="147" t="s">
        <v>288</v>
      </c>
      <c r="D35" s="148" t="n">
        <v>15339635.86</v>
      </c>
      <c r="E35" s="149" t="n">
        <v>2383355.86</v>
      </c>
      <c r="F35" s="150" t="n">
        <v>12956280</v>
      </c>
    </row>
    <row r="36" customFormat="false" ht="22.5" hidden="false" customHeight="false" outlineLevel="0" collapsed="false">
      <c r="A36" s="145" t="s">
        <v>289</v>
      </c>
      <c r="B36" s="146" t="s">
        <v>250</v>
      </c>
      <c r="C36" s="147" t="s">
        <v>290</v>
      </c>
      <c r="D36" s="148" t="n">
        <v>15339635.86</v>
      </c>
      <c r="E36" s="149" t="n">
        <v>2383355.86</v>
      </c>
      <c r="F36" s="150" t="n">
        <v>12956280</v>
      </c>
    </row>
    <row r="37" customFormat="false" ht="12.75" hidden="false" customHeight="false" outlineLevel="0" collapsed="false">
      <c r="A37" s="145" t="s">
        <v>291</v>
      </c>
      <c r="B37" s="146" t="s">
        <v>250</v>
      </c>
      <c r="C37" s="147" t="s">
        <v>292</v>
      </c>
      <c r="D37" s="148" t="n">
        <v>7689635.86</v>
      </c>
      <c r="E37" s="149" t="n">
        <v>1042918.99</v>
      </c>
      <c r="F37" s="150" t="n">
        <v>6646716.87</v>
      </c>
    </row>
    <row r="38" customFormat="false" ht="12.75" hidden="false" customHeight="false" outlineLevel="0" collapsed="false">
      <c r="A38" s="145" t="s">
        <v>293</v>
      </c>
      <c r="B38" s="146" t="s">
        <v>250</v>
      </c>
      <c r="C38" s="147" t="s">
        <v>294</v>
      </c>
      <c r="D38" s="148" t="n">
        <v>7650000</v>
      </c>
      <c r="E38" s="149" t="n">
        <v>1340436.87</v>
      </c>
      <c r="F38" s="150" t="n">
        <v>6309563.13</v>
      </c>
    </row>
    <row r="39" customFormat="false" ht="12.75" hidden="false" customHeight="false" outlineLevel="0" collapsed="false">
      <c r="A39" s="145" t="s">
        <v>295</v>
      </c>
      <c r="B39" s="146" t="s">
        <v>250</v>
      </c>
      <c r="C39" s="147" t="s">
        <v>296</v>
      </c>
      <c r="D39" s="148" t="n">
        <v>96612</v>
      </c>
      <c r="E39" s="149" t="n">
        <v>94612</v>
      </c>
      <c r="F39" s="150" t="n">
        <v>2000</v>
      </c>
    </row>
    <row r="40" customFormat="false" ht="12.75" hidden="false" customHeight="false" outlineLevel="0" collapsed="false">
      <c r="A40" s="145" t="s">
        <v>297</v>
      </c>
      <c r="B40" s="146" t="s">
        <v>250</v>
      </c>
      <c r="C40" s="147" t="s">
        <v>298</v>
      </c>
      <c r="D40" s="148" t="n">
        <v>96612</v>
      </c>
      <c r="E40" s="149" t="n">
        <v>94612</v>
      </c>
      <c r="F40" s="150" t="n">
        <v>2000</v>
      </c>
    </row>
    <row r="41" customFormat="false" ht="12.75" hidden="false" customHeight="false" outlineLevel="0" collapsed="false">
      <c r="A41" s="145" t="s">
        <v>299</v>
      </c>
      <c r="B41" s="146" t="s">
        <v>250</v>
      </c>
      <c r="C41" s="147" t="s">
        <v>300</v>
      </c>
      <c r="D41" s="148" t="n">
        <v>96612</v>
      </c>
      <c r="E41" s="149" t="n">
        <v>94612</v>
      </c>
      <c r="F41" s="150" t="n">
        <v>2000</v>
      </c>
    </row>
    <row r="42" customFormat="false" ht="56.25" hidden="false" customHeight="false" outlineLevel="0" collapsed="false">
      <c r="A42" s="151" t="s">
        <v>301</v>
      </c>
      <c r="B42" s="146" t="s">
        <v>250</v>
      </c>
      <c r="C42" s="147" t="s">
        <v>302</v>
      </c>
      <c r="D42" s="148" t="n">
        <v>11427595.41</v>
      </c>
      <c r="E42" s="149" t="n">
        <v>1445606.6</v>
      </c>
      <c r="F42" s="150" t="n">
        <v>9981988.81</v>
      </c>
    </row>
    <row r="43" customFormat="false" ht="45" hidden="false" customHeight="false" outlineLevel="0" collapsed="false">
      <c r="A43" s="145" t="s">
        <v>265</v>
      </c>
      <c r="B43" s="146" t="s">
        <v>250</v>
      </c>
      <c r="C43" s="147" t="s">
        <v>303</v>
      </c>
      <c r="D43" s="148" t="n">
        <v>11427595.41</v>
      </c>
      <c r="E43" s="149" t="n">
        <v>1445606.6</v>
      </c>
      <c r="F43" s="150" t="n">
        <v>9981988.81</v>
      </c>
    </row>
    <row r="44" customFormat="false" ht="22.5" hidden="false" customHeight="false" outlineLevel="0" collapsed="false">
      <c r="A44" s="145" t="s">
        <v>267</v>
      </c>
      <c r="B44" s="146" t="s">
        <v>250</v>
      </c>
      <c r="C44" s="147" t="s">
        <v>304</v>
      </c>
      <c r="D44" s="148" t="n">
        <v>11427595.41</v>
      </c>
      <c r="E44" s="149" t="n">
        <v>1445606.6</v>
      </c>
      <c r="F44" s="150" t="n">
        <v>9981988.81</v>
      </c>
    </row>
    <row r="45" customFormat="false" ht="12.75" hidden="false" customHeight="false" outlineLevel="0" collapsed="false">
      <c r="A45" s="145" t="s">
        <v>269</v>
      </c>
      <c r="B45" s="146" t="s">
        <v>250</v>
      </c>
      <c r="C45" s="147" t="s">
        <v>305</v>
      </c>
      <c r="D45" s="148" t="n">
        <v>8776955</v>
      </c>
      <c r="E45" s="149" t="n">
        <v>1146249.26</v>
      </c>
      <c r="F45" s="150" t="n">
        <v>7630705.74</v>
      </c>
    </row>
    <row r="46" customFormat="false" ht="33.75" hidden="false" customHeight="false" outlineLevel="0" collapsed="false">
      <c r="A46" s="145" t="s">
        <v>274</v>
      </c>
      <c r="B46" s="146" t="s">
        <v>250</v>
      </c>
      <c r="C46" s="147" t="s">
        <v>306</v>
      </c>
      <c r="D46" s="148" t="n">
        <v>2650640.41</v>
      </c>
      <c r="E46" s="149" t="n">
        <v>299357.34</v>
      </c>
      <c r="F46" s="150" t="n">
        <v>2351283.07</v>
      </c>
    </row>
    <row r="47" customFormat="false" ht="12.75" hidden="false" customHeight="false" outlineLevel="0" collapsed="false">
      <c r="A47" s="145" t="s">
        <v>307</v>
      </c>
      <c r="B47" s="146" t="s">
        <v>250</v>
      </c>
      <c r="C47" s="147" t="s">
        <v>308</v>
      </c>
      <c r="D47" s="148" t="n">
        <v>700000</v>
      </c>
      <c r="E47" s="149" t="s">
        <v>273</v>
      </c>
      <c r="F47" s="150" t="n">
        <v>700000</v>
      </c>
    </row>
    <row r="48" customFormat="false" ht="22.5" hidden="false" customHeight="false" outlineLevel="0" collapsed="false">
      <c r="A48" s="145" t="s">
        <v>287</v>
      </c>
      <c r="B48" s="146" t="s">
        <v>250</v>
      </c>
      <c r="C48" s="147" t="s">
        <v>309</v>
      </c>
      <c r="D48" s="148" t="n">
        <v>700000</v>
      </c>
      <c r="E48" s="149" t="s">
        <v>273</v>
      </c>
      <c r="F48" s="150" t="n">
        <v>700000</v>
      </c>
    </row>
    <row r="49" customFormat="false" ht="22.5" hidden="false" customHeight="false" outlineLevel="0" collapsed="false">
      <c r="A49" s="145" t="s">
        <v>289</v>
      </c>
      <c r="B49" s="146" t="s">
        <v>250</v>
      </c>
      <c r="C49" s="147" t="s">
        <v>310</v>
      </c>
      <c r="D49" s="148" t="n">
        <v>700000</v>
      </c>
      <c r="E49" s="149" t="s">
        <v>273</v>
      </c>
      <c r="F49" s="150" t="n">
        <v>700000</v>
      </c>
    </row>
    <row r="50" customFormat="false" ht="12.75" hidden="false" customHeight="false" outlineLevel="0" collapsed="false">
      <c r="A50" s="145" t="s">
        <v>291</v>
      </c>
      <c r="B50" s="146" t="s">
        <v>250</v>
      </c>
      <c r="C50" s="147" t="s">
        <v>311</v>
      </c>
      <c r="D50" s="148" t="n">
        <v>700000</v>
      </c>
      <c r="E50" s="149" t="s">
        <v>273</v>
      </c>
      <c r="F50" s="150" t="n">
        <v>700000</v>
      </c>
    </row>
    <row r="51" customFormat="false" ht="45" hidden="false" customHeight="false" outlineLevel="0" collapsed="false">
      <c r="A51" s="145" t="s">
        <v>312</v>
      </c>
      <c r="B51" s="146" t="s">
        <v>250</v>
      </c>
      <c r="C51" s="147" t="s">
        <v>313</v>
      </c>
      <c r="D51" s="148" t="n">
        <v>203300</v>
      </c>
      <c r="E51" s="149" t="s">
        <v>273</v>
      </c>
      <c r="F51" s="150" t="n">
        <v>203300</v>
      </c>
    </row>
    <row r="52" customFormat="false" ht="45" hidden="false" customHeight="false" outlineLevel="0" collapsed="false">
      <c r="A52" s="145" t="s">
        <v>265</v>
      </c>
      <c r="B52" s="146" t="s">
        <v>250</v>
      </c>
      <c r="C52" s="147" t="s">
        <v>314</v>
      </c>
      <c r="D52" s="148" t="n">
        <v>203300</v>
      </c>
      <c r="E52" s="149" t="s">
        <v>273</v>
      </c>
      <c r="F52" s="150" t="n">
        <v>203300</v>
      </c>
    </row>
    <row r="53" customFormat="false" ht="22.5" hidden="false" customHeight="false" outlineLevel="0" collapsed="false">
      <c r="A53" s="145" t="s">
        <v>267</v>
      </c>
      <c r="B53" s="146" t="s">
        <v>250</v>
      </c>
      <c r="C53" s="147" t="s">
        <v>315</v>
      </c>
      <c r="D53" s="148" t="n">
        <v>203300</v>
      </c>
      <c r="E53" s="149" t="s">
        <v>273</v>
      </c>
      <c r="F53" s="150" t="n">
        <v>203300</v>
      </c>
    </row>
    <row r="54" customFormat="false" ht="12.75" hidden="false" customHeight="false" outlineLevel="0" collapsed="false">
      <c r="A54" s="145" t="s">
        <v>269</v>
      </c>
      <c r="B54" s="146" t="s">
        <v>250</v>
      </c>
      <c r="C54" s="147" t="s">
        <v>316</v>
      </c>
      <c r="D54" s="148" t="n">
        <v>156145</v>
      </c>
      <c r="E54" s="149" t="s">
        <v>273</v>
      </c>
      <c r="F54" s="150" t="n">
        <v>156145</v>
      </c>
    </row>
    <row r="55" customFormat="false" ht="33.75" hidden="false" customHeight="false" outlineLevel="0" collapsed="false">
      <c r="A55" s="145" t="s">
        <v>274</v>
      </c>
      <c r="B55" s="146" t="s">
        <v>250</v>
      </c>
      <c r="C55" s="147" t="s">
        <v>317</v>
      </c>
      <c r="D55" s="148" t="n">
        <v>47155</v>
      </c>
      <c r="E55" s="149" t="s">
        <v>273</v>
      </c>
      <c r="F55" s="150" t="n">
        <v>47155</v>
      </c>
    </row>
    <row r="56" customFormat="false" ht="12.75" hidden="false" customHeight="false" outlineLevel="0" collapsed="false">
      <c r="A56" s="133" t="s">
        <v>318</v>
      </c>
      <c r="B56" s="134" t="s">
        <v>250</v>
      </c>
      <c r="C56" s="135" t="s">
        <v>319</v>
      </c>
      <c r="D56" s="136" t="n">
        <v>38954363.43</v>
      </c>
      <c r="E56" s="137" t="n">
        <v>3893662.2</v>
      </c>
      <c r="F56" s="138" t="n">
        <v>35060701.23</v>
      </c>
    </row>
    <row r="57" customFormat="false" ht="22.5" hidden="false" customHeight="false" outlineLevel="0" collapsed="false">
      <c r="A57" s="133" t="s">
        <v>259</v>
      </c>
      <c r="B57" s="134" t="s">
        <v>250</v>
      </c>
      <c r="C57" s="135" t="s">
        <v>320</v>
      </c>
      <c r="D57" s="136" t="n">
        <v>38954363.43</v>
      </c>
      <c r="E57" s="137" t="n">
        <v>3893662.2</v>
      </c>
      <c r="F57" s="138" t="n">
        <v>35060701.23</v>
      </c>
    </row>
    <row r="58" customFormat="false" ht="22.5" hidden="false" customHeight="false" outlineLevel="0" collapsed="false">
      <c r="A58" s="133" t="s">
        <v>259</v>
      </c>
      <c r="B58" s="134" t="s">
        <v>250</v>
      </c>
      <c r="C58" s="135" t="s">
        <v>321</v>
      </c>
      <c r="D58" s="136" t="n">
        <v>55800</v>
      </c>
      <c r="E58" s="137" t="s">
        <v>273</v>
      </c>
      <c r="F58" s="138" t="n">
        <v>55800</v>
      </c>
    </row>
    <row r="59" customFormat="false" ht="22.5" hidden="false" customHeight="false" outlineLevel="0" collapsed="false">
      <c r="A59" s="145" t="s">
        <v>322</v>
      </c>
      <c r="B59" s="146" t="s">
        <v>250</v>
      </c>
      <c r="C59" s="147" t="s">
        <v>323</v>
      </c>
      <c r="D59" s="148" t="n">
        <v>55800</v>
      </c>
      <c r="E59" s="149" t="s">
        <v>273</v>
      </c>
      <c r="F59" s="150" t="n">
        <v>55800</v>
      </c>
    </row>
    <row r="60" customFormat="false" ht="22.5" hidden="false" customHeight="false" outlineLevel="0" collapsed="false">
      <c r="A60" s="145" t="s">
        <v>287</v>
      </c>
      <c r="B60" s="146" t="s">
        <v>250</v>
      </c>
      <c r="C60" s="147" t="s">
        <v>324</v>
      </c>
      <c r="D60" s="148" t="n">
        <v>55800</v>
      </c>
      <c r="E60" s="149" t="s">
        <v>273</v>
      </c>
      <c r="F60" s="150" t="n">
        <v>55800</v>
      </c>
    </row>
    <row r="61" customFormat="false" ht="22.5" hidden="false" customHeight="false" outlineLevel="0" collapsed="false">
      <c r="A61" s="145" t="s">
        <v>289</v>
      </c>
      <c r="B61" s="146" t="s">
        <v>250</v>
      </c>
      <c r="C61" s="147" t="s">
        <v>325</v>
      </c>
      <c r="D61" s="148" t="n">
        <v>55800</v>
      </c>
      <c r="E61" s="149" t="s">
        <v>273</v>
      </c>
      <c r="F61" s="150" t="n">
        <v>55800</v>
      </c>
    </row>
    <row r="62" customFormat="false" ht="12.75" hidden="false" customHeight="false" outlineLevel="0" collapsed="false">
      <c r="A62" s="145" t="s">
        <v>291</v>
      </c>
      <c r="B62" s="146" t="s">
        <v>250</v>
      </c>
      <c r="C62" s="147" t="s">
        <v>326</v>
      </c>
      <c r="D62" s="148" t="n">
        <v>55800</v>
      </c>
      <c r="E62" s="149" t="s">
        <v>273</v>
      </c>
      <c r="F62" s="150" t="n">
        <v>55800</v>
      </c>
    </row>
    <row r="63" customFormat="false" ht="12.75" hidden="false" customHeight="false" outlineLevel="0" collapsed="false">
      <c r="A63" s="133" t="s">
        <v>261</v>
      </c>
      <c r="B63" s="134" t="s">
        <v>250</v>
      </c>
      <c r="C63" s="135" t="s">
        <v>327</v>
      </c>
      <c r="D63" s="136" t="n">
        <v>38898563.43</v>
      </c>
      <c r="E63" s="137" t="n">
        <v>3893662.2</v>
      </c>
      <c r="F63" s="138" t="n">
        <v>35004901.23</v>
      </c>
    </row>
    <row r="64" customFormat="false" ht="56.25" hidden="false" customHeight="false" outlineLevel="0" collapsed="false">
      <c r="A64" s="145" t="s">
        <v>328</v>
      </c>
      <c r="B64" s="146" t="s">
        <v>250</v>
      </c>
      <c r="C64" s="147" t="s">
        <v>329</v>
      </c>
      <c r="D64" s="148" t="n">
        <v>22675181.08</v>
      </c>
      <c r="E64" s="149" t="n">
        <v>3786656.82</v>
      </c>
      <c r="F64" s="150" t="n">
        <v>18888524.26</v>
      </c>
    </row>
    <row r="65" customFormat="false" ht="45" hidden="false" customHeight="false" outlineLevel="0" collapsed="false">
      <c r="A65" s="145" t="s">
        <v>265</v>
      </c>
      <c r="B65" s="146" t="s">
        <v>250</v>
      </c>
      <c r="C65" s="147" t="s">
        <v>330</v>
      </c>
      <c r="D65" s="148" t="n">
        <v>22293241.08</v>
      </c>
      <c r="E65" s="149" t="n">
        <v>3783897.51</v>
      </c>
      <c r="F65" s="150" t="n">
        <v>18509343.57</v>
      </c>
    </row>
    <row r="66" customFormat="false" ht="12.75" hidden="false" customHeight="false" outlineLevel="0" collapsed="false">
      <c r="A66" s="145" t="s">
        <v>331</v>
      </c>
      <c r="B66" s="146" t="s">
        <v>250</v>
      </c>
      <c r="C66" s="147" t="s">
        <v>332</v>
      </c>
      <c r="D66" s="148" t="n">
        <v>22293241.08</v>
      </c>
      <c r="E66" s="149" t="n">
        <v>3783897.51</v>
      </c>
      <c r="F66" s="150" t="n">
        <v>18509343.57</v>
      </c>
    </row>
    <row r="67" customFormat="false" ht="12.75" hidden="false" customHeight="false" outlineLevel="0" collapsed="false">
      <c r="A67" s="145" t="s">
        <v>333</v>
      </c>
      <c r="B67" s="146" t="s">
        <v>250</v>
      </c>
      <c r="C67" s="147" t="s">
        <v>334</v>
      </c>
      <c r="D67" s="148" t="n">
        <v>16659776.99</v>
      </c>
      <c r="E67" s="149" t="n">
        <v>2982438.78</v>
      </c>
      <c r="F67" s="150" t="n">
        <v>13677338.21</v>
      </c>
    </row>
    <row r="68" customFormat="false" ht="22.5" hidden="false" customHeight="false" outlineLevel="0" collapsed="false">
      <c r="A68" s="145" t="s">
        <v>335</v>
      </c>
      <c r="B68" s="146" t="s">
        <v>250</v>
      </c>
      <c r="C68" s="147" t="s">
        <v>336</v>
      </c>
      <c r="D68" s="148" t="n">
        <v>1071204</v>
      </c>
      <c r="E68" s="149" t="n">
        <v>57000</v>
      </c>
      <c r="F68" s="150" t="n">
        <v>1014204</v>
      </c>
    </row>
    <row r="69" customFormat="false" ht="33.75" hidden="false" customHeight="false" outlineLevel="0" collapsed="false">
      <c r="A69" s="145" t="s">
        <v>337</v>
      </c>
      <c r="B69" s="146" t="s">
        <v>250</v>
      </c>
      <c r="C69" s="147" t="s">
        <v>338</v>
      </c>
      <c r="D69" s="148" t="n">
        <v>4562260.09</v>
      </c>
      <c r="E69" s="149" t="n">
        <v>744458.73</v>
      </c>
      <c r="F69" s="150" t="n">
        <v>3817801.36</v>
      </c>
    </row>
    <row r="70" customFormat="false" ht="22.5" hidden="false" customHeight="false" outlineLevel="0" collapsed="false">
      <c r="A70" s="145" t="s">
        <v>287</v>
      </c>
      <c r="B70" s="146" t="s">
        <v>250</v>
      </c>
      <c r="C70" s="147" t="s">
        <v>339</v>
      </c>
      <c r="D70" s="148" t="n">
        <v>381440</v>
      </c>
      <c r="E70" s="149" t="n">
        <v>2759.31</v>
      </c>
      <c r="F70" s="150" t="n">
        <v>378680.69</v>
      </c>
    </row>
    <row r="71" customFormat="false" ht="22.5" hidden="false" customHeight="false" outlineLevel="0" collapsed="false">
      <c r="A71" s="145" t="s">
        <v>289</v>
      </c>
      <c r="B71" s="146" t="s">
        <v>250</v>
      </c>
      <c r="C71" s="147" t="s">
        <v>340</v>
      </c>
      <c r="D71" s="148" t="n">
        <v>381440</v>
      </c>
      <c r="E71" s="149" t="n">
        <v>2759.31</v>
      </c>
      <c r="F71" s="150" t="n">
        <v>378680.69</v>
      </c>
    </row>
    <row r="72" customFormat="false" ht="12.75" hidden="false" customHeight="false" outlineLevel="0" collapsed="false">
      <c r="A72" s="145" t="s">
        <v>291</v>
      </c>
      <c r="B72" s="146" t="s">
        <v>250</v>
      </c>
      <c r="C72" s="147" t="s">
        <v>341</v>
      </c>
      <c r="D72" s="148" t="n">
        <v>381440</v>
      </c>
      <c r="E72" s="149" t="n">
        <v>2759.31</v>
      </c>
      <c r="F72" s="150" t="n">
        <v>378680.69</v>
      </c>
    </row>
    <row r="73" customFormat="false" ht="12.75" hidden="false" customHeight="false" outlineLevel="0" collapsed="false">
      <c r="A73" s="145" t="s">
        <v>295</v>
      </c>
      <c r="B73" s="146" t="s">
        <v>250</v>
      </c>
      <c r="C73" s="147" t="s">
        <v>342</v>
      </c>
      <c r="D73" s="148" t="n">
        <v>500</v>
      </c>
      <c r="E73" s="149" t="s">
        <v>273</v>
      </c>
      <c r="F73" s="150" t="n">
        <v>500</v>
      </c>
    </row>
    <row r="74" customFormat="false" ht="12.75" hidden="false" customHeight="false" outlineLevel="0" collapsed="false">
      <c r="A74" s="145" t="s">
        <v>297</v>
      </c>
      <c r="B74" s="146" t="s">
        <v>250</v>
      </c>
      <c r="C74" s="147" t="s">
        <v>343</v>
      </c>
      <c r="D74" s="148" t="n">
        <v>500</v>
      </c>
      <c r="E74" s="149" t="s">
        <v>273</v>
      </c>
      <c r="F74" s="150" t="n">
        <v>500</v>
      </c>
    </row>
    <row r="75" customFormat="false" ht="12.75" hidden="false" customHeight="false" outlineLevel="0" collapsed="false">
      <c r="A75" s="145" t="s">
        <v>299</v>
      </c>
      <c r="B75" s="146" t="s">
        <v>250</v>
      </c>
      <c r="C75" s="147" t="s">
        <v>344</v>
      </c>
      <c r="D75" s="148" t="n">
        <v>500</v>
      </c>
      <c r="E75" s="149" t="s">
        <v>273</v>
      </c>
      <c r="F75" s="150" t="n">
        <v>500</v>
      </c>
    </row>
    <row r="76" customFormat="false" ht="22.5" hidden="false" customHeight="false" outlineLevel="0" collapsed="false">
      <c r="A76" s="145" t="s">
        <v>345</v>
      </c>
      <c r="B76" s="146" t="s">
        <v>250</v>
      </c>
      <c r="C76" s="147" t="s">
        <v>346</v>
      </c>
      <c r="D76" s="148" t="n">
        <v>350000</v>
      </c>
      <c r="E76" s="149" t="s">
        <v>273</v>
      </c>
      <c r="F76" s="150" t="n">
        <v>350000</v>
      </c>
    </row>
    <row r="77" customFormat="false" ht="22.5" hidden="false" customHeight="false" outlineLevel="0" collapsed="false">
      <c r="A77" s="145" t="s">
        <v>287</v>
      </c>
      <c r="B77" s="146" t="s">
        <v>250</v>
      </c>
      <c r="C77" s="147" t="s">
        <v>347</v>
      </c>
      <c r="D77" s="148" t="n">
        <v>350000</v>
      </c>
      <c r="E77" s="149" t="s">
        <v>273</v>
      </c>
      <c r="F77" s="150" t="n">
        <v>350000</v>
      </c>
    </row>
    <row r="78" customFormat="false" ht="22.5" hidden="false" customHeight="false" outlineLevel="0" collapsed="false">
      <c r="A78" s="145" t="s">
        <v>289</v>
      </c>
      <c r="B78" s="146" t="s">
        <v>250</v>
      </c>
      <c r="C78" s="147" t="s">
        <v>348</v>
      </c>
      <c r="D78" s="148" t="n">
        <v>350000</v>
      </c>
      <c r="E78" s="149" t="s">
        <v>273</v>
      </c>
      <c r="F78" s="150" t="n">
        <v>350000</v>
      </c>
    </row>
    <row r="79" customFormat="false" ht="12.75" hidden="false" customHeight="false" outlineLevel="0" collapsed="false">
      <c r="A79" s="145" t="s">
        <v>291</v>
      </c>
      <c r="B79" s="146" t="s">
        <v>250</v>
      </c>
      <c r="C79" s="147" t="s">
        <v>349</v>
      </c>
      <c r="D79" s="148" t="n">
        <v>350000</v>
      </c>
      <c r="E79" s="149" t="s">
        <v>273</v>
      </c>
      <c r="F79" s="150" t="n">
        <v>350000</v>
      </c>
    </row>
    <row r="80" customFormat="false" ht="22.5" hidden="false" customHeight="false" outlineLevel="0" collapsed="false">
      <c r="A80" s="145" t="s">
        <v>350</v>
      </c>
      <c r="B80" s="146" t="s">
        <v>250</v>
      </c>
      <c r="C80" s="147" t="s">
        <v>351</v>
      </c>
      <c r="D80" s="148" t="n">
        <v>1000000</v>
      </c>
      <c r="E80" s="149" t="s">
        <v>273</v>
      </c>
      <c r="F80" s="150" t="n">
        <v>1000000</v>
      </c>
    </row>
    <row r="81" customFormat="false" ht="22.5" hidden="false" customHeight="false" outlineLevel="0" collapsed="false">
      <c r="A81" s="145" t="s">
        <v>287</v>
      </c>
      <c r="B81" s="146" t="s">
        <v>250</v>
      </c>
      <c r="C81" s="147" t="s">
        <v>352</v>
      </c>
      <c r="D81" s="148" t="n">
        <v>1000000</v>
      </c>
      <c r="E81" s="149" t="s">
        <v>273</v>
      </c>
      <c r="F81" s="150" t="n">
        <v>1000000</v>
      </c>
    </row>
    <row r="82" customFormat="false" ht="22.5" hidden="false" customHeight="false" outlineLevel="0" collapsed="false">
      <c r="A82" s="145" t="s">
        <v>289</v>
      </c>
      <c r="B82" s="146" t="s">
        <v>250</v>
      </c>
      <c r="C82" s="147" t="s">
        <v>353</v>
      </c>
      <c r="D82" s="148" t="n">
        <v>1000000</v>
      </c>
      <c r="E82" s="149" t="s">
        <v>273</v>
      </c>
      <c r="F82" s="150" t="n">
        <v>1000000</v>
      </c>
    </row>
    <row r="83" customFormat="false" ht="12.75" hidden="false" customHeight="false" outlineLevel="0" collapsed="false">
      <c r="A83" s="145" t="s">
        <v>291</v>
      </c>
      <c r="B83" s="146" t="s">
        <v>250</v>
      </c>
      <c r="C83" s="147" t="s">
        <v>354</v>
      </c>
      <c r="D83" s="148" t="n">
        <v>150000</v>
      </c>
      <c r="E83" s="149" t="s">
        <v>273</v>
      </c>
      <c r="F83" s="150" t="n">
        <v>150000</v>
      </c>
    </row>
    <row r="84" customFormat="false" ht="12.75" hidden="false" customHeight="false" outlineLevel="0" collapsed="false">
      <c r="A84" s="145" t="s">
        <v>293</v>
      </c>
      <c r="B84" s="146" t="s">
        <v>250</v>
      </c>
      <c r="C84" s="147" t="s">
        <v>355</v>
      </c>
      <c r="D84" s="148" t="n">
        <v>850000</v>
      </c>
      <c r="E84" s="149" t="s">
        <v>273</v>
      </c>
      <c r="F84" s="150" t="n">
        <v>850000</v>
      </c>
    </row>
    <row r="85" customFormat="false" ht="12.75" hidden="false" customHeight="false" outlineLevel="0" collapsed="false">
      <c r="A85" s="145" t="s">
        <v>356</v>
      </c>
      <c r="B85" s="146" t="s">
        <v>250</v>
      </c>
      <c r="C85" s="147" t="s">
        <v>357</v>
      </c>
      <c r="D85" s="148" t="n">
        <v>590000</v>
      </c>
      <c r="E85" s="149" t="s">
        <v>273</v>
      </c>
      <c r="F85" s="150" t="n">
        <v>590000</v>
      </c>
    </row>
    <row r="86" customFormat="false" ht="22.5" hidden="false" customHeight="false" outlineLevel="0" collapsed="false">
      <c r="A86" s="145" t="s">
        <v>287</v>
      </c>
      <c r="B86" s="146" t="s">
        <v>250</v>
      </c>
      <c r="C86" s="147" t="s">
        <v>358</v>
      </c>
      <c r="D86" s="148" t="n">
        <v>590000</v>
      </c>
      <c r="E86" s="149" t="s">
        <v>273</v>
      </c>
      <c r="F86" s="150" t="n">
        <v>590000</v>
      </c>
    </row>
    <row r="87" customFormat="false" ht="22.5" hidden="false" customHeight="false" outlineLevel="0" collapsed="false">
      <c r="A87" s="145" t="s">
        <v>289</v>
      </c>
      <c r="B87" s="146" t="s">
        <v>250</v>
      </c>
      <c r="C87" s="147" t="s">
        <v>359</v>
      </c>
      <c r="D87" s="148" t="n">
        <v>590000</v>
      </c>
      <c r="E87" s="149" t="s">
        <v>273</v>
      </c>
      <c r="F87" s="150" t="n">
        <v>590000</v>
      </c>
    </row>
    <row r="88" customFormat="false" ht="12.75" hidden="false" customHeight="false" outlineLevel="0" collapsed="false">
      <c r="A88" s="145" t="s">
        <v>291</v>
      </c>
      <c r="B88" s="146" t="s">
        <v>250</v>
      </c>
      <c r="C88" s="147" t="s">
        <v>360</v>
      </c>
      <c r="D88" s="148" t="n">
        <v>590000</v>
      </c>
      <c r="E88" s="149" t="s">
        <v>273</v>
      </c>
      <c r="F88" s="150" t="n">
        <v>590000</v>
      </c>
    </row>
    <row r="89" customFormat="false" ht="33.75" hidden="false" customHeight="false" outlineLevel="0" collapsed="false">
      <c r="A89" s="145" t="s">
        <v>361</v>
      </c>
      <c r="B89" s="146" t="s">
        <v>250</v>
      </c>
      <c r="C89" s="147" t="s">
        <v>362</v>
      </c>
      <c r="D89" s="148" t="n">
        <v>988292.35</v>
      </c>
      <c r="E89" s="149" t="s">
        <v>273</v>
      </c>
      <c r="F89" s="150" t="n">
        <v>988292.35</v>
      </c>
    </row>
    <row r="90" customFormat="false" ht="22.5" hidden="false" customHeight="false" outlineLevel="0" collapsed="false">
      <c r="A90" s="145" t="s">
        <v>287</v>
      </c>
      <c r="B90" s="146" t="s">
        <v>250</v>
      </c>
      <c r="C90" s="147" t="s">
        <v>363</v>
      </c>
      <c r="D90" s="148" t="n">
        <v>988292.35</v>
      </c>
      <c r="E90" s="149" t="s">
        <v>273</v>
      </c>
      <c r="F90" s="150" t="n">
        <v>988292.35</v>
      </c>
    </row>
    <row r="91" customFormat="false" ht="22.5" hidden="false" customHeight="false" outlineLevel="0" collapsed="false">
      <c r="A91" s="145" t="s">
        <v>289</v>
      </c>
      <c r="B91" s="146" t="s">
        <v>250</v>
      </c>
      <c r="C91" s="147" t="s">
        <v>364</v>
      </c>
      <c r="D91" s="148" t="n">
        <v>988292.35</v>
      </c>
      <c r="E91" s="149" t="s">
        <v>273</v>
      </c>
      <c r="F91" s="150" t="n">
        <v>988292.35</v>
      </c>
    </row>
    <row r="92" customFormat="false" ht="12.75" hidden="false" customHeight="false" outlineLevel="0" collapsed="false">
      <c r="A92" s="145" t="s">
        <v>291</v>
      </c>
      <c r="B92" s="146" t="s">
        <v>250</v>
      </c>
      <c r="C92" s="147" t="s">
        <v>365</v>
      </c>
      <c r="D92" s="148" t="n">
        <v>988292.35</v>
      </c>
      <c r="E92" s="149" t="s">
        <v>273</v>
      </c>
      <c r="F92" s="150" t="n">
        <v>988292.35</v>
      </c>
    </row>
    <row r="93" customFormat="false" ht="33.75" hidden="false" customHeight="false" outlineLevel="0" collapsed="false">
      <c r="A93" s="145" t="s">
        <v>366</v>
      </c>
      <c r="B93" s="146" t="s">
        <v>250</v>
      </c>
      <c r="C93" s="147" t="s">
        <v>367</v>
      </c>
      <c r="D93" s="148" t="n">
        <v>11412690</v>
      </c>
      <c r="E93" s="149" t="n">
        <v>107005.38</v>
      </c>
      <c r="F93" s="150" t="n">
        <v>11305684.62</v>
      </c>
    </row>
    <row r="94" customFormat="false" ht="22.5" hidden="false" customHeight="false" outlineLevel="0" collapsed="false">
      <c r="A94" s="145" t="s">
        <v>287</v>
      </c>
      <c r="B94" s="146" t="s">
        <v>250</v>
      </c>
      <c r="C94" s="147" t="s">
        <v>368</v>
      </c>
      <c r="D94" s="148" t="n">
        <v>11412690</v>
      </c>
      <c r="E94" s="149" t="n">
        <v>107005.38</v>
      </c>
      <c r="F94" s="150" t="n">
        <v>11305684.62</v>
      </c>
    </row>
    <row r="95" customFormat="false" ht="22.5" hidden="false" customHeight="false" outlineLevel="0" collapsed="false">
      <c r="A95" s="145" t="s">
        <v>289</v>
      </c>
      <c r="B95" s="146" t="s">
        <v>250</v>
      </c>
      <c r="C95" s="147" t="s">
        <v>369</v>
      </c>
      <c r="D95" s="148" t="n">
        <v>11412690</v>
      </c>
      <c r="E95" s="149" t="n">
        <v>107005.38</v>
      </c>
      <c r="F95" s="150" t="n">
        <v>11305684.62</v>
      </c>
    </row>
    <row r="96" customFormat="false" ht="12.75" hidden="false" customHeight="false" outlineLevel="0" collapsed="false">
      <c r="A96" s="145" t="s">
        <v>291</v>
      </c>
      <c r="B96" s="146" t="s">
        <v>250</v>
      </c>
      <c r="C96" s="147" t="s">
        <v>370</v>
      </c>
      <c r="D96" s="148" t="n">
        <v>11412690</v>
      </c>
      <c r="E96" s="149" t="n">
        <v>107005.38</v>
      </c>
      <c r="F96" s="150" t="n">
        <v>11305684.62</v>
      </c>
    </row>
    <row r="97" customFormat="false" ht="45" hidden="false" customHeight="false" outlineLevel="0" collapsed="false">
      <c r="A97" s="145" t="s">
        <v>312</v>
      </c>
      <c r="B97" s="146" t="s">
        <v>250</v>
      </c>
      <c r="C97" s="147" t="s">
        <v>371</v>
      </c>
      <c r="D97" s="148" t="n">
        <v>1882400</v>
      </c>
      <c r="E97" s="149" t="s">
        <v>273</v>
      </c>
      <c r="F97" s="150" t="n">
        <v>1882400</v>
      </c>
    </row>
    <row r="98" customFormat="false" ht="45" hidden="false" customHeight="false" outlineLevel="0" collapsed="false">
      <c r="A98" s="145" t="s">
        <v>265</v>
      </c>
      <c r="B98" s="146" t="s">
        <v>250</v>
      </c>
      <c r="C98" s="147" t="s">
        <v>372</v>
      </c>
      <c r="D98" s="148" t="n">
        <v>1882400</v>
      </c>
      <c r="E98" s="149" t="s">
        <v>273</v>
      </c>
      <c r="F98" s="150" t="n">
        <v>1882400</v>
      </c>
    </row>
    <row r="99" customFormat="false" ht="12.75" hidden="false" customHeight="false" outlineLevel="0" collapsed="false">
      <c r="A99" s="145" t="s">
        <v>331</v>
      </c>
      <c r="B99" s="146" t="s">
        <v>250</v>
      </c>
      <c r="C99" s="147" t="s">
        <v>373</v>
      </c>
      <c r="D99" s="148" t="n">
        <v>1882400</v>
      </c>
      <c r="E99" s="149" t="s">
        <v>273</v>
      </c>
      <c r="F99" s="150" t="n">
        <v>1882400</v>
      </c>
    </row>
    <row r="100" customFormat="false" ht="12.75" hidden="false" customHeight="false" outlineLevel="0" collapsed="false">
      <c r="A100" s="145" t="s">
        <v>333</v>
      </c>
      <c r="B100" s="146" t="s">
        <v>250</v>
      </c>
      <c r="C100" s="147" t="s">
        <v>374</v>
      </c>
      <c r="D100" s="148" t="n">
        <v>1445776</v>
      </c>
      <c r="E100" s="149" t="s">
        <v>273</v>
      </c>
      <c r="F100" s="150" t="n">
        <v>1445776</v>
      </c>
    </row>
    <row r="101" customFormat="false" ht="33.75" hidden="false" customHeight="false" outlineLevel="0" collapsed="false">
      <c r="A101" s="145" t="s">
        <v>337</v>
      </c>
      <c r="B101" s="146" t="s">
        <v>250</v>
      </c>
      <c r="C101" s="147" t="s">
        <v>375</v>
      </c>
      <c r="D101" s="148" t="n">
        <v>436624</v>
      </c>
      <c r="E101" s="149" t="s">
        <v>273</v>
      </c>
      <c r="F101" s="150" t="n">
        <v>436624</v>
      </c>
    </row>
    <row r="102" customFormat="false" ht="12.75" hidden="false" customHeight="false" outlineLevel="0" collapsed="false">
      <c r="A102" s="133" t="s">
        <v>376</v>
      </c>
      <c r="B102" s="134" t="s">
        <v>250</v>
      </c>
      <c r="C102" s="135" t="s">
        <v>377</v>
      </c>
      <c r="D102" s="136" t="n">
        <v>1513072.5</v>
      </c>
      <c r="E102" s="137" t="n">
        <v>137184.25</v>
      </c>
      <c r="F102" s="138" t="n">
        <v>1375888.25</v>
      </c>
    </row>
    <row r="103" customFormat="false" ht="12.75" hidden="false" customHeight="false" outlineLevel="0" collapsed="false">
      <c r="A103" s="133" t="s">
        <v>378</v>
      </c>
      <c r="B103" s="134" t="s">
        <v>250</v>
      </c>
      <c r="C103" s="135" t="s">
        <v>379</v>
      </c>
      <c r="D103" s="136" t="n">
        <v>1513072.5</v>
      </c>
      <c r="E103" s="137" t="n">
        <v>137184.25</v>
      </c>
      <c r="F103" s="138" t="n">
        <v>1375888.25</v>
      </c>
    </row>
    <row r="104" customFormat="false" ht="22.5" hidden="false" customHeight="false" outlineLevel="0" collapsed="false">
      <c r="A104" s="133" t="s">
        <v>259</v>
      </c>
      <c r="B104" s="134" t="s">
        <v>250</v>
      </c>
      <c r="C104" s="135" t="s">
        <v>380</v>
      </c>
      <c r="D104" s="136" t="n">
        <v>1513072.5</v>
      </c>
      <c r="E104" s="137" t="n">
        <v>137184.25</v>
      </c>
      <c r="F104" s="138" t="n">
        <v>1375888.25</v>
      </c>
    </row>
    <row r="105" customFormat="false" ht="22.5" hidden="false" customHeight="false" outlineLevel="0" collapsed="false">
      <c r="A105" s="133" t="s">
        <v>259</v>
      </c>
      <c r="B105" s="134" t="s">
        <v>250</v>
      </c>
      <c r="C105" s="135" t="s">
        <v>381</v>
      </c>
      <c r="D105" s="136" t="n">
        <v>1513072.5</v>
      </c>
      <c r="E105" s="137" t="n">
        <v>137184.25</v>
      </c>
      <c r="F105" s="138" t="n">
        <v>1375888.25</v>
      </c>
    </row>
    <row r="106" customFormat="false" ht="22.5" hidden="false" customHeight="false" outlineLevel="0" collapsed="false">
      <c r="A106" s="145" t="s">
        <v>382</v>
      </c>
      <c r="B106" s="146" t="s">
        <v>250</v>
      </c>
      <c r="C106" s="147" t="s">
        <v>383</v>
      </c>
      <c r="D106" s="148" t="n">
        <v>1513072.5</v>
      </c>
      <c r="E106" s="149" t="n">
        <v>137184.25</v>
      </c>
      <c r="F106" s="150" t="n">
        <v>1375888.25</v>
      </c>
    </row>
    <row r="107" customFormat="false" ht="45" hidden="false" customHeight="false" outlineLevel="0" collapsed="false">
      <c r="A107" s="145" t="s">
        <v>265</v>
      </c>
      <c r="B107" s="146" t="s">
        <v>250</v>
      </c>
      <c r="C107" s="147" t="s">
        <v>384</v>
      </c>
      <c r="D107" s="148" t="n">
        <v>1048780</v>
      </c>
      <c r="E107" s="149" t="n">
        <v>120904.45</v>
      </c>
      <c r="F107" s="150" t="n">
        <v>927875.55</v>
      </c>
    </row>
    <row r="108" customFormat="false" ht="22.5" hidden="false" customHeight="false" outlineLevel="0" collapsed="false">
      <c r="A108" s="145" t="s">
        <v>267</v>
      </c>
      <c r="B108" s="146" t="s">
        <v>250</v>
      </c>
      <c r="C108" s="147" t="s">
        <v>385</v>
      </c>
      <c r="D108" s="148" t="n">
        <v>1048780</v>
      </c>
      <c r="E108" s="149" t="n">
        <v>120904.45</v>
      </c>
      <c r="F108" s="150" t="n">
        <v>927875.55</v>
      </c>
    </row>
    <row r="109" customFormat="false" ht="12.75" hidden="false" customHeight="false" outlineLevel="0" collapsed="false">
      <c r="A109" s="145" t="s">
        <v>269</v>
      </c>
      <c r="B109" s="146" t="s">
        <v>250</v>
      </c>
      <c r="C109" s="147" t="s">
        <v>386</v>
      </c>
      <c r="D109" s="148" t="n">
        <v>725000</v>
      </c>
      <c r="E109" s="149" t="n">
        <v>99479.68</v>
      </c>
      <c r="F109" s="150" t="n">
        <v>625520.32</v>
      </c>
    </row>
    <row r="110" customFormat="false" ht="22.5" hidden="false" customHeight="false" outlineLevel="0" collapsed="false">
      <c r="A110" s="145" t="s">
        <v>271</v>
      </c>
      <c r="B110" s="146" t="s">
        <v>250</v>
      </c>
      <c r="C110" s="147" t="s">
        <v>387</v>
      </c>
      <c r="D110" s="148" t="n">
        <v>115400</v>
      </c>
      <c r="E110" s="149" t="s">
        <v>273</v>
      </c>
      <c r="F110" s="150" t="n">
        <v>115400</v>
      </c>
    </row>
    <row r="111" customFormat="false" ht="33.75" hidden="false" customHeight="false" outlineLevel="0" collapsed="false">
      <c r="A111" s="145" t="s">
        <v>274</v>
      </c>
      <c r="B111" s="146" t="s">
        <v>250</v>
      </c>
      <c r="C111" s="147" t="s">
        <v>388</v>
      </c>
      <c r="D111" s="148" t="n">
        <v>208380</v>
      </c>
      <c r="E111" s="149" t="n">
        <v>21424.77</v>
      </c>
      <c r="F111" s="150" t="n">
        <v>186955.23</v>
      </c>
    </row>
    <row r="112" customFormat="false" ht="22.5" hidden="false" customHeight="false" outlineLevel="0" collapsed="false">
      <c r="A112" s="145" t="s">
        <v>287</v>
      </c>
      <c r="B112" s="146" t="s">
        <v>250</v>
      </c>
      <c r="C112" s="147" t="s">
        <v>389</v>
      </c>
      <c r="D112" s="148" t="n">
        <v>464292.5</v>
      </c>
      <c r="E112" s="149" t="n">
        <v>16279.8</v>
      </c>
      <c r="F112" s="150" t="n">
        <v>448012.7</v>
      </c>
    </row>
    <row r="113" customFormat="false" ht="22.5" hidden="false" customHeight="false" outlineLevel="0" collapsed="false">
      <c r="A113" s="145" t="s">
        <v>289</v>
      </c>
      <c r="B113" s="146" t="s">
        <v>250</v>
      </c>
      <c r="C113" s="147" t="s">
        <v>390</v>
      </c>
      <c r="D113" s="148" t="n">
        <v>464292.5</v>
      </c>
      <c r="E113" s="149" t="n">
        <v>16279.8</v>
      </c>
      <c r="F113" s="150" t="n">
        <v>448012.7</v>
      </c>
    </row>
    <row r="114" customFormat="false" ht="12.75" hidden="false" customHeight="false" outlineLevel="0" collapsed="false">
      <c r="A114" s="145" t="s">
        <v>291</v>
      </c>
      <c r="B114" s="146" t="s">
        <v>250</v>
      </c>
      <c r="C114" s="147" t="s">
        <v>391</v>
      </c>
      <c r="D114" s="148" t="n">
        <v>229649.23</v>
      </c>
      <c r="E114" s="149" t="n">
        <v>856.42</v>
      </c>
      <c r="F114" s="150" t="n">
        <v>228792.81</v>
      </c>
    </row>
    <row r="115" customFormat="false" ht="12.75" hidden="false" customHeight="false" outlineLevel="0" collapsed="false">
      <c r="A115" s="145" t="s">
        <v>293</v>
      </c>
      <c r="B115" s="146" t="s">
        <v>250</v>
      </c>
      <c r="C115" s="147" t="s">
        <v>392</v>
      </c>
      <c r="D115" s="148" t="n">
        <v>234643.27</v>
      </c>
      <c r="E115" s="149" t="n">
        <v>15423.38</v>
      </c>
      <c r="F115" s="150" t="n">
        <v>219219.89</v>
      </c>
    </row>
    <row r="116" customFormat="false" ht="22.5" hidden="false" customHeight="false" outlineLevel="0" collapsed="false">
      <c r="A116" s="133" t="s">
        <v>393</v>
      </c>
      <c r="B116" s="134" t="s">
        <v>250</v>
      </c>
      <c r="C116" s="135" t="s">
        <v>394</v>
      </c>
      <c r="D116" s="136" t="n">
        <v>663931.6</v>
      </c>
      <c r="E116" s="137" t="s">
        <v>273</v>
      </c>
      <c r="F116" s="138" t="n">
        <v>663931.6</v>
      </c>
    </row>
    <row r="117" customFormat="false" ht="33.75" hidden="false" customHeight="false" outlineLevel="0" collapsed="false">
      <c r="A117" s="133" t="s">
        <v>395</v>
      </c>
      <c r="B117" s="134" t="s">
        <v>250</v>
      </c>
      <c r="C117" s="135" t="s">
        <v>396</v>
      </c>
      <c r="D117" s="136" t="n">
        <v>663931.6</v>
      </c>
      <c r="E117" s="137" t="s">
        <v>273</v>
      </c>
      <c r="F117" s="138" t="n">
        <v>663931.6</v>
      </c>
    </row>
    <row r="118" customFormat="false" ht="22.5" hidden="false" customHeight="false" outlineLevel="0" collapsed="false">
      <c r="A118" s="133" t="s">
        <v>259</v>
      </c>
      <c r="B118" s="134" t="s">
        <v>250</v>
      </c>
      <c r="C118" s="135" t="s">
        <v>397</v>
      </c>
      <c r="D118" s="136" t="n">
        <v>663931.6</v>
      </c>
      <c r="E118" s="137" t="s">
        <v>273</v>
      </c>
      <c r="F118" s="138" t="n">
        <v>663931.6</v>
      </c>
    </row>
    <row r="119" customFormat="false" ht="12.75" hidden="false" customHeight="false" outlineLevel="0" collapsed="false">
      <c r="A119" s="133" t="s">
        <v>261</v>
      </c>
      <c r="B119" s="134" t="s">
        <v>250</v>
      </c>
      <c r="C119" s="135" t="s">
        <v>398</v>
      </c>
      <c r="D119" s="136" t="n">
        <v>663931.6</v>
      </c>
      <c r="E119" s="137" t="s">
        <v>273</v>
      </c>
      <c r="F119" s="138" t="n">
        <v>663931.6</v>
      </c>
    </row>
    <row r="120" customFormat="false" ht="56.25" hidden="false" customHeight="false" outlineLevel="0" collapsed="false">
      <c r="A120" s="151" t="s">
        <v>399</v>
      </c>
      <c r="B120" s="146" t="s">
        <v>250</v>
      </c>
      <c r="C120" s="147" t="s">
        <v>400</v>
      </c>
      <c r="D120" s="148" t="n">
        <v>600700</v>
      </c>
      <c r="E120" s="149" t="s">
        <v>273</v>
      </c>
      <c r="F120" s="150" t="n">
        <v>600700</v>
      </c>
    </row>
    <row r="121" customFormat="false" ht="22.5" hidden="false" customHeight="false" outlineLevel="0" collapsed="false">
      <c r="A121" s="145" t="s">
        <v>287</v>
      </c>
      <c r="B121" s="146" t="s">
        <v>250</v>
      </c>
      <c r="C121" s="147" t="s">
        <v>401</v>
      </c>
      <c r="D121" s="148" t="n">
        <v>600700</v>
      </c>
      <c r="E121" s="149" t="s">
        <v>273</v>
      </c>
      <c r="F121" s="150" t="n">
        <v>600700</v>
      </c>
    </row>
    <row r="122" customFormat="false" ht="22.5" hidden="false" customHeight="false" outlineLevel="0" collapsed="false">
      <c r="A122" s="145" t="s">
        <v>289</v>
      </c>
      <c r="B122" s="146" t="s">
        <v>250</v>
      </c>
      <c r="C122" s="147" t="s">
        <v>402</v>
      </c>
      <c r="D122" s="148" t="n">
        <v>600700</v>
      </c>
      <c r="E122" s="149" t="s">
        <v>273</v>
      </c>
      <c r="F122" s="150" t="n">
        <v>600700</v>
      </c>
    </row>
    <row r="123" customFormat="false" ht="12.75" hidden="false" customHeight="false" outlineLevel="0" collapsed="false">
      <c r="A123" s="145" t="s">
        <v>291</v>
      </c>
      <c r="B123" s="146" t="s">
        <v>250</v>
      </c>
      <c r="C123" s="147" t="s">
        <v>403</v>
      </c>
      <c r="D123" s="148" t="n">
        <v>600700</v>
      </c>
      <c r="E123" s="149" t="s">
        <v>273</v>
      </c>
      <c r="F123" s="150" t="n">
        <v>600700</v>
      </c>
    </row>
    <row r="124" customFormat="false" ht="67.5" hidden="false" customHeight="false" outlineLevel="0" collapsed="false">
      <c r="A124" s="151" t="s">
        <v>404</v>
      </c>
      <c r="B124" s="146" t="s">
        <v>250</v>
      </c>
      <c r="C124" s="147" t="s">
        <v>405</v>
      </c>
      <c r="D124" s="148" t="n">
        <v>63231.6</v>
      </c>
      <c r="E124" s="149" t="s">
        <v>273</v>
      </c>
      <c r="F124" s="150" t="n">
        <v>63231.6</v>
      </c>
    </row>
    <row r="125" customFormat="false" ht="22.5" hidden="false" customHeight="false" outlineLevel="0" collapsed="false">
      <c r="A125" s="145" t="s">
        <v>287</v>
      </c>
      <c r="B125" s="146" t="s">
        <v>250</v>
      </c>
      <c r="C125" s="147" t="s">
        <v>406</v>
      </c>
      <c r="D125" s="148" t="n">
        <v>63231.6</v>
      </c>
      <c r="E125" s="149" t="s">
        <v>273</v>
      </c>
      <c r="F125" s="150" t="n">
        <v>63231.6</v>
      </c>
    </row>
    <row r="126" customFormat="false" ht="22.5" hidden="false" customHeight="false" outlineLevel="0" collapsed="false">
      <c r="A126" s="145" t="s">
        <v>289</v>
      </c>
      <c r="B126" s="146" t="s">
        <v>250</v>
      </c>
      <c r="C126" s="147" t="s">
        <v>407</v>
      </c>
      <c r="D126" s="148" t="n">
        <v>63231.6</v>
      </c>
      <c r="E126" s="149" t="s">
        <v>273</v>
      </c>
      <c r="F126" s="150" t="n">
        <v>63231.6</v>
      </c>
    </row>
    <row r="127" customFormat="false" ht="12.75" hidden="false" customHeight="false" outlineLevel="0" collapsed="false">
      <c r="A127" s="145" t="s">
        <v>291</v>
      </c>
      <c r="B127" s="146" t="s">
        <v>250</v>
      </c>
      <c r="C127" s="147" t="s">
        <v>408</v>
      </c>
      <c r="D127" s="148" t="n">
        <v>63231.6</v>
      </c>
      <c r="E127" s="149" t="s">
        <v>273</v>
      </c>
      <c r="F127" s="150" t="n">
        <v>63231.6</v>
      </c>
    </row>
    <row r="128" customFormat="false" ht="12.75" hidden="false" customHeight="false" outlineLevel="0" collapsed="false">
      <c r="A128" s="133" t="s">
        <v>409</v>
      </c>
      <c r="B128" s="134" t="s">
        <v>250</v>
      </c>
      <c r="C128" s="135" t="s">
        <v>410</v>
      </c>
      <c r="D128" s="136" t="n">
        <v>19124546.28</v>
      </c>
      <c r="E128" s="137" t="n">
        <v>850056.75</v>
      </c>
      <c r="F128" s="138" t="n">
        <v>18274489.53</v>
      </c>
    </row>
    <row r="129" customFormat="false" ht="12.75" hidden="false" customHeight="false" outlineLevel="0" collapsed="false">
      <c r="A129" s="133" t="s">
        <v>411</v>
      </c>
      <c r="B129" s="134" t="s">
        <v>250</v>
      </c>
      <c r="C129" s="135" t="s">
        <v>412</v>
      </c>
      <c r="D129" s="136" t="n">
        <v>8554433.75</v>
      </c>
      <c r="E129" s="137" t="s">
        <v>273</v>
      </c>
      <c r="F129" s="138" t="n">
        <v>8554433.75</v>
      </c>
    </row>
    <row r="130" customFormat="false" ht="33.75" hidden="false" customHeight="false" outlineLevel="0" collapsed="false">
      <c r="A130" s="133" t="s">
        <v>413</v>
      </c>
      <c r="B130" s="134" t="s">
        <v>250</v>
      </c>
      <c r="C130" s="135" t="s">
        <v>414</v>
      </c>
      <c r="D130" s="136" t="n">
        <v>6876113.28</v>
      </c>
      <c r="E130" s="137" t="s">
        <v>273</v>
      </c>
      <c r="F130" s="138" t="n">
        <v>6876113.28</v>
      </c>
    </row>
    <row r="131" customFormat="false" ht="56.25" hidden="false" customHeight="false" outlineLevel="0" collapsed="false">
      <c r="A131" s="151" t="s">
        <v>415</v>
      </c>
      <c r="B131" s="146" t="s">
        <v>250</v>
      </c>
      <c r="C131" s="147" t="s">
        <v>416</v>
      </c>
      <c r="D131" s="148" t="n">
        <v>6876113.28</v>
      </c>
      <c r="E131" s="149" t="s">
        <v>273</v>
      </c>
      <c r="F131" s="150" t="n">
        <v>6876113.28</v>
      </c>
    </row>
    <row r="132" customFormat="false" ht="12.75" hidden="false" customHeight="false" outlineLevel="0" collapsed="false">
      <c r="A132" s="145" t="s">
        <v>295</v>
      </c>
      <c r="B132" s="146" t="s">
        <v>250</v>
      </c>
      <c r="C132" s="147" t="s">
        <v>417</v>
      </c>
      <c r="D132" s="148" t="n">
        <v>6876113.28</v>
      </c>
      <c r="E132" s="149" t="s">
        <v>273</v>
      </c>
      <c r="F132" s="150" t="n">
        <v>6876113.28</v>
      </c>
    </row>
    <row r="133" customFormat="false" ht="33.75" hidden="false" customHeight="false" outlineLevel="0" collapsed="false">
      <c r="A133" s="145" t="s">
        <v>418</v>
      </c>
      <c r="B133" s="146" t="s">
        <v>250</v>
      </c>
      <c r="C133" s="147" t="s">
        <v>419</v>
      </c>
      <c r="D133" s="148" t="n">
        <v>6876113.28</v>
      </c>
      <c r="E133" s="149" t="s">
        <v>273</v>
      </c>
      <c r="F133" s="150" t="n">
        <v>6876113.28</v>
      </c>
    </row>
    <row r="134" customFormat="false" ht="45" hidden="false" customHeight="false" outlineLevel="0" collapsed="false">
      <c r="A134" s="145" t="s">
        <v>420</v>
      </c>
      <c r="B134" s="146" t="s">
        <v>250</v>
      </c>
      <c r="C134" s="147" t="s">
        <v>421</v>
      </c>
      <c r="D134" s="148" t="n">
        <v>6876113.28</v>
      </c>
      <c r="E134" s="149" t="s">
        <v>273</v>
      </c>
      <c r="F134" s="150" t="n">
        <v>6876113.28</v>
      </c>
    </row>
    <row r="135" customFormat="false" ht="22.5" hidden="false" customHeight="false" outlineLevel="0" collapsed="false">
      <c r="A135" s="133" t="s">
        <v>259</v>
      </c>
      <c r="B135" s="134" t="s">
        <v>250</v>
      </c>
      <c r="C135" s="135" t="s">
        <v>422</v>
      </c>
      <c r="D135" s="136" t="n">
        <v>1678320.47</v>
      </c>
      <c r="E135" s="137" t="s">
        <v>273</v>
      </c>
      <c r="F135" s="138" t="n">
        <v>1678320.47</v>
      </c>
    </row>
    <row r="136" customFormat="false" ht="45" hidden="false" customHeight="false" outlineLevel="0" collapsed="false">
      <c r="A136" s="133" t="s">
        <v>423</v>
      </c>
      <c r="B136" s="134" t="s">
        <v>250</v>
      </c>
      <c r="C136" s="135" t="s">
        <v>424</v>
      </c>
      <c r="D136" s="136" t="n">
        <v>1678320.47</v>
      </c>
      <c r="E136" s="137" t="s">
        <v>273</v>
      </c>
      <c r="F136" s="138" t="n">
        <v>1678320.47</v>
      </c>
    </row>
    <row r="137" customFormat="false" ht="56.25" hidden="false" customHeight="false" outlineLevel="0" collapsed="false">
      <c r="A137" s="151" t="s">
        <v>415</v>
      </c>
      <c r="B137" s="146" t="s">
        <v>250</v>
      </c>
      <c r="C137" s="147" t="s">
        <v>425</v>
      </c>
      <c r="D137" s="148" t="n">
        <v>1678320.47</v>
      </c>
      <c r="E137" s="149" t="s">
        <v>273</v>
      </c>
      <c r="F137" s="150" t="n">
        <v>1678320.47</v>
      </c>
    </row>
    <row r="138" customFormat="false" ht="45" hidden="false" customHeight="false" outlineLevel="0" collapsed="false">
      <c r="A138" s="145" t="s">
        <v>265</v>
      </c>
      <c r="B138" s="146" t="s">
        <v>250</v>
      </c>
      <c r="C138" s="147" t="s">
        <v>426</v>
      </c>
      <c r="D138" s="148" t="n">
        <v>146494.01</v>
      </c>
      <c r="E138" s="149" t="s">
        <v>273</v>
      </c>
      <c r="F138" s="150" t="n">
        <v>146494.01</v>
      </c>
    </row>
    <row r="139" customFormat="false" ht="22.5" hidden="false" customHeight="false" outlineLevel="0" collapsed="false">
      <c r="A139" s="145" t="s">
        <v>267</v>
      </c>
      <c r="B139" s="146" t="s">
        <v>250</v>
      </c>
      <c r="C139" s="147" t="s">
        <v>427</v>
      </c>
      <c r="D139" s="148" t="n">
        <v>146494.01</v>
      </c>
      <c r="E139" s="149" t="s">
        <v>273</v>
      </c>
      <c r="F139" s="150" t="n">
        <v>146494.01</v>
      </c>
    </row>
    <row r="140" customFormat="false" ht="12.75" hidden="false" customHeight="false" outlineLevel="0" collapsed="false">
      <c r="A140" s="145" t="s">
        <v>269</v>
      </c>
      <c r="B140" s="146" t="s">
        <v>250</v>
      </c>
      <c r="C140" s="147" t="s">
        <v>428</v>
      </c>
      <c r="D140" s="148" t="n">
        <v>112514.6</v>
      </c>
      <c r="E140" s="149" t="s">
        <v>273</v>
      </c>
      <c r="F140" s="150" t="n">
        <v>112514.6</v>
      </c>
    </row>
    <row r="141" customFormat="false" ht="33.75" hidden="false" customHeight="false" outlineLevel="0" collapsed="false">
      <c r="A141" s="145" t="s">
        <v>274</v>
      </c>
      <c r="B141" s="146" t="s">
        <v>250</v>
      </c>
      <c r="C141" s="147" t="s">
        <v>429</v>
      </c>
      <c r="D141" s="148" t="n">
        <v>33979.41</v>
      </c>
      <c r="E141" s="149" t="s">
        <v>273</v>
      </c>
      <c r="F141" s="150" t="n">
        <v>33979.41</v>
      </c>
    </row>
    <row r="142" customFormat="false" ht="22.5" hidden="false" customHeight="false" outlineLevel="0" collapsed="false">
      <c r="A142" s="145" t="s">
        <v>287</v>
      </c>
      <c r="B142" s="146" t="s">
        <v>250</v>
      </c>
      <c r="C142" s="147" t="s">
        <v>430</v>
      </c>
      <c r="D142" s="148" t="n">
        <v>1531826.46</v>
      </c>
      <c r="E142" s="149" t="s">
        <v>273</v>
      </c>
      <c r="F142" s="150" t="n">
        <v>1531826.46</v>
      </c>
    </row>
    <row r="143" customFormat="false" ht="22.5" hidden="false" customHeight="false" outlineLevel="0" collapsed="false">
      <c r="A143" s="145" t="s">
        <v>289</v>
      </c>
      <c r="B143" s="146" t="s">
        <v>250</v>
      </c>
      <c r="C143" s="147" t="s">
        <v>431</v>
      </c>
      <c r="D143" s="148" t="n">
        <v>1531826.46</v>
      </c>
      <c r="E143" s="149" t="s">
        <v>273</v>
      </c>
      <c r="F143" s="150" t="n">
        <v>1531826.46</v>
      </c>
    </row>
    <row r="144" customFormat="false" ht="12.75" hidden="false" customHeight="false" outlineLevel="0" collapsed="false">
      <c r="A144" s="145" t="s">
        <v>291</v>
      </c>
      <c r="B144" s="146" t="s">
        <v>250</v>
      </c>
      <c r="C144" s="147" t="s">
        <v>432</v>
      </c>
      <c r="D144" s="148" t="n">
        <v>1531826.46</v>
      </c>
      <c r="E144" s="149" t="s">
        <v>273</v>
      </c>
      <c r="F144" s="150" t="n">
        <v>1531826.46</v>
      </c>
    </row>
    <row r="145" customFormat="false" ht="12.75" hidden="false" customHeight="false" outlineLevel="0" collapsed="false">
      <c r="A145" s="133" t="s">
        <v>433</v>
      </c>
      <c r="B145" s="134" t="s">
        <v>250</v>
      </c>
      <c r="C145" s="135" t="s">
        <v>434</v>
      </c>
      <c r="D145" s="136" t="n">
        <v>2727922.94</v>
      </c>
      <c r="E145" s="137" t="s">
        <v>273</v>
      </c>
      <c r="F145" s="138" t="n">
        <v>2727922.94</v>
      </c>
    </row>
    <row r="146" customFormat="false" ht="22.5" hidden="false" customHeight="false" outlineLevel="0" collapsed="false">
      <c r="A146" s="133" t="s">
        <v>435</v>
      </c>
      <c r="B146" s="134" t="s">
        <v>250</v>
      </c>
      <c r="C146" s="135" t="s">
        <v>436</v>
      </c>
      <c r="D146" s="136" t="n">
        <v>2727922.94</v>
      </c>
      <c r="E146" s="137" t="s">
        <v>273</v>
      </c>
      <c r="F146" s="138" t="n">
        <v>2727922.94</v>
      </c>
    </row>
    <row r="147" customFormat="false" ht="12.75" hidden="false" customHeight="false" outlineLevel="0" collapsed="false">
      <c r="A147" s="133" t="s">
        <v>437</v>
      </c>
      <c r="B147" s="134" t="s">
        <v>250</v>
      </c>
      <c r="C147" s="135" t="s">
        <v>438</v>
      </c>
      <c r="D147" s="136" t="n">
        <v>2727922.94</v>
      </c>
      <c r="E147" s="137" t="s">
        <v>273</v>
      </c>
      <c r="F147" s="138" t="n">
        <v>2727922.94</v>
      </c>
    </row>
    <row r="148" customFormat="false" ht="22.5" hidden="false" customHeight="false" outlineLevel="0" collapsed="false">
      <c r="A148" s="145" t="s">
        <v>439</v>
      </c>
      <c r="B148" s="146" t="s">
        <v>250</v>
      </c>
      <c r="C148" s="147" t="s">
        <v>440</v>
      </c>
      <c r="D148" s="148" t="n">
        <v>2727922.94</v>
      </c>
      <c r="E148" s="149" t="s">
        <v>273</v>
      </c>
      <c r="F148" s="150" t="n">
        <v>2727922.94</v>
      </c>
    </row>
    <row r="149" customFormat="false" ht="22.5" hidden="false" customHeight="false" outlineLevel="0" collapsed="false">
      <c r="A149" s="145" t="s">
        <v>287</v>
      </c>
      <c r="B149" s="146" t="s">
        <v>250</v>
      </c>
      <c r="C149" s="147" t="s">
        <v>441</v>
      </c>
      <c r="D149" s="148" t="n">
        <v>2727922.94</v>
      </c>
      <c r="E149" s="149" t="s">
        <v>273</v>
      </c>
      <c r="F149" s="150" t="n">
        <v>2727922.94</v>
      </c>
    </row>
    <row r="150" customFormat="false" ht="22.5" hidden="false" customHeight="false" outlineLevel="0" collapsed="false">
      <c r="A150" s="145" t="s">
        <v>289</v>
      </c>
      <c r="B150" s="146" t="s">
        <v>250</v>
      </c>
      <c r="C150" s="147" t="s">
        <v>442</v>
      </c>
      <c r="D150" s="148" t="n">
        <v>2727922.94</v>
      </c>
      <c r="E150" s="149" t="s">
        <v>273</v>
      </c>
      <c r="F150" s="150" t="n">
        <v>2727922.94</v>
      </c>
    </row>
    <row r="151" customFormat="false" ht="12.75" hidden="false" customHeight="false" outlineLevel="0" collapsed="false">
      <c r="A151" s="145" t="s">
        <v>291</v>
      </c>
      <c r="B151" s="146" t="s">
        <v>250</v>
      </c>
      <c r="C151" s="147" t="s">
        <v>443</v>
      </c>
      <c r="D151" s="148" t="n">
        <v>2727922.94</v>
      </c>
      <c r="E151" s="149" t="s">
        <v>273</v>
      </c>
      <c r="F151" s="150" t="n">
        <v>2727922.94</v>
      </c>
    </row>
    <row r="152" customFormat="false" ht="12.75" hidden="false" customHeight="false" outlineLevel="0" collapsed="false">
      <c r="A152" s="133" t="s">
        <v>444</v>
      </c>
      <c r="B152" s="134" t="s">
        <v>250</v>
      </c>
      <c r="C152" s="135" t="s">
        <v>445</v>
      </c>
      <c r="D152" s="136" t="n">
        <v>7842189.59</v>
      </c>
      <c r="E152" s="137" t="n">
        <v>850056.75</v>
      </c>
      <c r="F152" s="138" t="n">
        <v>6992132.84</v>
      </c>
    </row>
    <row r="153" customFormat="false" ht="33.75" hidden="false" customHeight="false" outlineLevel="0" collapsed="false">
      <c r="A153" s="133" t="s">
        <v>446</v>
      </c>
      <c r="B153" s="134" t="s">
        <v>250</v>
      </c>
      <c r="C153" s="135" t="s">
        <v>447</v>
      </c>
      <c r="D153" s="136" t="n">
        <v>7399400</v>
      </c>
      <c r="E153" s="137" t="n">
        <v>850056.75</v>
      </c>
      <c r="F153" s="138" t="n">
        <v>6549343.25</v>
      </c>
    </row>
    <row r="154" customFormat="false" ht="33.75" hidden="false" customHeight="false" outlineLevel="0" collapsed="false">
      <c r="A154" s="133" t="s">
        <v>448</v>
      </c>
      <c r="B154" s="134" t="s">
        <v>250</v>
      </c>
      <c r="C154" s="135" t="s">
        <v>449</v>
      </c>
      <c r="D154" s="136" t="n">
        <v>1175594</v>
      </c>
      <c r="E154" s="137" t="s">
        <v>273</v>
      </c>
      <c r="F154" s="138" t="n">
        <v>1175594</v>
      </c>
    </row>
    <row r="155" customFormat="false" ht="33.75" hidden="false" customHeight="false" outlineLevel="0" collapsed="false">
      <c r="A155" s="145" t="s">
        <v>450</v>
      </c>
      <c r="B155" s="146" t="s">
        <v>250</v>
      </c>
      <c r="C155" s="147" t="s">
        <v>451</v>
      </c>
      <c r="D155" s="148" t="n">
        <v>1175594</v>
      </c>
      <c r="E155" s="149" t="s">
        <v>273</v>
      </c>
      <c r="F155" s="150" t="n">
        <v>1175594</v>
      </c>
    </row>
    <row r="156" customFormat="false" ht="12.75" hidden="false" customHeight="false" outlineLevel="0" collapsed="false">
      <c r="A156" s="145" t="s">
        <v>295</v>
      </c>
      <c r="B156" s="146" t="s">
        <v>250</v>
      </c>
      <c r="C156" s="147" t="s">
        <v>452</v>
      </c>
      <c r="D156" s="148" t="n">
        <v>1175594</v>
      </c>
      <c r="E156" s="149" t="s">
        <v>273</v>
      </c>
      <c r="F156" s="150" t="n">
        <v>1175594</v>
      </c>
    </row>
    <row r="157" customFormat="false" ht="33.75" hidden="false" customHeight="false" outlineLevel="0" collapsed="false">
      <c r="A157" s="145" t="s">
        <v>418</v>
      </c>
      <c r="B157" s="146" t="s">
        <v>250</v>
      </c>
      <c r="C157" s="147" t="s">
        <v>453</v>
      </c>
      <c r="D157" s="148" t="n">
        <v>1175594</v>
      </c>
      <c r="E157" s="149" t="s">
        <v>273</v>
      </c>
      <c r="F157" s="150" t="n">
        <v>1175594</v>
      </c>
    </row>
    <row r="158" customFormat="false" ht="45" hidden="false" customHeight="false" outlineLevel="0" collapsed="false">
      <c r="A158" s="145" t="s">
        <v>420</v>
      </c>
      <c r="B158" s="146" t="s">
        <v>250</v>
      </c>
      <c r="C158" s="147" t="s">
        <v>454</v>
      </c>
      <c r="D158" s="148" t="n">
        <v>1175594</v>
      </c>
      <c r="E158" s="149" t="s">
        <v>273</v>
      </c>
      <c r="F158" s="150" t="n">
        <v>1175594</v>
      </c>
    </row>
    <row r="159" customFormat="false" ht="22.5" hidden="false" customHeight="false" outlineLevel="0" collapsed="false">
      <c r="A159" s="133" t="s">
        <v>455</v>
      </c>
      <c r="B159" s="134" t="s">
        <v>250</v>
      </c>
      <c r="C159" s="135" t="s">
        <v>456</v>
      </c>
      <c r="D159" s="136" t="n">
        <v>6223806</v>
      </c>
      <c r="E159" s="137" t="n">
        <v>850056.75</v>
      </c>
      <c r="F159" s="138" t="n">
        <v>5373749.25</v>
      </c>
    </row>
    <row r="160" customFormat="false" ht="22.5" hidden="false" customHeight="false" outlineLevel="0" collapsed="false">
      <c r="A160" s="145" t="s">
        <v>457</v>
      </c>
      <c r="B160" s="146" t="s">
        <v>250</v>
      </c>
      <c r="C160" s="147" t="s">
        <v>458</v>
      </c>
      <c r="D160" s="148" t="n">
        <v>6223806</v>
      </c>
      <c r="E160" s="149" t="n">
        <v>850056.75</v>
      </c>
      <c r="F160" s="150" t="n">
        <v>5373749.25</v>
      </c>
    </row>
    <row r="161" customFormat="false" ht="12.75" hidden="false" customHeight="false" outlineLevel="0" collapsed="false">
      <c r="A161" s="145" t="s">
        <v>295</v>
      </c>
      <c r="B161" s="146" t="s">
        <v>250</v>
      </c>
      <c r="C161" s="147" t="s">
        <v>459</v>
      </c>
      <c r="D161" s="148" t="n">
        <v>6223806</v>
      </c>
      <c r="E161" s="149" t="n">
        <v>850056.75</v>
      </c>
      <c r="F161" s="150" t="n">
        <v>5373749.25</v>
      </c>
    </row>
    <row r="162" customFormat="false" ht="33.75" hidden="false" customHeight="false" outlineLevel="0" collapsed="false">
      <c r="A162" s="145" t="s">
        <v>418</v>
      </c>
      <c r="B162" s="146" t="s">
        <v>250</v>
      </c>
      <c r="C162" s="147" t="s">
        <v>460</v>
      </c>
      <c r="D162" s="148" t="n">
        <v>6223806</v>
      </c>
      <c r="E162" s="149" t="n">
        <v>850056.75</v>
      </c>
      <c r="F162" s="150" t="n">
        <v>5373749.25</v>
      </c>
    </row>
    <row r="163" customFormat="false" ht="45" hidden="false" customHeight="false" outlineLevel="0" collapsed="false">
      <c r="A163" s="145" t="s">
        <v>420</v>
      </c>
      <c r="B163" s="146" t="s">
        <v>250</v>
      </c>
      <c r="C163" s="147" t="s">
        <v>461</v>
      </c>
      <c r="D163" s="148" t="n">
        <v>6223806</v>
      </c>
      <c r="E163" s="149" t="n">
        <v>850056.75</v>
      </c>
      <c r="F163" s="150" t="n">
        <v>5373749.25</v>
      </c>
    </row>
    <row r="164" customFormat="false" ht="22.5" hidden="false" customHeight="false" outlineLevel="0" collapsed="false">
      <c r="A164" s="133" t="s">
        <v>259</v>
      </c>
      <c r="B164" s="134" t="s">
        <v>250</v>
      </c>
      <c r="C164" s="135" t="s">
        <v>462</v>
      </c>
      <c r="D164" s="136" t="n">
        <v>442789.59</v>
      </c>
      <c r="E164" s="137" t="s">
        <v>273</v>
      </c>
      <c r="F164" s="138" t="n">
        <v>442789.59</v>
      </c>
    </row>
    <row r="165" customFormat="false" ht="45" hidden="false" customHeight="false" outlineLevel="0" collapsed="false">
      <c r="A165" s="133" t="s">
        <v>423</v>
      </c>
      <c r="B165" s="134" t="s">
        <v>250</v>
      </c>
      <c r="C165" s="135" t="s">
        <v>463</v>
      </c>
      <c r="D165" s="136" t="n">
        <v>442789.59</v>
      </c>
      <c r="E165" s="137" t="s">
        <v>273</v>
      </c>
      <c r="F165" s="138" t="n">
        <v>442789.59</v>
      </c>
    </row>
    <row r="166" customFormat="false" ht="56.25" hidden="false" customHeight="false" outlineLevel="0" collapsed="false">
      <c r="A166" s="151" t="s">
        <v>464</v>
      </c>
      <c r="B166" s="146" t="s">
        <v>250</v>
      </c>
      <c r="C166" s="147" t="s">
        <v>465</v>
      </c>
      <c r="D166" s="148" t="n">
        <v>442789.59</v>
      </c>
      <c r="E166" s="149" t="s">
        <v>273</v>
      </c>
      <c r="F166" s="150" t="n">
        <v>442789.59</v>
      </c>
    </row>
    <row r="167" customFormat="false" ht="45" hidden="false" customHeight="false" outlineLevel="0" collapsed="false">
      <c r="A167" s="145" t="s">
        <v>265</v>
      </c>
      <c r="B167" s="146" t="s">
        <v>250</v>
      </c>
      <c r="C167" s="147" t="s">
        <v>466</v>
      </c>
      <c r="D167" s="148" t="n">
        <v>442789.59</v>
      </c>
      <c r="E167" s="149" t="s">
        <v>273</v>
      </c>
      <c r="F167" s="150" t="n">
        <v>442789.59</v>
      </c>
    </row>
    <row r="168" customFormat="false" ht="22.5" hidden="false" customHeight="false" outlineLevel="0" collapsed="false">
      <c r="A168" s="145" t="s">
        <v>267</v>
      </c>
      <c r="B168" s="146" t="s">
        <v>250</v>
      </c>
      <c r="C168" s="147" t="s">
        <v>467</v>
      </c>
      <c r="D168" s="148" t="n">
        <v>442789.59</v>
      </c>
      <c r="E168" s="149" t="s">
        <v>273</v>
      </c>
      <c r="F168" s="150" t="n">
        <v>442789.59</v>
      </c>
    </row>
    <row r="169" customFormat="false" ht="12.75" hidden="false" customHeight="false" outlineLevel="0" collapsed="false">
      <c r="A169" s="145" t="s">
        <v>269</v>
      </c>
      <c r="B169" s="146" t="s">
        <v>250</v>
      </c>
      <c r="C169" s="147" t="s">
        <v>468</v>
      </c>
      <c r="D169" s="148" t="n">
        <v>340084.17</v>
      </c>
      <c r="E169" s="149" t="s">
        <v>273</v>
      </c>
      <c r="F169" s="150" t="n">
        <v>340084.17</v>
      </c>
    </row>
    <row r="170" customFormat="false" ht="33.75" hidden="false" customHeight="false" outlineLevel="0" collapsed="false">
      <c r="A170" s="145" t="s">
        <v>274</v>
      </c>
      <c r="B170" s="146" t="s">
        <v>250</v>
      </c>
      <c r="C170" s="147" t="s">
        <v>469</v>
      </c>
      <c r="D170" s="148" t="n">
        <v>102705.42</v>
      </c>
      <c r="E170" s="149" t="s">
        <v>273</v>
      </c>
      <c r="F170" s="150" t="n">
        <v>102705.42</v>
      </c>
    </row>
    <row r="171" customFormat="false" ht="12.75" hidden="false" customHeight="false" outlineLevel="0" collapsed="false">
      <c r="A171" s="133" t="s">
        <v>470</v>
      </c>
      <c r="B171" s="134" t="s">
        <v>250</v>
      </c>
      <c r="C171" s="135" t="s">
        <v>471</v>
      </c>
      <c r="D171" s="136" t="n">
        <v>35758792.73</v>
      </c>
      <c r="E171" s="137" t="n">
        <v>4290607.44</v>
      </c>
      <c r="F171" s="138" t="n">
        <v>31468185.29</v>
      </c>
    </row>
    <row r="172" customFormat="false" ht="12.75" hidden="false" customHeight="false" outlineLevel="0" collapsed="false">
      <c r="A172" s="133" t="s">
        <v>472</v>
      </c>
      <c r="B172" s="134" t="s">
        <v>250</v>
      </c>
      <c r="C172" s="135" t="s">
        <v>473</v>
      </c>
      <c r="D172" s="136" t="n">
        <v>13366516.34</v>
      </c>
      <c r="E172" s="137" t="s">
        <v>273</v>
      </c>
      <c r="F172" s="138" t="n">
        <v>13366516.34</v>
      </c>
    </row>
    <row r="173" customFormat="false" ht="12.75" hidden="false" customHeight="false" outlineLevel="0" collapsed="false">
      <c r="A173" s="133" t="s">
        <v>474</v>
      </c>
      <c r="B173" s="134" t="s">
        <v>250</v>
      </c>
      <c r="C173" s="135" t="s">
        <v>475</v>
      </c>
      <c r="D173" s="136" t="n">
        <v>10000000</v>
      </c>
      <c r="E173" s="137" t="s">
        <v>273</v>
      </c>
      <c r="F173" s="138" t="n">
        <v>10000000</v>
      </c>
    </row>
    <row r="174" customFormat="false" ht="22.5" hidden="false" customHeight="false" outlineLevel="0" collapsed="false">
      <c r="A174" s="145" t="s">
        <v>476</v>
      </c>
      <c r="B174" s="146" t="s">
        <v>250</v>
      </c>
      <c r="C174" s="147" t="s">
        <v>477</v>
      </c>
      <c r="D174" s="148" t="n">
        <v>10000000</v>
      </c>
      <c r="E174" s="149" t="s">
        <v>273</v>
      </c>
      <c r="F174" s="150" t="n">
        <v>10000000</v>
      </c>
    </row>
    <row r="175" customFormat="false" ht="45" hidden="false" customHeight="false" outlineLevel="0" collapsed="false">
      <c r="A175" s="145" t="s">
        <v>265</v>
      </c>
      <c r="B175" s="146" t="s">
        <v>250</v>
      </c>
      <c r="C175" s="147" t="s">
        <v>478</v>
      </c>
      <c r="D175" s="148" t="n">
        <v>2498735.6</v>
      </c>
      <c r="E175" s="149" t="s">
        <v>273</v>
      </c>
      <c r="F175" s="150" t="n">
        <v>2498735.6</v>
      </c>
    </row>
    <row r="176" customFormat="false" ht="12.75" hidden="false" customHeight="false" outlineLevel="0" collapsed="false">
      <c r="A176" s="145" t="s">
        <v>331</v>
      </c>
      <c r="B176" s="146" t="s">
        <v>250</v>
      </c>
      <c r="C176" s="147" t="s">
        <v>479</v>
      </c>
      <c r="D176" s="148" t="n">
        <v>2498735.6</v>
      </c>
      <c r="E176" s="149" t="s">
        <v>273</v>
      </c>
      <c r="F176" s="150" t="n">
        <v>2498735.6</v>
      </c>
    </row>
    <row r="177" customFormat="false" ht="12.75" hidden="false" customHeight="false" outlineLevel="0" collapsed="false">
      <c r="A177" s="145" t="s">
        <v>333</v>
      </c>
      <c r="B177" s="146" t="s">
        <v>250</v>
      </c>
      <c r="C177" s="147" t="s">
        <v>480</v>
      </c>
      <c r="D177" s="148" t="n">
        <v>1919151.77</v>
      </c>
      <c r="E177" s="149" t="s">
        <v>273</v>
      </c>
      <c r="F177" s="150" t="n">
        <v>1919151.77</v>
      </c>
    </row>
    <row r="178" customFormat="false" ht="33.75" hidden="false" customHeight="false" outlineLevel="0" collapsed="false">
      <c r="A178" s="145" t="s">
        <v>337</v>
      </c>
      <c r="B178" s="146" t="s">
        <v>250</v>
      </c>
      <c r="C178" s="147" t="s">
        <v>481</v>
      </c>
      <c r="D178" s="148" t="n">
        <v>579583.83</v>
      </c>
      <c r="E178" s="149" t="s">
        <v>273</v>
      </c>
      <c r="F178" s="150" t="n">
        <v>579583.83</v>
      </c>
    </row>
    <row r="179" customFormat="false" ht="22.5" hidden="false" customHeight="false" outlineLevel="0" collapsed="false">
      <c r="A179" s="145" t="s">
        <v>287</v>
      </c>
      <c r="B179" s="146" t="s">
        <v>250</v>
      </c>
      <c r="C179" s="147" t="s">
        <v>482</v>
      </c>
      <c r="D179" s="148" t="n">
        <v>7501264.4</v>
      </c>
      <c r="E179" s="149" t="s">
        <v>273</v>
      </c>
      <c r="F179" s="150" t="n">
        <v>7501264.4</v>
      </c>
    </row>
    <row r="180" customFormat="false" ht="22.5" hidden="false" customHeight="false" outlineLevel="0" collapsed="false">
      <c r="A180" s="145" t="s">
        <v>289</v>
      </c>
      <c r="B180" s="146" t="s">
        <v>250</v>
      </c>
      <c r="C180" s="147" t="s">
        <v>483</v>
      </c>
      <c r="D180" s="148" t="n">
        <v>7501264.4</v>
      </c>
      <c r="E180" s="149" t="s">
        <v>273</v>
      </c>
      <c r="F180" s="150" t="n">
        <v>7501264.4</v>
      </c>
    </row>
    <row r="181" customFormat="false" ht="12.75" hidden="false" customHeight="false" outlineLevel="0" collapsed="false">
      <c r="A181" s="145" t="s">
        <v>291</v>
      </c>
      <c r="B181" s="146" t="s">
        <v>250</v>
      </c>
      <c r="C181" s="147" t="s">
        <v>484</v>
      </c>
      <c r="D181" s="148" t="n">
        <v>7501264.4</v>
      </c>
      <c r="E181" s="149" t="s">
        <v>273</v>
      </c>
      <c r="F181" s="150" t="n">
        <v>7501264.4</v>
      </c>
    </row>
    <row r="182" customFormat="false" ht="22.5" hidden="false" customHeight="false" outlineLevel="0" collapsed="false">
      <c r="A182" s="133" t="s">
        <v>259</v>
      </c>
      <c r="B182" s="134" t="s">
        <v>250</v>
      </c>
      <c r="C182" s="135" t="s">
        <v>485</v>
      </c>
      <c r="D182" s="136" t="n">
        <v>3366516.34</v>
      </c>
      <c r="E182" s="137" t="s">
        <v>273</v>
      </c>
      <c r="F182" s="138" t="n">
        <v>3366516.34</v>
      </c>
    </row>
    <row r="183" customFormat="false" ht="12.75" hidden="false" customHeight="false" outlineLevel="0" collapsed="false">
      <c r="A183" s="133" t="s">
        <v>261</v>
      </c>
      <c r="B183" s="134" t="s">
        <v>250</v>
      </c>
      <c r="C183" s="135" t="s">
        <v>486</v>
      </c>
      <c r="D183" s="136" t="n">
        <v>3366516.34</v>
      </c>
      <c r="E183" s="137" t="s">
        <v>273</v>
      </c>
      <c r="F183" s="138" t="n">
        <v>3366516.34</v>
      </c>
    </row>
    <row r="184" customFormat="false" ht="22.5" hidden="false" customHeight="false" outlineLevel="0" collapsed="false">
      <c r="A184" s="145" t="s">
        <v>487</v>
      </c>
      <c r="B184" s="146" t="s">
        <v>250</v>
      </c>
      <c r="C184" s="147" t="s">
        <v>488</v>
      </c>
      <c r="D184" s="148" t="n">
        <v>3366516.34</v>
      </c>
      <c r="E184" s="149" t="s">
        <v>273</v>
      </c>
      <c r="F184" s="150" t="n">
        <v>3366516.34</v>
      </c>
    </row>
    <row r="185" customFormat="false" ht="22.5" hidden="false" customHeight="false" outlineLevel="0" collapsed="false">
      <c r="A185" s="145" t="s">
        <v>287</v>
      </c>
      <c r="B185" s="146" t="s">
        <v>250</v>
      </c>
      <c r="C185" s="147" t="s">
        <v>489</v>
      </c>
      <c r="D185" s="148" t="n">
        <v>3366516.34</v>
      </c>
      <c r="E185" s="149" t="s">
        <v>273</v>
      </c>
      <c r="F185" s="150" t="n">
        <v>3366516.34</v>
      </c>
    </row>
    <row r="186" customFormat="false" ht="22.5" hidden="false" customHeight="false" outlineLevel="0" collapsed="false">
      <c r="A186" s="145" t="s">
        <v>289</v>
      </c>
      <c r="B186" s="146" t="s">
        <v>250</v>
      </c>
      <c r="C186" s="147" t="s">
        <v>490</v>
      </c>
      <c r="D186" s="148" t="n">
        <v>3366516.34</v>
      </c>
      <c r="E186" s="149" t="s">
        <v>273</v>
      </c>
      <c r="F186" s="150" t="n">
        <v>3366516.34</v>
      </c>
    </row>
    <row r="187" customFormat="false" ht="12.75" hidden="false" customHeight="false" outlineLevel="0" collapsed="false">
      <c r="A187" s="145" t="s">
        <v>291</v>
      </c>
      <c r="B187" s="146" t="s">
        <v>250</v>
      </c>
      <c r="C187" s="147" t="s">
        <v>491</v>
      </c>
      <c r="D187" s="148" t="n">
        <v>3366516.34</v>
      </c>
      <c r="E187" s="149" t="s">
        <v>273</v>
      </c>
      <c r="F187" s="150" t="n">
        <v>3366516.34</v>
      </c>
    </row>
    <row r="188" customFormat="false" ht="12.75" hidden="false" customHeight="false" outlineLevel="0" collapsed="false">
      <c r="A188" s="133" t="s">
        <v>492</v>
      </c>
      <c r="B188" s="134" t="s">
        <v>250</v>
      </c>
      <c r="C188" s="135" t="s">
        <v>493</v>
      </c>
      <c r="D188" s="136" t="n">
        <v>9289912.53</v>
      </c>
      <c r="E188" s="137" t="n">
        <v>1482331.83</v>
      </c>
      <c r="F188" s="138" t="n">
        <v>7807580.7</v>
      </c>
    </row>
    <row r="189" customFormat="false" ht="45" hidden="false" customHeight="false" outlineLevel="0" collapsed="false">
      <c r="A189" s="133" t="s">
        <v>494</v>
      </c>
      <c r="B189" s="134" t="s">
        <v>250</v>
      </c>
      <c r="C189" s="135" t="s">
        <v>495</v>
      </c>
      <c r="D189" s="136" t="n">
        <v>7108558</v>
      </c>
      <c r="E189" s="137" t="n">
        <v>1482331.83</v>
      </c>
      <c r="F189" s="138" t="n">
        <v>5626226.17</v>
      </c>
    </row>
    <row r="190" customFormat="false" ht="22.5" hidden="false" customHeight="false" outlineLevel="0" collapsed="false">
      <c r="A190" s="133" t="s">
        <v>496</v>
      </c>
      <c r="B190" s="134" t="s">
        <v>250</v>
      </c>
      <c r="C190" s="135" t="s">
        <v>497</v>
      </c>
      <c r="D190" s="136" t="n">
        <v>7108558</v>
      </c>
      <c r="E190" s="137" t="n">
        <v>1482331.83</v>
      </c>
      <c r="F190" s="138" t="n">
        <v>5626226.17</v>
      </c>
    </row>
    <row r="191" customFormat="false" ht="22.5" hidden="false" customHeight="false" outlineLevel="0" collapsed="false">
      <c r="A191" s="145" t="s">
        <v>498</v>
      </c>
      <c r="B191" s="146" t="s">
        <v>250</v>
      </c>
      <c r="C191" s="147" t="s">
        <v>499</v>
      </c>
      <c r="D191" s="148" t="n">
        <v>7108558</v>
      </c>
      <c r="E191" s="149" t="n">
        <v>1482331.83</v>
      </c>
      <c r="F191" s="150" t="n">
        <v>5626226.17</v>
      </c>
    </row>
    <row r="192" customFormat="false" ht="12.75" hidden="false" customHeight="false" outlineLevel="0" collapsed="false">
      <c r="A192" s="145" t="s">
        <v>295</v>
      </c>
      <c r="B192" s="146" t="s">
        <v>250</v>
      </c>
      <c r="C192" s="147" t="s">
        <v>500</v>
      </c>
      <c r="D192" s="148" t="n">
        <v>7108558</v>
      </c>
      <c r="E192" s="149" t="n">
        <v>1482331.83</v>
      </c>
      <c r="F192" s="150" t="n">
        <v>5626226.17</v>
      </c>
    </row>
    <row r="193" customFormat="false" ht="33.75" hidden="false" customHeight="false" outlineLevel="0" collapsed="false">
      <c r="A193" s="145" t="s">
        <v>418</v>
      </c>
      <c r="B193" s="146" t="s">
        <v>250</v>
      </c>
      <c r="C193" s="147" t="s">
        <v>501</v>
      </c>
      <c r="D193" s="148" t="n">
        <v>7108558</v>
      </c>
      <c r="E193" s="149" t="n">
        <v>1482331.83</v>
      </c>
      <c r="F193" s="150" t="n">
        <v>5626226.17</v>
      </c>
    </row>
    <row r="194" customFormat="false" ht="45" hidden="false" customHeight="false" outlineLevel="0" collapsed="false">
      <c r="A194" s="145" t="s">
        <v>420</v>
      </c>
      <c r="B194" s="146" t="s">
        <v>250</v>
      </c>
      <c r="C194" s="147" t="s">
        <v>502</v>
      </c>
      <c r="D194" s="148" t="n">
        <v>7108558</v>
      </c>
      <c r="E194" s="149" t="n">
        <v>1482331.83</v>
      </c>
      <c r="F194" s="150" t="n">
        <v>5626226.17</v>
      </c>
    </row>
    <row r="195" customFormat="false" ht="22.5" hidden="false" customHeight="false" outlineLevel="0" collapsed="false">
      <c r="A195" s="133" t="s">
        <v>259</v>
      </c>
      <c r="B195" s="134" t="s">
        <v>250</v>
      </c>
      <c r="C195" s="135" t="s">
        <v>503</v>
      </c>
      <c r="D195" s="136" t="n">
        <v>2181354.53</v>
      </c>
      <c r="E195" s="137" t="s">
        <v>273</v>
      </c>
      <c r="F195" s="138" t="n">
        <v>2181354.53</v>
      </c>
    </row>
    <row r="196" customFormat="false" ht="12.75" hidden="false" customHeight="false" outlineLevel="0" collapsed="false">
      <c r="A196" s="133" t="s">
        <v>261</v>
      </c>
      <c r="B196" s="134" t="s">
        <v>250</v>
      </c>
      <c r="C196" s="135" t="s">
        <v>504</v>
      </c>
      <c r="D196" s="136" t="n">
        <v>2181354.53</v>
      </c>
      <c r="E196" s="137" t="s">
        <v>273</v>
      </c>
      <c r="F196" s="138" t="n">
        <v>2181354.53</v>
      </c>
    </row>
    <row r="197" customFormat="false" ht="12.75" hidden="false" customHeight="false" outlineLevel="0" collapsed="false">
      <c r="A197" s="145" t="s">
        <v>505</v>
      </c>
      <c r="B197" s="146" t="s">
        <v>250</v>
      </c>
      <c r="C197" s="147" t="s">
        <v>506</v>
      </c>
      <c r="D197" s="148" t="n">
        <v>838020.53</v>
      </c>
      <c r="E197" s="149" t="s">
        <v>273</v>
      </c>
      <c r="F197" s="150" t="n">
        <v>838020.53</v>
      </c>
    </row>
    <row r="198" customFormat="false" ht="22.5" hidden="false" customHeight="false" outlineLevel="0" collapsed="false">
      <c r="A198" s="145" t="s">
        <v>287</v>
      </c>
      <c r="B198" s="146" t="s">
        <v>250</v>
      </c>
      <c r="C198" s="147" t="s">
        <v>507</v>
      </c>
      <c r="D198" s="148" t="n">
        <v>838020.53</v>
      </c>
      <c r="E198" s="149" t="s">
        <v>273</v>
      </c>
      <c r="F198" s="150" t="n">
        <v>838020.53</v>
      </c>
    </row>
    <row r="199" customFormat="false" ht="22.5" hidden="false" customHeight="false" outlineLevel="0" collapsed="false">
      <c r="A199" s="145" t="s">
        <v>289</v>
      </c>
      <c r="B199" s="146" t="s">
        <v>250</v>
      </c>
      <c r="C199" s="147" t="s">
        <v>508</v>
      </c>
      <c r="D199" s="148" t="n">
        <v>838020.53</v>
      </c>
      <c r="E199" s="149" t="s">
        <v>273</v>
      </c>
      <c r="F199" s="150" t="n">
        <v>838020.53</v>
      </c>
    </row>
    <row r="200" customFormat="false" ht="12.75" hidden="false" customHeight="false" outlineLevel="0" collapsed="false">
      <c r="A200" s="145" t="s">
        <v>291</v>
      </c>
      <c r="B200" s="146" t="s">
        <v>250</v>
      </c>
      <c r="C200" s="147" t="s">
        <v>509</v>
      </c>
      <c r="D200" s="148" t="n">
        <v>838020.53</v>
      </c>
      <c r="E200" s="149" t="s">
        <v>273</v>
      </c>
      <c r="F200" s="150" t="n">
        <v>838020.53</v>
      </c>
    </row>
    <row r="201" customFormat="false" ht="12.75" hidden="false" customHeight="false" outlineLevel="0" collapsed="false">
      <c r="A201" s="145" t="s">
        <v>510</v>
      </c>
      <c r="B201" s="146" t="s">
        <v>250</v>
      </c>
      <c r="C201" s="147" t="s">
        <v>511</v>
      </c>
      <c r="D201" s="148" t="n">
        <v>1343334</v>
      </c>
      <c r="E201" s="149" t="s">
        <v>273</v>
      </c>
      <c r="F201" s="150" t="n">
        <v>1343334</v>
      </c>
    </row>
    <row r="202" customFormat="false" ht="22.5" hidden="false" customHeight="false" outlineLevel="0" collapsed="false">
      <c r="A202" s="145" t="s">
        <v>287</v>
      </c>
      <c r="B202" s="146" t="s">
        <v>250</v>
      </c>
      <c r="C202" s="147" t="s">
        <v>512</v>
      </c>
      <c r="D202" s="148" t="n">
        <v>1343334</v>
      </c>
      <c r="E202" s="149" t="s">
        <v>273</v>
      </c>
      <c r="F202" s="150" t="n">
        <v>1343334</v>
      </c>
    </row>
    <row r="203" customFormat="false" ht="22.5" hidden="false" customHeight="false" outlineLevel="0" collapsed="false">
      <c r="A203" s="145" t="s">
        <v>289</v>
      </c>
      <c r="B203" s="146" t="s">
        <v>250</v>
      </c>
      <c r="C203" s="147" t="s">
        <v>513</v>
      </c>
      <c r="D203" s="148" t="n">
        <v>1343334</v>
      </c>
      <c r="E203" s="149" t="s">
        <v>273</v>
      </c>
      <c r="F203" s="150" t="n">
        <v>1343334</v>
      </c>
    </row>
    <row r="204" customFormat="false" ht="12.75" hidden="false" customHeight="false" outlineLevel="0" collapsed="false">
      <c r="A204" s="145" t="s">
        <v>291</v>
      </c>
      <c r="B204" s="146" t="s">
        <v>250</v>
      </c>
      <c r="C204" s="147" t="s">
        <v>514</v>
      </c>
      <c r="D204" s="148" t="n">
        <v>1343334</v>
      </c>
      <c r="E204" s="149" t="s">
        <v>273</v>
      </c>
      <c r="F204" s="150" t="n">
        <v>1343334</v>
      </c>
    </row>
    <row r="205" customFormat="false" ht="12.75" hidden="false" customHeight="false" outlineLevel="0" collapsed="false">
      <c r="A205" s="133" t="s">
        <v>515</v>
      </c>
      <c r="B205" s="134" t="s">
        <v>250</v>
      </c>
      <c r="C205" s="135" t="s">
        <v>516</v>
      </c>
      <c r="D205" s="136" t="n">
        <v>13102363.86</v>
      </c>
      <c r="E205" s="137" t="n">
        <v>2808275.61</v>
      </c>
      <c r="F205" s="138" t="n">
        <v>10294088.25</v>
      </c>
    </row>
    <row r="206" customFormat="false" ht="22.5" hidden="false" customHeight="false" outlineLevel="0" collapsed="false">
      <c r="A206" s="133" t="s">
        <v>435</v>
      </c>
      <c r="B206" s="134" t="s">
        <v>250</v>
      </c>
      <c r="C206" s="135" t="s">
        <v>517</v>
      </c>
      <c r="D206" s="136" t="n">
        <v>13097363.86</v>
      </c>
      <c r="E206" s="137" t="n">
        <v>2808275.61</v>
      </c>
      <c r="F206" s="138" t="n">
        <v>10289088.25</v>
      </c>
    </row>
    <row r="207" customFormat="false" ht="22.5" hidden="false" customHeight="false" outlineLevel="0" collapsed="false">
      <c r="A207" s="133" t="s">
        <v>518</v>
      </c>
      <c r="B207" s="134" t="s">
        <v>250</v>
      </c>
      <c r="C207" s="135" t="s">
        <v>519</v>
      </c>
      <c r="D207" s="136" t="n">
        <v>13097363.86</v>
      </c>
      <c r="E207" s="137" t="n">
        <v>2808275.61</v>
      </c>
      <c r="F207" s="138" t="n">
        <v>10289088.25</v>
      </c>
    </row>
    <row r="208" customFormat="false" ht="12.75" hidden="false" customHeight="false" outlineLevel="0" collapsed="false">
      <c r="A208" s="145" t="s">
        <v>520</v>
      </c>
      <c r="B208" s="146" t="s">
        <v>250</v>
      </c>
      <c r="C208" s="147" t="s">
        <v>521</v>
      </c>
      <c r="D208" s="148" t="n">
        <v>11460970.03</v>
      </c>
      <c r="E208" s="149" t="n">
        <v>2658590.01</v>
      </c>
      <c r="F208" s="150" t="n">
        <v>8802380.02</v>
      </c>
    </row>
    <row r="209" customFormat="false" ht="22.5" hidden="false" customHeight="false" outlineLevel="0" collapsed="false">
      <c r="A209" s="145" t="s">
        <v>287</v>
      </c>
      <c r="B209" s="146" t="s">
        <v>250</v>
      </c>
      <c r="C209" s="147" t="s">
        <v>522</v>
      </c>
      <c r="D209" s="148" t="n">
        <v>11460970.03</v>
      </c>
      <c r="E209" s="149" t="n">
        <v>2658590.01</v>
      </c>
      <c r="F209" s="150" t="n">
        <v>8802380.02</v>
      </c>
    </row>
    <row r="210" customFormat="false" ht="22.5" hidden="false" customHeight="false" outlineLevel="0" collapsed="false">
      <c r="A210" s="145" t="s">
        <v>289</v>
      </c>
      <c r="B210" s="146" t="s">
        <v>250</v>
      </c>
      <c r="C210" s="147" t="s">
        <v>523</v>
      </c>
      <c r="D210" s="148" t="n">
        <v>11460970.03</v>
      </c>
      <c r="E210" s="149" t="n">
        <v>2658590.01</v>
      </c>
      <c r="F210" s="150" t="n">
        <v>8802380.02</v>
      </c>
    </row>
    <row r="211" customFormat="false" ht="12.75" hidden="false" customHeight="false" outlineLevel="0" collapsed="false">
      <c r="A211" s="145" t="s">
        <v>293</v>
      </c>
      <c r="B211" s="146" t="s">
        <v>250</v>
      </c>
      <c r="C211" s="147" t="s">
        <v>524</v>
      </c>
      <c r="D211" s="148" t="n">
        <v>11460970.03</v>
      </c>
      <c r="E211" s="149" t="n">
        <v>2658590.01</v>
      </c>
      <c r="F211" s="150" t="n">
        <v>8802380.02</v>
      </c>
    </row>
    <row r="212" customFormat="false" ht="12.75" hidden="false" customHeight="false" outlineLevel="0" collapsed="false">
      <c r="A212" s="145" t="s">
        <v>525</v>
      </c>
      <c r="B212" s="146" t="s">
        <v>250</v>
      </c>
      <c r="C212" s="147" t="s">
        <v>526</v>
      </c>
      <c r="D212" s="148" t="n">
        <v>1636393.83</v>
      </c>
      <c r="E212" s="149" t="n">
        <v>149685.6</v>
      </c>
      <c r="F212" s="150" t="n">
        <v>1486708.23</v>
      </c>
    </row>
    <row r="213" customFormat="false" ht="22.5" hidden="false" customHeight="false" outlineLevel="0" collapsed="false">
      <c r="A213" s="145" t="s">
        <v>287</v>
      </c>
      <c r="B213" s="146" t="s">
        <v>250</v>
      </c>
      <c r="C213" s="147" t="s">
        <v>527</v>
      </c>
      <c r="D213" s="148" t="n">
        <v>1636393.83</v>
      </c>
      <c r="E213" s="149" t="n">
        <v>149685.6</v>
      </c>
      <c r="F213" s="150" t="n">
        <v>1486708.23</v>
      </c>
    </row>
    <row r="214" customFormat="false" ht="22.5" hidden="false" customHeight="false" outlineLevel="0" collapsed="false">
      <c r="A214" s="145" t="s">
        <v>289</v>
      </c>
      <c r="B214" s="146" t="s">
        <v>250</v>
      </c>
      <c r="C214" s="147" t="s">
        <v>528</v>
      </c>
      <c r="D214" s="148" t="n">
        <v>1636393.83</v>
      </c>
      <c r="E214" s="149" t="n">
        <v>149685.6</v>
      </c>
      <c r="F214" s="150" t="n">
        <v>1486708.23</v>
      </c>
    </row>
    <row r="215" customFormat="false" ht="12.75" hidden="false" customHeight="false" outlineLevel="0" collapsed="false">
      <c r="A215" s="145" t="s">
        <v>291</v>
      </c>
      <c r="B215" s="146" t="s">
        <v>250</v>
      </c>
      <c r="C215" s="147" t="s">
        <v>529</v>
      </c>
      <c r="D215" s="148" t="n">
        <v>1636393.83</v>
      </c>
      <c r="E215" s="149" t="n">
        <v>149685.6</v>
      </c>
      <c r="F215" s="150" t="n">
        <v>1486708.23</v>
      </c>
    </row>
    <row r="216" customFormat="false" ht="33.75" hidden="false" customHeight="false" outlineLevel="0" collapsed="false">
      <c r="A216" s="133" t="s">
        <v>530</v>
      </c>
      <c r="B216" s="134" t="s">
        <v>250</v>
      </c>
      <c r="C216" s="135" t="s">
        <v>531</v>
      </c>
      <c r="D216" s="136" t="n">
        <v>5000</v>
      </c>
      <c r="E216" s="137" t="s">
        <v>273</v>
      </c>
      <c r="F216" s="138" t="n">
        <v>5000</v>
      </c>
    </row>
    <row r="217" customFormat="false" ht="33.75" hidden="false" customHeight="false" outlineLevel="0" collapsed="false">
      <c r="A217" s="145" t="s">
        <v>532</v>
      </c>
      <c r="B217" s="146" t="s">
        <v>250</v>
      </c>
      <c r="C217" s="147" t="s">
        <v>533</v>
      </c>
      <c r="D217" s="148" t="n">
        <v>5000</v>
      </c>
      <c r="E217" s="149" t="s">
        <v>273</v>
      </c>
      <c r="F217" s="150" t="n">
        <v>5000</v>
      </c>
    </row>
    <row r="218" customFormat="false" ht="22.5" hidden="false" customHeight="false" outlineLevel="0" collapsed="false">
      <c r="A218" s="145" t="s">
        <v>287</v>
      </c>
      <c r="B218" s="146" t="s">
        <v>250</v>
      </c>
      <c r="C218" s="147" t="s">
        <v>534</v>
      </c>
      <c r="D218" s="148" t="n">
        <v>5000</v>
      </c>
      <c r="E218" s="149" t="s">
        <v>273</v>
      </c>
      <c r="F218" s="150" t="n">
        <v>5000</v>
      </c>
    </row>
    <row r="219" customFormat="false" ht="22.5" hidden="false" customHeight="false" outlineLevel="0" collapsed="false">
      <c r="A219" s="145" t="s">
        <v>289</v>
      </c>
      <c r="B219" s="146" t="s">
        <v>250</v>
      </c>
      <c r="C219" s="147" t="s">
        <v>535</v>
      </c>
      <c r="D219" s="148" t="n">
        <v>5000</v>
      </c>
      <c r="E219" s="149" t="s">
        <v>273</v>
      </c>
      <c r="F219" s="150" t="n">
        <v>5000</v>
      </c>
    </row>
    <row r="220" customFormat="false" ht="12.75" hidden="false" customHeight="false" outlineLevel="0" collapsed="false">
      <c r="A220" s="145" t="s">
        <v>291</v>
      </c>
      <c r="B220" s="146" t="s">
        <v>250</v>
      </c>
      <c r="C220" s="147" t="s">
        <v>536</v>
      </c>
      <c r="D220" s="148" t="n">
        <v>5000</v>
      </c>
      <c r="E220" s="149" t="s">
        <v>273</v>
      </c>
      <c r="F220" s="150" t="n">
        <v>5000</v>
      </c>
    </row>
    <row r="221" customFormat="false" ht="12.75" hidden="false" customHeight="false" outlineLevel="0" collapsed="false">
      <c r="A221" s="133" t="s">
        <v>537</v>
      </c>
      <c r="B221" s="134" t="s">
        <v>250</v>
      </c>
      <c r="C221" s="135" t="s">
        <v>538</v>
      </c>
      <c r="D221" s="136" t="n">
        <v>94400</v>
      </c>
      <c r="E221" s="137" t="n">
        <v>7500</v>
      </c>
      <c r="F221" s="138" t="n">
        <v>86900</v>
      </c>
    </row>
    <row r="222" customFormat="false" ht="22.5" hidden="false" customHeight="false" outlineLevel="0" collapsed="false">
      <c r="A222" s="133" t="s">
        <v>539</v>
      </c>
      <c r="B222" s="134" t="s">
        <v>250</v>
      </c>
      <c r="C222" s="135" t="s">
        <v>540</v>
      </c>
      <c r="D222" s="136" t="n">
        <v>94400</v>
      </c>
      <c r="E222" s="137" t="n">
        <v>7500</v>
      </c>
      <c r="F222" s="138" t="n">
        <v>86900</v>
      </c>
    </row>
    <row r="223" customFormat="false" ht="22.5" hidden="false" customHeight="false" outlineLevel="0" collapsed="false">
      <c r="A223" s="133" t="s">
        <v>259</v>
      </c>
      <c r="B223" s="134" t="s">
        <v>250</v>
      </c>
      <c r="C223" s="135" t="s">
        <v>541</v>
      </c>
      <c r="D223" s="136" t="n">
        <v>94400</v>
      </c>
      <c r="E223" s="137" t="n">
        <v>7500</v>
      </c>
      <c r="F223" s="138" t="n">
        <v>86900</v>
      </c>
    </row>
    <row r="224" customFormat="false" ht="12.75" hidden="false" customHeight="false" outlineLevel="0" collapsed="false">
      <c r="A224" s="133" t="s">
        <v>261</v>
      </c>
      <c r="B224" s="134" t="s">
        <v>250</v>
      </c>
      <c r="C224" s="135" t="s">
        <v>542</v>
      </c>
      <c r="D224" s="136" t="n">
        <v>94400</v>
      </c>
      <c r="E224" s="137" t="n">
        <v>7500</v>
      </c>
      <c r="F224" s="138" t="n">
        <v>86900</v>
      </c>
    </row>
    <row r="225" customFormat="false" ht="12.75" hidden="false" customHeight="false" outlineLevel="0" collapsed="false">
      <c r="A225" s="145" t="s">
        <v>280</v>
      </c>
      <c r="B225" s="146" t="s">
        <v>250</v>
      </c>
      <c r="C225" s="147" t="s">
        <v>543</v>
      </c>
      <c r="D225" s="148" t="n">
        <v>52900</v>
      </c>
      <c r="E225" s="149" t="s">
        <v>273</v>
      </c>
      <c r="F225" s="150" t="n">
        <v>52900</v>
      </c>
    </row>
    <row r="226" customFormat="false" ht="22.5" hidden="false" customHeight="false" outlineLevel="0" collapsed="false">
      <c r="A226" s="145" t="s">
        <v>287</v>
      </c>
      <c r="B226" s="146" t="s">
        <v>250</v>
      </c>
      <c r="C226" s="147" t="s">
        <v>544</v>
      </c>
      <c r="D226" s="148" t="n">
        <v>52900</v>
      </c>
      <c r="E226" s="149" t="s">
        <v>273</v>
      </c>
      <c r="F226" s="150" t="n">
        <v>52900</v>
      </c>
    </row>
    <row r="227" customFormat="false" ht="22.5" hidden="false" customHeight="false" outlineLevel="0" collapsed="false">
      <c r="A227" s="145" t="s">
        <v>289</v>
      </c>
      <c r="B227" s="146" t="s">
        <v>250</v>
      </c>
      <c r="C227" s="147" t="s">
        <v>545</v>
      </c>
      <c r="D227" s="148" t="n">
        <v>52900</v>
      </c>
      <c r="E227" s="149" t="s">
        <v>273</v>
      </c>
      <c r="F227" s="150" t="n">
        <v>52900</v>
      </c>
    </row>
    <row r="228" customFormat="false" ht="12.75" hidden="false" customHeight="false" outlineLevel="0" collapsed="false">
      <c r="A228" s="145" t="s">
        <v>291</v>
      </c>
      <c r="B228" s="146" t="s">
        <v>250</v>
      </c>
      <c r="C228" s="147" t="s">
        <v>546</v>
      </c>
      <c r="D228" s="148" t="n">
        <v>52900</v>
      </c>
      <c r="E228" s="149" t="s">
        <v>273</v>
      </c>
      <c r="F228" s="150" t="n">
        <v>52900</v>
      </c>
    </row>
    <row r="229" customFormat="false" ht="56.25" hidden="false" customHeight="false" outlineLevel="0" collapsed="false">
      <c r="A229" s="145" t="s">
        <v>328</v>
      </c>
      <c r="B229" s="146" t="s">
        <v>250</v>
      </c>
      <c r="C229" s="147" t="s">
        <v>547</v>
      </c>
      <c r="D229" s="148" t="n">
        <v>41500</v>
      </c>
      <c r="E229" s="149" t="n">
        <v>7500</v>
      </c>
      <c r="F229" s="150" t="n">
        <v>34000</v>
      </c>
    </row>
    <row r="230" customFormat="false" ht="22.5" hidden="false" customHeight="false" outlineLevel="0" collapsed="false">
      <c r="A230" s="145" t="s">
        <v>287</v>
      </c>
      <c r="B230" s="146" t="s">
        <v>250</v>
      </c>
      <c r="C230" s="147" t="s">
        <v>548</v>
      </c>
      <c r="D230" s="148" t="n">
        <v>41500</v>
      </c>
      <c r="E230" s="149" t="n">
        <v>7500</v>
      </c>
      <c r="F230" s="150" t="n">
        <v>34000</v>
      </c>
    </row>
    <row r="231" customFormat="false" ht="22.5" hidden="false" customHeight="false" outlineLevel="0" collapsed="false">
      <c r="A231" s="145" t="s">
        <v>289</v>
      </c>
      <c r="B231" s="146" t="s">
        <v>250</v>
      </c>
      <c r="C231" s="147" t="s">
        <v>549</v>
      </c>
      <c r="D231" s="148" t="n">
        <v>41500</v>
      </c>
      <c r="E231" s="149" t="n">
        <v>7500</v>
      </c>
      <c r="F231" s="150" t="n">
        <v>34000</v>
      </c>
    </row>
    <row r="232" customFormat="false" ht="12.75" hidden="false" customHeight="false" outlineLevel="0" collapsed="false">
      <c r="A232" s="145" t="s">
        <v>291</v>
      </c>
      <c r="B232" s="146" t="s">
        <v>250</v>
      </c>
      <c r="C232" s="147" t="s">
        <v>550</v>
      </c>
      <c r="D232" s="148" t="n">
        <v>41500</v>
      </c>
      <c r="E232" s="149" t="n">
        <v>7500</v>
      </c>
      <c r="F232" s="150" t="n">
        <v>34000</v>
      </c>
    </row>
    <row r="233" customFormat="false" ht="12.75" hidden="false" customHeight="false" outlineLevel="0" collapsed="false">
      <c r="A233" s="133" t="s">
        <v>551</v>
      </c>
      <c r="B233" s="134" t="s">
        <v>250</v>
      </c>
      <c r="C233" s="135" t="s">
        <v>552</v>
      </c>
      <c r="D233" s="136" t="n">
        <v>7217905.92</v>
      </c>
      <c r="E233" s="137" t="n">
        <v>1008466.58</v>
      </c>
      <c r="F233" s="138" t="n">
        <v>6209439.34</v>
      </c>
    </row>
    <row r="234" customFormat="false" ht="12.75" hidden="false" customHeight="false" outlineLevel="0" collapsed="false">
      <c r="A234" s="133" t="s">
        <v>255</v>
      </c>
      <c r="B234" s="134" t="s">
        <v>250</v>
      </c>
      <c r="C234" s="135" t="s">
        <v>553</v>
      </c>
      <c r="D234" s="136" t="n">
        <v>7209405.92</v>
      </c>
      <c r="E234" s="137" t="n">
        <v>1008466.58</v>
      </c>
      <c r="F234" s="138" t="n">
        <v>6200939.34</v>
      </c>
    </row>
    <row r="235" customFormat="false" ht="33.75" hidden="false" customHeight="false" outlineLevel="0" collapsed="false">
      <c r="A235" s="133" t="s">
        <v>554</v>
      </c>
      <c r="B235" s="134" t="s">
        <v>250</v>
      </c>
      <c r="C235" s="135" t="s">
        <v>555</v>
      </c>
      <c r="D235" s="136" t="n">
        <v>7209405.92</v>
      </c>
      <c r="E235" s="137" t="n">
        <v>1008466.58</v>
      </c>
      <c r="F235" s="138" t="n">
        <v>6200939.34</v>
      </c>
    </row>
    <row r="236" customFormat="false" ht="22.5" hidden="false" customHeight="false" outlineLevel="0" collapsed="false">
      <c r="A236" s="133" t="s">
        <v>259</v>
      </c>
      <c r="B236" s="134" t="s">
        <v>250</v>
      </c>
      <c r="C236" s="135" t="s">
        <v>556</v>
      </c>
      <c r="D236" s="136" t="n">
        <v>7209405.92</v>
      </c>
      <c r="E236" s="137" t="n">
        <v>1008466.58</v>
      </c>
      <c r="F236" s="138" t="n">
        <v>6200939.34</v>
      </c>
    </row>
    <row r="237" customFormat="false" ht="12.75" hidden="false" customHeight="false" outlineLevel="0" collapsed="false">
      <c r="A237" s="133" t="s">
        <v>261</v>
      </c>
      <c r="B237" s="134" t="s">
        <v>250</v>
      </c>
      <c r="C237" s="135" t="s">
        <v>557</v>
      </c>
      <c r="D237" s="136" t="n">
        <v>7209405.92</v>
      </c>
      <c r="E237" s="137" t="n">
        <v>1008466.58</v>
      </c>
      <c r="F237" s="138" t="n">
        <v>6200939.34</v>
      </c>
    </row>
    <row r="238" customFormat="false" ht="12.75" hidden="false" customHeight="false" outlineLevel="0" collapsed="false">
      <c r="A238" s="145" t="s">
        <v>280</v>
      </c>
      <c r="B238" s="146" t="s">
        <v>250</v>
      </c>
      <c r="C238" s="147" t="s">
        <v>558</v>
      </c>
      <c r="D238" s="148" t="n">
        <v>4728991.66</v>
      </c>
      <c r="E238" s="149" t="n">
        <v>617424.1</v>
      </c>
      <c r="F238" s="150" t="n">
        <v>4111567.56</v>
      </c>
    </row>
    <row r="239" customFormat="false" ht="45" hidden="false" customHeight="false" outlineLevel="0" collapsed="false">
      <c r="A239" s="145" t="s">
        <v>265</v>
      </c>
      <c r="B239" s="146" t="s">
        <v>250</v>
      </c>
      <c r="C239" s="147" t="s">
        <v>559</v>
      </c>
      <c r="D239" s="148" t="n">
        <v>4150914.26</v>
      </c>
      <c r="E239" s="149" t="n">
        <v>556366.68</v>
      </c>
      <c r="F239" s="150" t="n">
        <v>3594547.58</v>
      </c>
    </row>
    <row r="240" customFormat="false" ht="22.5" hidden="false" customHeight="false" outlineLevel="0" collapsed="false">
      <c r="A240" s="145" t="s">
        <v>267</v>
      </c>
      <c r="B240" s="146" t="s">
        <v>250</v>
      </c>
      <c r="C240" s="147" t="s">
        <v>560</v>
      </c>
      <c r="D240" s="148" t="n">
        <v>4150914.26</v>
      </c>
      <c r="E240" s="149" t="n">
        <v>556366.68</v>
      </c>
      <c r="F240" s="150" t="n">
        <v>3594547.58</v>
      </c>
    </row>
    <row r="241" customFormat="false" ht="12.75" hidden="false" customHeight="false" outlineLevel="0" collapsed="false">
      <c r="A241" s="145" t="s">
        <v>269</v>
      </c>
      <c r="B241" s="146" t="s">
        <v>250</v>
      </c>
      <c r="C241" s="147" t="s">
        <v>561</v>
      </c>
      <c r="D241" s="148" t="n">
        <v>2936686.58</v>
      </c>
      <c r="E241" s="149" t="n">
        <v>443738.89</v>
      </c>
      <c r="F241" s="150" t="n">
        <v>2492947.69</v>
      </c>
    </row>
    <row r="242" customFormat="false" ht="22.5" hidden="false" customHeight="false" outlineLevel="0" collapsed="false">
      <c r="A242" s="145" t="s">
        <v>271</v>
      </c>
      <c r="B242" s="146" t="s">
        <v>250</v>
      </c>
      <c r="C242" s="147" t="s">
        <v>562</v>
      </c>
      <c r="D242" s="148" t="n">
        <v>360860</v>
      </c>
      <c r="E242" s="149" t="s">
        <v>273</v>
      </c>
      <c r="F242" s="150" t="n">
        <v>360860</v>
      </c>
    </row>
    <row r="243" customFormat="false" ht="33.75" hidden="false" customHeight="false" outlineLevel="0" collapsed="false">
      <c r="A243" s="145" t="s">
        <v>274</v>
      </c>
      <c r="B243" s="146" t="s">
        <v>250</v>
      </c>
      <c r="C243" s="147" t="s">
        <v>563</v>
      </c>
      <c r="D243" s="148" t="n">
        <v>853367.68</v>
      </c>
      <c r="E243" s="149" t="n">
        <v>112627.79</v>
      </c>
      <c r="F243" s="150" t="n">
        <v>740739.89</v>
      </c>
    </row>
    <row r="244" customFormat="false" ht="22.5" hidden="false" customHeight="false" outlineLevel="0" collapsed="false">
      <c r="A244" s="145" t="s">
        <v>287</v>
      </c>
      <c r="B244" s="146" t="s">
        <v>250</v>
      </c>
      <c r="C244" s="147" t="s">
        <v>564</v>
      </c>
      <c r="D244" s="148" t="n">
        <v>577577.4</v>
      </c>
      <c r="E244" s="149" t="n">
        <v>61057.42</v>
      </c>
      <c r="F244" s="150" t="n">
        <v>516519.98</v>
      </c>
    </row>
    <row r="245" customFormat="false" ht="22.5" hidden="false" customHeight="false" outlineLevel="0" collapsed="false">
      <c r="A245" s="145" t="s">
        <v>289</v>
      </c>
      <c r="B245" s="146" t="s">
        <v>250</v>
      </c>
      <c r="C245" s="147" t="s">
        <v>565</v>
      </c>
      <c r="D245" s="148" t="n">
        <v>577577.4</v>
      </c>
      <c r="E245" s="149" t="n">
        <v>61057.42</v>
      </c>
      <c r="F245" s="150" t="n">
        <v>516519.98</v>
      </c>
    </row>
    <row r="246" customFormat="false" ht="12.75" hidden="false" customHeight="false" outlineLevel="0" collapsed="false">
      <c r="A246" s="145" t="s">
        <v>291</v>
      </c>
      <c r="B246" s="146" t="s">
        <v>250</v>
      </c>
      <c r="C246" s="147" t="s">
        <v>566</v>
      </c>
      <c r="D246" s="148" t="n">
        <v>309057.4</v>
      </c>
      <c r="E246" s="149" t="n">
        <v>61057.42</v>
      </c>
      <c r="F246" s="150" t="n">
        <v>247999.98</v>
      </c>
    </row>
    <row r="247" customFormat="false" ht="12.75" hidden="false" customHeight="false" outlineLevel="0" collapsed="false">
      <c r="A247" s="145" t="s">
        <v>293</v>
      </c>
      <c r="B247" s="146" t="s">
        <v>250</v>
      </c>
      <c r="C247" s="147" t="s">
        <v>567</v>
      </c>
      <c r="D247" s="148" t="n">
        <v>268520</v>
      </c>
      <c r="E247" s="149" t="s">
        <v>273</v>
      </c>
      <c r="F247" s="150" t="n">
        <v>268520</v>
      </c>
    </row>
    <row r="248" customFormat="false" ht="12.75" hidden="false" customHeight="false" outlineLevel="0" collapsed="false">
      <c r="A248" s="145" t="s">
        <v>295</v>
      </c>
      <c r="B248" s="146" t="s">
        <v>250</v>
      </c>
      <c r="C248" s="147" t="s">
        <v>568</v>
      </c>
      <c r="D248" s="148" t="n">
        <v>500</v>
      </c>
      <c r="E248" s="149" t="s">
        <v>273</v>
      </c>
      <c r="F248" s="150" t="n">
        <v>500</v>
      </c>
    </row>
    <row r="249" customFormat="false" ht="12.75" hidden="false" customHeight="false" outlineLevel="0" collapsed="false">
      <c r="A249" s="145" t="s">
        <v>297</v>
      </c>
      <c r="B249" s="146" t="s">
        <v>250</v>
      </c>
      <c r="C249" s="147" t="s">
        <v>569</v>
      </c>
      <c r="D249" s="148" t="n">
        <v>500</v>
      </c>
      <c r="E249" s="149" t="s">
        <v>273</v>
      </c>
      <c r="F249" s="150" t="n">
        <v>500</v>
      </c>
    </row>
    <row r="250" customFormat="false" ht="12.75" hidden="false" customHeight="false" outlineLevel="0" collapsed="false">
      <c r="A250" s="145" t="s">
        <v>299</v>
      </c>
      <c r="B250" s="146" t="s">
        <v>250</v>
      </c>
      <c r="C250" s="147" t="s">
        <v>570</v>
      </c>
      <c r="D250" s="148" t="n">
        <v>500</v>
      </c>
      <c r="E250" s="149" t="s">
        <v>273</v>
      </c>
      <c r="F250" s="150" t="n">
        <v>500</v>
      </c>
    </row>
    <row r="251" customFormat="false" ht="22.5" hidden="false" customHeight="false" outlineLevel="0" collapsed="false">
      <c r="A251" s="145" t="s">
        <v>571</v>
      </c>
      <c r="B251" s="146" t="s">
        <v>250</v>
      </c>
      <c r="C251" s="147" t="s">
        <v>572</v>
      </c>
      <c r="D251" s="148" t="n">
        <v>2393314.26</v>
      </c>
      <c r="E251" s="149" t="n">
        <v>391042.48</v>
      </c>
      <c r="F251" s="150" t="n">
        <v>2002271.78</v>
      </c>
    </row>
    <row r="252" customFormat="false" ht="45" hidden="false" customHeight="false" outlineLevel="0" collapsed="false">
      <c r="A252" s="145" t="s">
        <v>265</v>
      </c>
      <c r="B252" s="146" t="s">
        <v>250</v>
      </c>
      <c r="C252" s="147" t="s">
        <v>573</v>
      </c>
      <c r="D252" s="148" t="n">
        <v>2393314.26</v>
      </c>
      <c r="E252" s="149" t="n">
        <v>391042.48</v>
      </c>
      <c r="F252" s="150" t="n">
        <v>2002271.78</v>
      </c>
    </row>
    <row r="253" customFormat="false" ht="22.5" hidden="false" customHeight="false" outlineLevel="0" collapsed="false">
      <c r="A253" s="145" t="s">
        <v>267</v>
      </c>
      <c r="B253" s="146" t="s">
        <v>250</v>
      </c>
      <c r="C253" s="147" t="s">
        <v>574</v>
      </c>
      <c r="D253" s="148" t="n">
        <v>2393314.26</v>
      </c>
      <c r="E253" s="149" t="n">
        <v>391042.48</v>
      </c>
      <c r="F253" s="150" t="n">
        <v>2002271.78</v>
      </c>
    </row>
    <row r="254" customFormat="false" ht="12.75" hidden="false" customHeight="false" outlineLevel="0" collapsed="false">
      <c r="A254" s="145" t="s">
        <v>269</v>
      </c>
      <c r="B254" s="146" t="s">
        <v>250</v>
      </c>
      <c r="C254" s="147" t="s">
        <v>575</v>
      </c>
      <c r="D254" s="148" t="n">
        <v>1697626.59</v>
      </c>
      <c r="E254" s="149" t="n">
        <v>312169.34</v>
      </c>
      <c r="F254" s="150" t="n">
        <v>1385457.25</v>
      </c>
    </row>
    <row r="255" customFormat="false" ht="22.5" hidden="false" customHeight="false" outlineLevel="0" collapsed="false">
      <c r="A255" s="145" t="s">
        <v>271</v>
      </c>
      <c r="B255" s="146" t="s">
        <v>250</v>
      </c>
      <c r="C255" s="147" t="s">
        <v>576</v>
      </c>
      <c r="D255" s="148" t="n">
        <v>215510</v>
      </c>
      <c r="E255" s="149" t="s">
        <v>273</v>
      </c>
      <c r="F255" s="150" t="n">
        <v>215510</v>
      </c>
    </row>
    <row r="256" customFormat="false" ht="33.75" hidden="false" customHeight="false" outlineLevel="0" collapsed="false">
      <c r="A256" s="145" t="s">
        <v>274</v>
      </c>
      <c r="B256" s="146" t="s">
        <v>250</v>
      </c>
      <c r="C256" s="147" t="s">
        <v>577</v>
      </c>
      <c r="D256" s="148" t="n">
        <v>480177.67</v>
      </c>
      <c r="E256" s="149" t="n">
        <v>78873.14</v>
      </c>
      <c r="F256" s="150" t="n">
        <v>401304.53</v>
      </c>
    </row>
    <row r="257" customFormat="false" ht="45" hidden="false" customHeight="false" outlineLevel="0" collapsed="false">
      <c r="A257" s="145" t="s">
        <v>312</v>
      </c>
      <c r="B257" s="146" t="s">
        <v>250</v>
      </c>
      <c r="C257" s="147" t="s">
        <v>578</v>
      </c>
      <c r="D257" s="148" t="n">
        <v>87100</v>
      </c>
      <c r="E257" s="149" t="s">
        <v>273</v>
      </c>
      <c r="F257" s="150" t="n">
        <v>87100</v>
      </c>
    </row>
    <row r="258" customFormat="false" ht="45" hidden="false" customHeight="false" outlineLevel="0" collapsed="false">
      <c r="A258" s="145" t="s">
        <v>265</v>
      </c>
      <c r="B258" s="146" t="s">
        <v>250</v>
      </c>
      <c r="C258" s="147" t="s">
        <v>579</v>
      </c>
      <c r="D258" s="148" t="n">
        <v>87100</v>
      </c>
      <c r="E258" s="149" t="s">
        <v>273</v>
      </c>
      <c r="F258" s="150" t="n">
        <v>87100</v>
      </c>
    </row>
    <row r="259" customFormat="false" ht="22.5" hidden="false" customHeight="false" outlineLevel="0" collapsed="false">
      <c r="A259" s="145" t="s">
        <v>267</v>
      </c>
      <c r="B259" s="146" t="s">
        <v>250</v>
      </c>
      <c r="C259" s="147" t="s">
        <v>580</v>
      </c>
      <c r="D259" s="148" t="n">
        <v>87100</v>
      </c>
      <c r="E259" s="149" t="s">
        <v>273</v>
      </c>
      <c r="F259" s="150" t="n">
        <v>87100</v>
      </c>
    </row>
    <row r="260" customFormat="false" ht="12.75" hidden="false" customHeight="false" outlineLevel="0" collapsed="false">
      <c r="A260" s="145" t="s">
        <v>269</v>
      </c>
      <c r="B260" s="146" t="s">
        <v>250</v>
      </c>
      <c r="C260" s="147" t="s">
        <v>581</v>
      </c>
      <c r="D260" s="148" t="n">
        <v>66897</v>
      </c>
      <c r="E260" s="149" t="s">
        <v>273</v>
      </c>
      <c r="F260" s="150" t="n">
        <v>66897</v>
      </c>
    </row>
    <row r="261" customFormat="false" ht="33.75" hidden="false" customHeight="false" outlineLevel="0" collapsed="false">
      <c r="A261" s="145" t="s">
        <v>274</v>
      </c>
      <c r="B261" s="146" t="s">
        <v>250</v>
      </c>
      <c r="C261" s="147" t="s">
        <v>582</v>
      </c>
      <c r="D261" s="148" t="n">
        <v>20203</v>
      </c>
      <c r="E261" s="149" t="s">
        <v>273</v>
      </c>
      <c r="F261" s="150" t="n">
        <v>20203</v>
      </c>
    </row>
    <row r="262" customFormat="false" ht="12.75" hidden="false" customHeight="false" outlineLevel="0" collapsed="false">
      <c r="A262" s="133" t="s">
        <v>537</v>
      </c>
      <c r="B262" s="134" t="s">
        <v>250</v>
      </c>
      <c r="C262" s="135" t="s">
        <v>583</v>
      </c>
      <c r="D262" s="136" t="n">
        <v>8500</v>
      </c>
      <c r="E262" s="137" t="s">
        <v>273</v>
      </c>
      <c r="F262" s="138" t="n">
        <v>8500</v>
      </c>
    </row>
    <row r="263" customFormat="false" ht="22.5" hidden="false" customHeight="false" outlineLevel="0" collapsed="false">
      <c r="A263" s="133" t="s">
        <v>539</v>
      </c>
      <c r="B263" s="134" t="s">
        <v>250</v>
      </c>
      <c r="C263" s="135" t="s">
        <v>584</v>
      </c>
      <c r="D263" s="136" t="n">
        <v>8500</v>
      </c>
      <c r="E263" s="137" t="s">
        <v>273</v>
      </c>
      <c r="F263" s="138" t="n">
        <v>8500</v>
      </c>
    </row>
    <row r="264" customFormat="false" ht="22.5" hidden="false" customHeight="false" outlineLevel="0" collapsed="false">
      <c r="A264" s="133" t="s">
        <v>259</v>
      </c>
      <c r="B264" s="134" t="s">
        <v>250</v>
      </c>
      <c r="C264" s="135" t="s">
        <v>585</v>
      </c>
      <c r="D264" s="136" t="n">
        <v>8500</v>
      </c>
      <c r="E264" s="137" t="s">
        <v>273</v>
      </c>
      <c r="F264" s="138" t="n">
        <v>8500</v>
      </c>
    </row>
    <row r="265" customFormat="false" ht="12.75" hidden="false" customHeight="false" outlineLevel="0" collapsed="false">
      <c r="A265" s="133" t="s">
        <v>261</v>
      </c>
      <c r="B265" s="134" t="s">
        <v>250</v>
      </c>
      <c r="C265" s="135" t="s">
        <v>586</v>
      </c>
      <c r="D265" s="136" t="n">
        <v>8500</v>
      </c>
      <c r="E265" s="137" t="s">
        <v>273</v>
      </c>
      <c r="F265" s="138" t="n">
        <v>8500</v>
      </c>
    </row>
    <row r="266" customFormat="false" ht="12.75" hidden="false" customHeight="false" outlineLevel="0" collapsed="false">
      <c r="A266" s="145" t="s">
        <v>280</v>
      </c>
      <c r="B266" s="146" t="s">
        <v>250</v>
      </c>
      <c r="C266" s="147" t="s">
        <v>587</v>
      </c>
      <c r="D266" s="148" t="n">
        <v>8500</v>
      </c>
      <c r="E266" s="149" t="s">
        <v>273</v>
      </c>
      <c r="F266" s="150" t="n">
        <v>8500</v>
      </c>
    </row>
    <row r="267" customFormat="false" ht="22.5" hidden="false" customHeight="false" outlineLevel="0" collapsed="false">
      <c r="A267" s="145" t="s">
        <v>287</v>
      </c>
      <c r="B267" s="146" t="s">
        <v>250</v>
      </c>
      <c r="C267" s="147" t="s">
        <v>588</v>
      </c>
      <c r="D267" s="148" t="n">
        <v>8500</v>
      </c>
      <c r="E267" s="149" t="s">
        <v>273</v>
      </c>
      <c r="F267" s="150" t="n">
        <v>8500</v>
      </c>
    </row>
    <row r="268" customFormat="false" ht="22.5" hidden="false" customHeight="false" outlineLevel="0" collapsed="false">
      <c r="A268" s="145" t="s">
        <v>289</v>
      </c>
      <c r="B268" s="146" t="s">
        <v>250</v>
      </c>
      <c r="C268" s="147" t="s">
        <v>589</v>
      </c>
      <c r="D268" s="148" t="n">
        <v>8500</v>
      </c>
      <c r="E268" s="149" t="s">
        <v>273</v>
      </c>
      <c r="F268" s="150" t="n">
        <v>8500</v>
      </c>
    </row>
    <row r="269" customFormat="false" ht="12.75" hidden="false" customHeight="false" outlineLevel="0" collapsed="false">
      <c r="A269" s="145" t="s">
        <v>291</v>
      </c>
      <c r="B269" s="146" t="s">
        <v>250</v>
      </c>
      <c r="C269" s="147" t="s">
        <v>590</v>
      </c>
      <c r="D269" s="148" t="n">
        <v>8500</v>
      </c>
      <c r="E269" s="149" t="s">
        <v>273</v>
      </c>
      <c r="F269" s="150" t="n">
        <v>8500</v>
      </c>
    </row>
    <row r="270" customFormat="false" ht="22.5" hidden="false" customHeight="false" outlineLevel="0" collapsed="false">
      <c r="A270" s="133" t="s">
        <v>591</v>
      </c>
      <c r="B270" s="134" t="s">
        <v>250</v>
      </c>
      <c r="C270" s="135" t="s">
        <v>592</v>
      </c>
      <c r="D270" s="136" t="n">
        <v>171379168.7</v>
      </c>
      <c r="E270" s="137" t="n">
        <v>34270151.7</v>
      </c>
      <c r="F270" s="138" t="n">
        <v>137109017</v>
      </c>
    </row>
    <row r="271" customFormat="false" ht="12.75" hidden="false" customHeight="false" outlineLevel="0" collapsed="false">
      <c r="A271" s="133" t="s">
        <v>537</v>
      </c>
      <c r="B271" s="134" t="s">
        <v>250</v>
      </c>
      <c r="C271" s="135" t="s">
        <v>593</v>
      </c>
      <c r="D271" s="136" t="n">
        <v>414100</v>
      </c>
      <c r="E271" s="137" t="s">
        <v>273</v>
      </c>
      <c r="F271" s="138" t="n">
        <v>414100</v>
      </c>
    </row>
    <row r="272" customFormat="false" ht="22.5" hidden="false" customHeight="false" outlineLevel="0" collapsed="false">
      <c r="A272" s="133" t="s">
        <v>539</v>
      </c>
      <c r="B272" s="134" t="s">
        <v>250</v>
      </c>
      <c r="C272" s="135" t="s">
        <v>594</v>
      </c>
      <c r="D272" s="136" t="n">
        <v>14100</v>
      </c>
      <c r="E272" s="137" t="s">
        <v>273</v>
      </c>
      <c r="F272" s="138" t="n">
        <v>14100</v>
      </c>
    </row>
    <row r="273" customFormat="false" ht="22.5" hidden="false" customHeight="false" outlineLevel="0" collapsed="false">
      <c r="A273" s="133" t="s">
        <v>595</v>
      </c>
      <c r="B273" s="134" t="s">
        <v>250</v>
      </c>
      <c r="C273" s="135" t="s">
        <v>596</v>
      </c>
      <c r="D273" s="136" t="n">
        <v>14100</v>
      </c>
      <c r="E273" s="137" t="s">
        <v>273</v>
      </c>
      <c r="F273" s="138" t="n">
        <v>14100</v>
      </c>
    </row>
    <row r="274" customFormat="false" ht="12.75" hidden="false" customHeight="false" outlineLevel="0" collapsed="false">
      <c r="A274" s="133" t="s">
        <v>597</v>
      </c>
      <c r="B274" s="134" t="s">
        <v>250</v>
      </c>
      <c r="C274" s="135" t="s">
        <v>598</v>
      </c>
      <c r="D274" s="136" t="n">
        <v>14100</v>
      </c>
      <c r="E274" s="137" t="s">
        <v>273</v>
      </c>
      <c r="F274" s="138" t="n">
        <v>14100</v>
      </c>
    </row>
    <row r="275" customFormat="false" ht="12.75" hidden="false" customHeight="false" outlineLevel="0" collapsed="false">
      <c r="A275" s="145" t="s">
        <v>280</v>
      </c>
      <c r="B275" s="146" t="s">
        <v>250</v>
      </c>
      <c r="C275" s="147" t="s">
        <v>599</v>
      </c>
      <c r="D275" s="148" t="n">
        <v>14100</v>
      </c>
      <c r="E275" s="149" t="s">
        <v>273</v>
      </c>
      <c r="F275" s="150" t="n">
        <v>14100</v>
      </c>
    </row>
    <row r="276" customFormat="false" ht="22.5" hidden="false" customHeight="false" outlineLevel="0" collapsed="false">
      <c r="A276" s="145" t="s">
        <v>287</v>
      </c>
      <c r="B276" s="146" t="s">
        <v>250</v>
      </c>
      <c r="C276" s="147" t="s">
        <v>600</v>
      </c>
      <c r="D276" s="148" t="n">
        <v>14100</v>
      </c>
      <c r="E276" s="149" t="s">
        <v>273</v>
      </c>
      <c r="F276" s="150" t="n">
        <v>14100</v>
      </c>
    </row>
    <row r="277" customFormat="false" ht="22.5" hidden="false" customHeight="false" outlineLevel="0" collapsed="false">
      <c r="A277" s="145" t="s">
        <v>289</v>
      </c>
      <c r="B277" s="146" t="s">
        <v>250</v>
      </c>
      <c r="C277" s="147" t="s">
        <v>601</v>
      </c>
      <c r="D277" s="148" t="n">
        <v>14100</v>
      </c>
      <c r="E277" s="149" t="s">
        <v>273</v>
      </c>
      <c r="F277" s="150" t="n">
        <v>14100</v>
      </c>
    </row>
    <row r="278" customFormat="false" ht="12.75" hidden="false" customHeight="false" outlineLevel="0" collapsed="false">
      <c r="A278" s="145" t="s">
        <v>291</v>
      </c>
      <c r="B278" s="146" t="s">
        <v>250</v>
      </c>
      <c r="C278" s="147" t="s">
        <v>602</v>
      </c>
      <c r="D278" s="148" t="n">
        <v>14100</v>
      </c>
      <c r="E278" s="149" t="s">
        <v>273</v>
      </c>
      <c r="F278" s="150" t="n">
        <v>14100</v>
      </c>
    </row>
    <row r="279" customFormat="false" ht="12.75" hidden="false" customHeight="false" outlineLevel="0" collapsed="false">
      <c r="A279" s="133" t="s">
        <v>603</v>
      </c>
      <c r="B279" s="134" t="s">
        <v>250</v>
      </c>
      <c r="C279" s="135" t="s">
        <v>604</v>
      </c>
      <c r="D279" s="136" t="n">
        <v>400000</v>
      </c>
      <c r="E279" s="137" t="s">
        <v>273</v>
      </c>
      <c r="F279" s="138" t="n">
        <v>400000</v>
      </c>
    </row>
    <row r="280" customFormat="false" ht="22.5" hidden="false" customHeight="false" outlineLevel="0" collapsed="false">
      <c r="A280" s="133" t="s">
        <v>605</v>
      </c>
      <c r="B280" s="134" t="s">
        <v>250</v>
      </c>
      <c r="C280" s="135" t="s">
        <v>606</v>
      </c>
      <c r="D280" s="136" t="n">
        <v>400000</v>
      </c>
      <c r="E280" s="137" t="s">
        <v>273</v>
      </c>
      <c r="F280" s="138" t="n">
        <v>400000</v>
      </c>
    </row>
    <row r="281" customFormat="false" ht="12.75" hidden="false" customHeight="false" outlineLevel="0" collapsed="false">
      <c r="A281" s="145" t="s">
        <v>607</v>
      </c>
      <c r="B281" s="146" t="s">
        <v>250</v>
      </c>
      <c r="C281" s="147" t="s">
        <v>608</v>
      </c>
      <c r="D281" s="148" t="n">
        <v>400000</v>
      </c>
      <c r="E281" s="149" t="s">
        <v>273</v>
      </c>
      <c r="F281" s="150" t="n">
        <v>400000</v>
      </c>
    </row>
    <row r="282" customFormat="false" ht="22.5" hidden="false" customHeight="false" outlineLevel="0" collapsed="false">
      <c r="A282" s="145" t="s">
        <v>287</v>
      </c>
      <c r="B282" s="146" t="s">
        <v>250</v>
      </c>
      <c r="C282" s="147" t="s">
        <v>609</v>
      </c>
      <c r="D282" s="148" t="n">
        <v>400000</v>
      </c>
      <c r="E282" s="149" t="s">
        <v>273</v>
      </c>
      <c r="F282" s="150" t="n">
        <v>400000</v>
      </c>
    </row>
    <row r="283" customFormat="false" ht="22.5" hidden="false" customHeight="false" outlineLevel="0" collapsed="false">
      <c r="A283" s="145" t="s">
        <v>289</v>
      </c>
      <c r="B283" s="146" t="s">
        <v>250</v>
      </c>
      <c r="C283" s="147" t="s">
        <v>610</v>
      </c>
      <c r="D283" s="148" t="n">
        <v>400000</v>
      </c>
      <c r="E283" s="149" t="s">
        <v>273</v>
      </c>
      <c r="F283" s="150" t="n">
        <v>400000</v>
      </c>
    </row>
    <row r="284" customFormat="false" ht="12.75" hidden="false" customHeight="false" outlineLevel="0" collapsed="false">
      <c r="A284" s="145" t="s">
        <v>291</v>
      </c>
      <c r="B284" s="146" t="s">
        <v>250</v>
      </c>
      <c r="C284" s="147" t="s">
        <v>611</v>
      </c>
      <c r="D284" s="148" t="n">
        <v>400000</v>
      </c>
      <c r="E284" s="149" t="s">
        <v>273</v>
      </c>
      <c r="F284" s="150" t="n">
        <v>400000</v>
      </c>
    </row>
    <row r="285" customFormat="false" ht="12.75" hidden="false" customHeight="false" outlineLevel="0" collapsed="false">
      <c r="A285" s="133" t="s">
        <v>612</v>
      </c>
      <c r="B285" s="134" t="s">
        <v>250</v>
      </c>
      <c r="C285" s="135" t="s">
        <v>613</v>
      </c>
      <c r="D285" s="136" t="n">
        <v>170545068.7</v>
      </c>
      <c r="E285" s="137" t="n">
        <v>34270151.7</v>
      </c>
      <c r="F285" s="138" t="n">
        <v>136274917</v>
      </c>
    </row>
    <row r="286" customFormat="false" ht="12.75" hidden="false" customHeight="false" outlineLevel="0" collapsed="false">
      <c r="A286" s="133" t="s">
        <v>614</v>
      </c>
      <c r="B286" s="134" t="s">
        <v>250</v>
      </c>
      <c r="C286" s="135" t="s">
        <v>615</v>
      </c>
      <c r="D286" s="136" t="n">
        <v>163382505.17</v>
      </c>
      <c r="E286" s="137" t="n">
        <v>33300000</v>
      </c>
      <c r="F286" s="138" t="n">
        <v>130082505.17</v>
      </c>
    </row>
    <row r="287" customFormat="false" ht="22.5" hidden="false" customHeight="false" outlineLevel="0" collapsed="false">
      <c r="A287" s="133" t="s">
        <v>595</v>
      </c>
      <c r="B287" s="134" t="s">
        <v>250</v>
      </c>
      <c r="C287" s="135" t="s">
        <v>616</v>
      </c>
      <c r="D287" s="136" t="n">
        <v>163382505.17</v>
      </c>
      <c r="E287" s="137" t="n">
        <v>33300000</v>
      </c>
      <c r="F287" s="138" t="n">
        <v>130082505.17</v>
      </c>
    </row>
    <row r="288" customFormat="false" ht="12.75" hidden="false" customHeight="false" outlineLevel="0" collapsed="false">
      <c r="A288" s="133" t="s">
        <v>597</v>
      </c>
      <c r="B288" s="134" t="s">
        <v>250</v>
      </c>
      <c r="C288" s="135" t="s">
        <v>617</v>
      </c>
      <c r="D288" s="136" t="n">
        <v>163382505.17</v>
      </c>
      <c r="E288" s="137" t="n">
        <v>33300000</v>
      </c>
      <c r="F288" s="138" t="n">
        <v>130082505.17</v>
      </c>
    </row>
    <row r="289" customFormat="false" ht="33.75" hidden="false" customHeight="false" outlineLevel="0" collapsed="false">
      <c r="A289" s="145" t="s">
        <v>618</v>
      </c>
      <c r="B289" s="146" t="s">
        <v>250</v>
      </c>
      <c r="C289" s="147" t="s">
        <v>619</v>
      </c>
      <c r="D289" s="148" t="n">
        <v>502140</v>
      </c>
      <c r="E289" s="149" t="s">
        <v>273</v>
      </c>
      <c r="F289" s="150" t="n">
        <v>502140</v>
      </c>
    </row>
    <row r="290" customFormat="false" ht="22.5" hidden="false" customHeight="false" outlineLevel="0" collapsed="false">
      <c r="A290" s="145" t="s">
        <v>620</v>
      </c>
      <c r="B290" s="146" t="s">
        <v>250</v>
      </c>
      <c r="C290" s="147" t="s">
        <v>621</v>
      </c>
      <c r="D290" s="148" t="n">
        <v>502140</v>
      </c>
      <c r="E290" s="149" t="s">
        <v>273</v>
      </c>
      <c r="F290" s="150" t="n">
        <v>502140</v>
      </c>
    </row>
    <row r="291" customFormat="false" ht="12.75" hidden="false" customHeight="false" outlineLevel="0" collapsed="false">
      <c r="A291" s="145" t="s">
        <v>622</v>
      </c>
      <c r="B291" s="146" t="s">
        <v>250</v>
      </c>
      <c r="C291" s="147" t="s">
        <v>623</v>
      </c>
      <c r="D291" s="148" t="n">
        <v>502140</v>
      </c>
      <c r="E291" s="149" t="s">
        <v>273</v>
      </c>
      <c r="F291" s="150" t="n">
        <v>502140</v>
      </c>
    </row>
    <row r="292" customFormat="false" ht="12.75" hidden="false" customHeight="false" outlineLevel="0" collapsed="false">
      <c r="A292" s="145" t="s">
        <v>624</v>
      </c>
      <c r="B292" s="146" t="s">
        <v>250</v>
      </c>
      <c r="C292" s="147" t="s">
        <v>625</v>
      </c>
      <c r="D292" s="148" t="n">
        <v>502140</v>
      </c>
      <c r="E292" s="149" t="s">
        <v>273</v>
      </c>
      <c r="F292" s="150" t="n">
        <v>502140</v>
      </c>
    </row>
    <row r="293" customFormat="false" ht="56.25" hidden="false" customHeight="false" outlineLevel="0" collapsed="false">
      <c r="A293" s="145" t="s">
        <v>626</v>
      </c>
      <c r="B293" s="146" t="s">
        <v>250</v>
      </c>
      <c r="C293" s="147" t="s">
        <v>627</v>
      </c>
      <c r="D293" s="148" t="n">
        <v>22115006.77</v>
      </c>
      <c r="E293" s="149" t="n">
        <v>4600000</v>
      </c>
      <c r="F293" s="150" t="n">
        <v>17515006.77</v>
      </c>
    </row>
    <row r="294" customFormat="false" ht="22.5" hidden="false" customHeight="false" outlineLevel="0" collapsed="false">
      <c r="A294" s="145" t="s">
        <v>620</v>
      </c>
      <c r="B294" s="146" t="s">
        <v>250</v>
      </c>
      <c r="C294" s="147" t="s">
        <v>628</v>
      </c>
      <c r="D294" s="148" t="n">
        <v>22115006.77</v>
      </c>
      <c r="E294" s="149" t="n">
        <v>4600000</v>
      </c>
      <c r="F294" s="150" t="n">
        <v>17515006.77</v>
      </c>
    </row>
    <row r="295" customFormat="false" ht="12.75" hidden="false" customHeight="false" outlineLevel="0" collapsed="false">
      <c r="A295" s="145" t="s">
        <v>622</v>
      </c>
      <c r="B295" s="146" t="s">
        <v>250</v>
      </c>
      <c r="C295" s="147" t="s">
        <v>629</v>
      </c>
      <c r="D295" s="148" t="n">
        <v>22115006.77</v>
      </c>
      <c r="E295" s="149" t="n">
        <v>4600000</v>
      </c>
      <c r="F295" s="150" t="n">
        <v>17515006.77</v>
      </c>
    </row>
    <row r="296" customFormat="false" ht="45" hidden="false" customHeight="false" outlineLevel="0" collapsed="false">
      <c r="A296" s="145" t="s">
        <v>630</v>
      </c>
      <c r="B296" s="146" t="s">
        <v>250</v>
      </c>
      <c r="C296" s="147" t="s">
        <v>631</v>
      </c>
      <c r="D296" s="148" t="n">
        <v>22115006.77</v>
      </c>
      <c r="E296" s="149" t="n">
        <v>4600000</v>
      </c>
      <c r="F296" s="150" t="n">
        <v>17515006.77</v>
      </c>
    </row>
    <row r="297" customFormat="false" ht="45" hidden="false" customHeight="false" outlineLevel="0" collapsed="false">
      <c r="A297" s="145" t="s">
        <v>632</v>
      </c>
      <c r="B297" s="146" t="s">
        <v>250</v>
      </c>
      <c r="C297" s="147" t="s">
        <v>633</v>
      </c>
      <c r="D297" s="148" t="n">
        <v>2333100</v>
      </c>
      <c r="E297" s="149" t="s">
        <v>273</v>
      </c>
      <c r="F297" s="150" t="n">
        <v>2333100</v>
      </c>
    </row>
    <row r="298" customFormat="false" ht="22.5" hidden="false" customHeight="false" outlineLevel="0" collapsed="false">
      <c r="A298" s="145" t="s">
        <v>620</v>
      </c>
      <c r="B298" s="146" t="s">
        <v>250</v>
      </c>
      <c r="C298" s="147" t="s">
        <v>634</v>
      </c>
      <c r="D298" s="148" t="n">
        <v>2333100</v>
      </c>
      <c r="E298" s="149" t="s">
        <v>273</v>
      </c>
      <c r="F298" s="150" t="n">
        <v>2333100</v>
      </c>
    </row>
    <row r="299" customFormat="false" ht="12.75" hidden="false" customHeight="false" outlineLevel="0" collapsed="false">
      <c r="A299" s="145" t="s">
        <v>622</v>
      </c>
      <c r="B299" s="146" t="s">
        <v>250</v>
      </c>
      <c r="C299" s="147" t="s">
        <v>635</v>
      </c>
      <c r="D299" s="148" t="n">
        <v>2333100</v>
      </c>
      <c r="E299" s="149" t="s">
        <v>273</v>
      </c>
      <c r="F299" s="150" t="n">
        <v>2333100</v>
      </c>
    </row>
    <row r="300" customFormat="false" ht="45" hidden="false" customHeight="false" outlineLevel="0" collapsed="false">
      <c r="A300" s="145" t="s">
        <v>630</v>
      </c>
      <c r="B300" s="146" t="s">
        <v>250</v>
      </c>
      <c r="C300" s="147" t="s">
        <v>636</v>
      </c>
      <c r="D300" s="148" t="n">
        <v>2333100</v>
      </c>
      <c r="E300" s="149" t="s">
        <v>273</v>
      </c>
      <c r="F300" s="150" t="n">
        <v>2333100</v>
      </c>
    </row>
    <row r="301" customFormat="false" ht="12.75" hidden="false" customHeight="false" outlineLevel="0" collapsed="false">
      <c r="A301" s="145" t="s">
        <v>637</v>
      </c>
      <c r="B301" s="146" t="s">
        <v>250</v>
      </c>
      <c r="C301" s="147" t="s">
        <v>638</v>
      </c>
      <c r="D301" s="148" t="n">
        <v>133334968.26</v>
      </c>
      <c r="E301" s="149" t="n">
        <v>28700000</v>
      </c>
      <c r="F301" s="150" t="n">
        <v>104634968.26</v>
      </c>
    </row>
    <row r="302" customFormat="false" ht="22.5" hidden="false" customHeight="false" outlineLevel="0" collapsed="false">
      <c r="A302" s="145" t="s">
        <v>620</v>
      </c>
      <c r="B302" s="146" t="s">
        <v>250</v>
      </c>
      <c r="C302" s="147" t="s">
        <v>639</v>
      </c>
      <c r="D302" s="148" t="n">
        <v>133334968.26</v>
      </c>
      <c r="E302" s="149" t="n">
        <v>28700000</v>
      </c>
      <c r="F302" s="150" t="n">
        <v>104634968.26</v>
      </c>
    </row>
    <row r="303" customFormat="false" ht="12.75" hidden="false" customHeight="false" outlineLevel="0" collapsed="false">
      <c r="A303" s="145" t="s">
        <v>622</v>
      </c>
      <c r="B303" s="146" t="s">
        <v>250</v>
      </c>
      <c r="C303" s="147" t="s">
        <v>640</v>
      </c>
      <c r="D303" s="148" t="n">
        <v>133334968.26</v>
      </c>
      <c r="E303" s="149" t="n">
        <v>28700000</v>
      </c>
      <c r="F303" s="150" t="n">
        <v>104634968.26</v>
      </c>
    </row>
    <row r="304" customFormat="false" ht="45" hidden="false" customHeight="false" outlineLevel="0" collapsed="false">
      <c r="A304" s="145" t="s">
        <v>630</v>
      </c>
      <c r="B304" s="146" t="s">
        <v>250</v>
      </c>
      <c r="C304" s="147" t="s">
        <v>641</v>
      </c>
      <c r="D304" s="148" t="n">
        <v>133334968.26</v>
      </c>
      <c r="E304" s="149" t="n">
        <v>28700000</v>
      </c>
      <c r="F304" s="150" t="n">
        <v>104634968.26</v>
      </c>
    </row>
    <row r="305" customFormat="false" ht="12.75" hidden="false" customHeight="false" outlineLevel="0" collapsed="false">
      <c r="A305" s="145" t="s">
        <v>642</v>
      </c>
      <c r="B305" s="146" t="s">
        <v>250</v>
      </c>
      <c r="C305" s="147" t="s">
        <v>643</v>
      </c>
      <c r="D305" s="148" t="n">
        <v>400000</v>
      </c>
      <c r="E305" s="149" t="s">
        <v>273</v>
      </c>
      <c r="F305" s="150" t="n">
        <v>400000</v>
      </c>
    </row>
    <row r="306" customFormat="false" ht="22.5" hidden="false" customHeight="false" outlineLevel="0" collapsed="false">
      <c r="A306" s="145" t="s">
        <v>620</v>
      </c>
      <c r="B306" s="146" t="s">
        <v>250</v>
      </c>
      <c r="C306" s="147" t="s">
        <v>644</v>
      </c>
      <c r="D306" s="148" t="n">
        <v>400000</v>
      </c>
      <c r="E306" s="149" t="s">
        <v>273</v>
      </c>
      <c r="F306" s="150" t="n">
        <v>400000</v>
      </c>
    </row>
    <row r="307" customFormat="false" ht="12.75" hidden="false" customHeight="false" outlineLevel="0" collapsed="false">
      <c r="A307" s="145" t="s">
        <v>622</v>
      </c>
      <c r="B307" s="146" t="s">
        <v>250</v>
      </c>
      <c r="C307" s="147" t="s">
        <v>645</v>
      </c>
      <c r="D307" s="148" t="n">
        <v>400000</v>
      </c>
      <c r="E307" s="149" t="s">
        <v>273</v>
      </c>
      <c r="F307" s="150" t="n">
        <v>400000</v>
      </c>
    </row>
    <row r="308" customFormat="false" ht="12.75" hidden="false" customHeight="false" outlineLevel="0" collapsed="false">
      <c r="A308" s="145" t="s">
        <v>624</v>
      </c>
      <c r="B308" s="146" t="s">
        <v>250</v>
      </c>
      <c r="C308" s="147" t="s">
        <v>646</v>
      </c>
      <c r="D308" s="148" t="n">
        <v>400000</v>
      </c>
      <c r="E308" s="149" t="s">
        <v>273</v>
      </c>
      <c r="F308" s="150" t="n">
        <v>400000</v>
      </c>
    </row>
    <row r="309" customFormat="false" ht="22.5" hidden="false" customHeight="false" outlineLevel="0" collapsed="false">
      <c r="A309" s="145" t="s">
        <v>647</v>
      </c>
      <c r="B309" s="146" t="s">
        <v>250</v>
      </c>
      <c r="C309" s="147" t="s">
        <v>648</v>
      </c>
      <c r="D309" s="148" t="n">
        <v>4521775.44</v>
      </c>
      <c r="E309" s="149" t="s">
        <v>273</v>
      </c>
      <c r="F309" s="150" t="n">
        <v>4521775.44</v>
      </c>
    </row>
    <row r="310" customFormat="false" ht="22.5" hidden="false" customHeight="false" outlineLevel="0" collapsed="false">
      <c r="A310" s="145" t="s">
        <v>620</v>
      </c>
      <c r="B310" s="146" t="s">
        <v>250</v>
      </c>
      <c r="C310" s="147" t="s">
        <v>649</v>
      </c>
      <c r="D310" s="148" t="n">
        <v>4521775.44</v>
      </c>
      <c r="E310" s="149" t="s">
        <v>273</v>
      </c>
      <c r="F310" s="150" t="n">
        <v>4521775.44</v>
      </c>
    </row>
    <row r="311" customFormat="false" ht="12.75" hidden="false" customHeight="false" outlineLevel="0" collapsed="false">
      <c r="A311" s="145" t="s">
        <v>622</v>
      </c>
      <c r="B311" s="146" t="s">
        <v>250</v>
      </c>
      <c r="C311" s="147" t="s">
        <v>650</v>
      </c>
      <c r="D311" s="148" t="n">
        <v>4521775.44</v>
      </c>
      <c r="E311" s="149" t="s">
        <v>273</v>
      </c>
      <c r="F311" s="150" t="n">
        <v>4521775.44</v>
      </c>
    </row>
    <row r="312" customFormat="false" ht="12.75" hidden="false" customHeight="false" outlineLevel="0" collapsed="false">
      <c r="A312" s="145" t="s">
        <v>624</v>
      </c>
      <c r="B312" s="146" t="s">
        <v>250</v>
      </c>
      <c r="C312" s="147" t="s">
        <v>651</v>
      </c>
      <c r="D312" s="148" t="n">
        <v>4521775.44</v>
      </c>
      <c r="E312" s="149" t="s">
        <v>273</v>
      </c>
      <c r="F312" s="150" t="n">
        <v>4521775.44</v>
      </c>
    </row>
    <row r="313" customFormat="false" ht="56.25" hidden="false" customHeight="false" outlineLevel="0" collapsed="false">
      <c r="A313" s="151" t="s">
        <v>652</v>
      </c>
      <c r="B313" s="146" t="s">
        <v>250</v>
      </c>
      <c r="C313" s="147" t="s">
        <v>653</v>
      </c>
      <c r="D313" s="148" t="n">
        <v>175514.7</v>
      </c>
      <c r="E313" s="149" t="s">
        <v>273</v>
      </c>
      <c r="F313" s="150" t="n">
        <v>175514.7</v>
      </c>
    </row>
    <row r="314" customFormat="false" ht="22.5" hidden="false" customHeight="false" outlineLevel="0" collapsed="false">
      <c r="A314" s="145" t="s">
        <v>620</v>
      </c>
      <c r="B314" s="146" t="s">
        <v>250</v>
      </c>
      <c r="C314" s="147" t="s">
        <v>654</v>
      </c>
      <c r="D314" s="148" t="n">
        <v>175514.7</v>
      </c>
      <c r="E314" s="149" t="s">
        <v>273</v>
      </c>
      <c r="F314" s="150" t="n">
        <v>175514.7</v>
      </c>
    </row>
    <row r="315" customFormat="false" ht="12.75" hidden="false" customHeight="false" outlineLevel="0" collapsed="false">
      <c r="A315" s="145" t="s">
        <v>622</v>
      </c>
      <c r="B315" s="146" t="s">
        <v>250</v>
      </c>
      <c r="C315" s="147" t="s">
        <v>655</v>
      </c>
      <c r="D315" s="148" t="n">
        <v>175514.7</v>
      </c>
      <c r="E315" s="149" t="s">
        <v>273</v>
      </c>
      <c r="F315" s="150" t="n">
        <v>175514.7</v>
      </c>
    </row>
    <row r="316" customFormat="false" ht="12.75" hidden="false" customHeight="false" outlineLevel="0" collapsed="false">
      <c r="A316" s="145" t="s">
        <v>624</v>
      </c>
      <c r="B316" s="146" t="s">
        <v>250</v>
      </c>
      <c r="C316" s="147" t="s">
        <v>656</v>
      </c>
      <c r="D316" s="148" t="n">
        <v>175514.7</v>
      </c>
      <c r="E316" s="149" t="s">
        <v>273</v>
      </c>
      <c r="F316" s="150" t="n">
        <v>175514.7</v>
      </c>
    </row>
    <row r="317" customFormat="false" ht="12.75" hidden="false" customHeight="false" outlineLevel="0" collapsed="false">
      <c r="A317" s="133" t="s">
        <v>657</v>
      </c>
      <c r="B317" s="134" t="s">
        <v>250</v>
      </c>
      <c r="C317" s="135" t="s">
        <v>658</v>
      </c>
      <c r="D317" s="136" t="n">
        <v>7162563.53</v>
      </c>
      <c r="E317" s="137" t="n">
        <v>970151.7</v>
      </c>
      <c r="F317" s="138" t="n">
        <v>6192411.83</v>
      </c>
    </row>
    <row r="318" customFormat="false" ht="22.5" hidden="false" customHeight="false" outlineLevel="0" collapsed="false">
      <c r="A318" s="133" t="s">
        <v>595</v>
      </c>
      <c r="B318" s="134" t="s">
        <v>250</v>
      </c>
      <c r="C318" s="135" t="s">
        <v>659</v>
      </c>
      <c r="D318" s="136" t="n">
        <v>7162563.53</v>
      </c>
      <c r="E318" s="137" t="n">
        <v>970151.7</v>
      </c>
      <c r="F318" s="138" t="n">
        <v>6192411.83</v>
      </c>
    </row>
    <row r="319" customFormat="false" ht="12.75" hidden="false" customHeight="false" outlineLevel="0" collapsed="false">
      <c r="A319" s="133" t="s">
        <v>597</v>
      </c>
      <c r="B319" s="134" t="s">
        <v>250</v>
      </c>
      <c r="C319" s="135" t="s">
        <v>660</v>
      </c>
      <c r="D319" s="136" t="n">
        <v>7162563.53</v>
      </c>
      <c r="E319" s="137" t="n">
        <v>970151.7</v>
      </c>
      <c r="F319" s="138" t="n">
        <v>6192411.83</v>
      </c>
    </row>
    <row r="320" customFormat="false" ht="12.75" hidden="false" customHeight="false" outlineLevel="0" collapsed="false">
      <c r="A320" s="145" t="s">
        <v>280</v>
      </c>
      <c r="B320" s="146" t="s">
        <v>250</v>
      </c>
      <c r="C320" s="147" t="s">
        <v>661</v>
      </c>
      <c r="D320" s="148" t="n">
        <v>7162563.53</v>
      </c>
      <c r="E320" s="149" t="n">
        <v>970151.7</v>
      </c>
      <c r="F320" s="150" t="n">
        <v>6192411.83</v>
      </c>
    </row>
    <row r="321" customFormat="false" ht="45" hidden="false" customHeight="false" outlineLevel="0" collapsed="false">
      <c r="A321" s="145" t="s">
        <v>265</v>
      </c>
      <c r="B321" s="146" t="s">
        <v>250</v>
      </c>
      <c r="C321" s="147" t="s">
        <v>662</v>
      </c>
      <c r="D321" s="148" t="n">
        <v>6203861.26</v>
      </c>
      <c r="E321" s="149" t="n">
        <v>789659.46</v>
      </c>
      <c r="F321" s="150" t="n">
        <v>5414201.8</v>
      </c>
    </row>
    <row r="322" customFormat="false" ht="22.5" hidden="false" customHeight="false" outlineLevel="0" collapsed="false">
      <c r="A322" s="145" t="s">
        <v>267</v>
      </c>
      <c r="B322" s="146" t="s">
        <v>250</v>
      </c>
      <c r="C322" s="147" t="s">
        <v>663</v>
      </c>
      <c r="D322" s="148" t="n">
        <v>6203861.26</v>
      </c>
      <c r="E322" s="149" t="n">
        <v>789659.46</v>
      </c>
      <c r="F322" s="150" t="n">
        <v>5414201.8</v>
      </c>
    </row>
    <row r="323" customFormat="false" ht="12.75" hidden="false" customHeight="false" outlineLevel="0" collapsed="false">
      <c r="A323" s="145" t="s">
        <v>269</v>
      </c>
      <c r="B323" s="146" t="s">
        <v>250</v>
      </c>
      <c r="C323" s="147" t="s">
        <v>664</v>
      </c>
      <c r="D323" s="148" t="n">
        <v>4633955.95</v>
      </c>
      <c r="E323" s="149" t="n">
        <v>654566.76</v>
      </c>
      <c r="F323" s="150" t="n">
        <v>3979389.19</v>
      </c>
    </row>
    <row r="324" customFormat="false" ht="22.5" hidden="false" customHeight="false" outlineLevel="0" collapsed="false">
      <c r="A324" s="145" t="s">
        <v>271</v>
      </c>
      <c r="B324" s="146" t="s">
        <v>250</v>
      </c>
      <c r="C324" s="147" t="s">
        <v>665</v>
      </c>
      <c r="D324" s="148" t="n">
        <v>170450</v>
      </c>
      <c r="E324" s="149" t="s">
        <v>273</v>
      </c>
      <c r="F324" s="150" t="n">
        <v>170450</v>
      </c>
    </row>
    <row r="325" customFormat="false" ht="33.75" hidden="false" customHeight="false" outlineLevel="0" collapsed="false">
      <c r="A325" s="145" t="s">
        <v>274</v>
      </c>
      <c r="B325" s="146" t="s">
        <v>250</v>
      </c>
      <c r="C325" s="147" t="s">
        <v>666</v>
      </c>
      <c r="D325" s="148" t="n">
        <v>1399455.31</v>
      </c>
      <c r="E325" s="149" t="n">
        <v>135092.7</v>
      </c>
      <c r="F325" s="150" t="n">
        <v>1264362.61</v>
      </c>
    </row>
    <row r="326" customFormat="false" ht="22.5" hidden="false" customHeight="false" outlineLevel="0" collapsed="false">
      <c r="A326" s="145" t="s">
        <v>287</v>
      </c>
      <c r="B326" s="146" t="s">
        <v>250</v>
      </c>
      <c r="C326" s="147" t="s">
        <v>667</v>
      </c>
      <c r="D326" s="148" t="n">
        <v>958702.27</v>
      </c>
      <c r="E326" s="149" t="n">
        <v>180492.24</v>
      </c>
      <c r="F326" s="150" t="n">
        <v>778210.03</v>
      </c>
    </row>
    <row r="327" customFormat="false" ht="22.5" hidden="false" customHeight="false" outlineLevel="0" collapsed="false">
      <c r="A327" s="145" t="s">
        <v>289</v>
      </c>
      <c r="B327" s="146" t="s">
        <v>250</v>
      </c>
      <c r="C327" s="147" t="s">
        <v>668</v>
      </c>
      <c r="D327" s="148" t="n">
        <v>958702.27</v>
      </c>
      <c r="E327" s="149" t="n">
        <v>180492.24</v>
      </c>
      <c r="F327" s="150" t="n">
        <v>778210.03</v>
      </c>
    </row>
    <row r="328" customFormat="false" ht="12.75" hidden="false" customHeight="false" outlineLevel="0" collapsed="false">
      <c r="A328" s="145" t="s">
        <v>291</v>
      </c>
      <c r="B328" s="146" t="s">
        <v>250</v>
      </c>
      <c r="C328" s="147" t="s">
        <v>669</v>
      </c>
      <c r="D328" s="148" t="n">
        <v>358702.27</v>
      </c>
      <c r="E328" s="149" t="n">
        <v>6992.96</v>
      </c>
      <c r="F328" s="150" t="n">
        <v>351709.31</v>
      </c>
    </row>
    <row r="329" customFormat="false" ht="12.75" hidden="false" customHeight="false" outlineLevel="0" collapsed="false">
      <c r="A329" s="145" t="s">
        <v>293</v>
      </c>
      <c r="B329" s="146" t="s">
        <v>250</v>
      </c>
      <c r="C329" s="147" t="s">
        <v>670</v>
      </c>
      <c r="D329" s="148" t="n">
        <v>600000</v>
      </c>
      <c r="E329" s="149" t="n">
        <v>173499.28</v>
      </c>
      <c r="F329" s="150" t="n">
        <v>426500.72</v>
      </c>
    </row>
    <row r="330" customFormat="false" ht="12.75" hidden="false" customHeight="false" outlineLevel="0" collapsed="false">
      <c r="A330" s="133" t="s">
        <v>671</v>
      </c>
      <c r="B330" s="134" t="s">
        <v>250</v>
      </c>
      <c r="C330" s="135" t="s">
        <v>672</v>
      </c>
      <c r="D330" s="136" t="n">
        <v>420000</v>
      </c>
      <c r="E330" s="137" t="s">
        <v>273</v>
      </c>
      <c r="F330" s="138" t="n">
        <v>420000</v>
      </c>
    </row>
    <row r="331" customFormat="false" ht="12.75" hidden="false" customHeight="false" outlineLevel="0" collapsed="false">
      <c r="A331" s="133" t="s">
        <v>673</v>
      </c>
      <c r="B331" s="134" t="s">
        <v>250</v>
      </c>
      <c r="C331" s="135" t="s">
        <v>674</v>
      </c>
      <c r="D331" s="136" t="n">
        <v>420000</v>
      </c>
      <c r="E331" s="137" t="s">
        <v>273</v>
      </c>
      <c r="F331" s="138" t="n">
        <v>420000</v>
      </c>
    </row>
    <row r="332" customFormat="false" ht="33.75" hidden="false" customHeight="false" outlineLevel="0" collapsed="false">
      <c r="A332" s="133" t="s">
        <v>675</v>
      </c>
      <c r="B332" s="134" t="s">
        <v>250</v>
      </c>
      <c r="C332" s="135" t="s">
        <v>676</v>
      </c>
      <c r="D332" s="136" t="n">
        <v>420000</v>
      </c>
      <c r="E332" s="137" t="s">
        <v>273</v>
      </c>
      <c r="F332" s="138" t="n">
        <v>420000</v>
      </c>
    </row>
    <row r="333" customFormat="false" ht="12.75" hidden="false" customHeight="false" outlineLevel="0" collapsed="false">
      <c r="A333" s="145" t="s">
        <v>677</v>
      </c>
      <c r="B333" s="146" t="s">
        <v>250</v>
      </c>
      <c r="C333" s="147" t="s">
        <v>678</v>
      </c>
      <c r="D333" s="148" t="n">
        <v>420000</v>
      </c>
      <c r="E333" s="149" t="s">
        <v>273</v>
      </c>
      <c r="F333" s="150" t="n">
        <v>420000</v>
      </c>
    </row>
    <row r="334" customFormat="false" ht="22.5" hidden="false" customHeight="false" outlineLevel="0" collapsed="false">
      <c r="A334" s="145" t="s">
        <v>287</v>
      </c>
      <c r="B334" s="146" t="s">
        <v>250</v>
      </c>
      <c r="C334" s="147" t="s">
        <v>679</v>
      </c>
      <c r="D334" s="148" t="n">
        <v>420000</v>
      </c>
      <c r="E334" s="149" t="s">
        <v>273</v>
      </c>
      <c r="F334" s="150" t="n">
        <v>420000</v>
      </c>
    </row>
    <row r="335" customFormat="false" ht="22.5" hidden="false" customHeight="false" outlineLevel="0" collapsed="false">
      <c r="A335" s="145" t="s">
        <v>289</v>
      </c>
      <c r="B335" s="146" t="s">
        <v>250</v>
      </c>
      <c r="C335" s="147" t="s">
        <v>680</v>
      </c>
      <c r="D335" s="148" t="n">
        <v>420000</v>
      </c>
      <c r="E335" s="149" t="s">
        <v>273</v>
      </c>
      <c r="F335" s="150" t="n">
        <v>420000</v>
      </c>
    </row>
    <row r="336" customFormat="false" ht="12.75" hidden="false" customHeight="false" outlineLevel="0" collapsed="false">
      <c r="A336" s="145" t="s">
        <v>291</v>
      </c>
      <c r="B336" s="146" t="s">
        <v>250</v>
      </c>
      <c r="C336" s="147" t="s">
        <v>681</v>
      </c>
      <c r="D336" s="148" t="n">
        <v>420000</v>
      </c>
      <c r="E336" s="149" t="s">
        <v>273</v>
      </c>
      <c r="F336" s="150" t="n">
        <v>420000</v>
      </c>
    </row>
    <row r="337" customFormat="false" ht="33.75" hidden="false" customHeight="false" outlineLevel="0" collapsed="false">
      <c r="A337" s="133" t="s">
        <v>682</v>
      </c>
      <c r="B337" s="134" t="s">
        <v>250</v>
      </c>
      <c r="C337" s="135" t="s">
        <v>683</v>
      </c>
      <c r="D337" s="136" t="n">
        <v>33325462.39</v>
      </c>
      <c r="E337" s="137" t="n">
        <v>4903328.39</v>
      </c>
      <c r="F337" s="138" t="n">
        <v>28422134</v>
      </c>
    </row>
    <row r="338" customFormat="false" ht="12.75" hidden="false" customHeight="false" outlineLevel="0" collapsed="false">
      <c r="A338" s="133" t="s">
        <v>537</v>
      </c>
      <c r="B338" s="134" t="s">
        <v>250</v>
      </c>
      <c r="C338" s="135" t="s">
        <v>684</v>
      </c>
      <c r="D338" s="136" t="n">
        <v>33325462.39</v>
      </c>
      <c r="E338" s="137" t="n">
        <v>4903328.39</v>
      </c>
      <c r="F338" s="138" t="n">
        <v>28422134</v>
      </c>
    </row>
    <row r="339" customFormat="false" ht="12.75" hidden="false" customHeight="false" outlineLevel="0" collapsed="false">
      <c r="A339" s="133" t="s">
        <v>685</v>
      </c>
      <c r="B339" s="134" t="s">
        <v>250</v>
      </c>
      <c r="C339" s="135" t="s">
        <v>686</v>
      </c>
      <c r="D339" s="136" t="n">
        <v>33315822.39</v>
      </c>
      <c r="E339" s="137" t="n">
        <v>4903328.39</v>
      </c>
      <c r="F339" s="138" t="n">
        <v>28412494</v>
      </c>
    </row>
    <row r="340" customFormat="false" ht="22.5" hidden="false" customHeight="false" outlineLevel="0" collapsed="false">
      <c r="A340" s="133" t="s">
        <v>595</v>
      </c>
      <c r="B340" s="134" t="s">
        <v>250</v>
      </c>
      <c r="C340" s="135" t="s">
        <v>687</v>
      </c>
      <c r="D340" s="136" t="n">
        <v>33315822.39</v>
      </c>
      <c r="E340" s="137" t="n">
        <v>4903328.39</v>
      </c>
      <c r="F340" s="138" t="n">
        <v>28412494</v>
      </c>
    </row>
    <row r="341" customFormat="false" ht="12.75" hidden="false" customHeight="false" outlineLevel="0" collapsed="false">
      <c r="A341" s="133" t="s">
        <v>688</v>
      </c>
      <c r="B341" s="134" t="s">
        <v>250</v>
      </c>
      <c r="C341" s="135" t="s">
        <v>689</v>
      </c>
      <c r="D341" s="136" t="n">
        <v>33315822.39</v>
      </c>
      <c r="E341" s="137" t="n">
        <v>4903328.39</v>
      </c>
      <c r="F341" s="138" t="n">
        <v>28412494</v>
      </c>
    </row>
    <row r="342" customFormat="false" ht="45" hidden="false" customHeight="false" outlineLevel="0" collapsed="false">
      <c r="A342" s="145" t="s">
        <v>690</v>
      </c>
      <c r="B342" s="146" t="s">
        <v>250</v>
      </c>
      <c r="C342" s="147" t="s">
        <v>691</v>
      </c>
      <c r="D342" s="148" t="n">
        <v>32409462.39</v>
      </c>
      <c r="E342" s="149" t="n">
        <v>4903328.39</v>
      </c>
      <c r="F342" s="150" t="n">
        <v>27506134</v>
      </c>
    </row>
    <row r="343" customFormat="false" ht="45" hidden="false" customHeight="false" outlineLevel="0" collapsed="false">
      <c r="A343" s="145" t="s">
        <v>265</v>
      </c>
      <c r="B343" s="146" t="s">
        <v>250</v>
      </c>
      <c r="C343" s="147" t="s">
        <v>692</v>
      </c>
      <c r="D343" s="148" t="n">
        <v>16322441.97</v>
      </c>
      <c r="E343" s="149" t="n">
        <v>3167901.95</v>
      </c>
      <c r="F343" s="150" t="n">
        <v>13154540.02</v>
      </c>
    </row>
    <row r="344" customFormat="false" ht="12.75" hidden="false" customHeight="false" outlineLevel="0" collapsed="false">
      <c r="A344" s="145" t="s">
        <v>331</v>
      </c>
      <c r="B344" s="146" t="s">
        <v>250</v>
      </c>
      <c r="C344" s="147" t="s">
        <v>693</v>
      </c>
      <c r="D344" s="148" t="n">
        <v>16322441.97</v>
      </c>
      <c r="E344" s="149" t="n">
        <v>3167901.95</v>
      </c>
      <c r="F344" s="150" t="n">
        <v>13154540.02</v>
      </c>
    </row>
    <row r="345" customFormat="false" ht="12.75" hidden="false" customHeight="false" outlineLevel="0" collapsed="false">
      <c r="A345" s="145" t="s">
        <v>333</v>
      </c>
      <c r="B345" s="146" t="s">
        <v>250</v>
      </c>
      <c r="C345" s="147" t="s">
        <v>694</v>
      </c>
      <c r="D345" s="148" t="n">
        <v>11812615.65</v>
      </c>
      <c r="E345" s="149" t="n">
        <v>2527404.22</v>
      </c>
      <c r="F345" s="150" t="n">
        <v>9285211.43</v>
      </c>
    </row>
    <row r="346" customFormat="false" ht="22.5" hidden="false" customHeight="false" outlineLevel="0" collapsed="false">
      <c r="A346" s="145" t="s">
        <v>335</v>
      </c>
      <c r="B346" s="146" t="s">
        <v>250</v>
      </c>
      <c r="C346" s="147" t="s">
        <v>695</v>
      </c>
      <c r="D346" s="148" t="n">
        <v>942229.83</v>
      </c>
      <c r="E346" s="149" t="n">
        <v>50000</v>
      </c>
      <c r="F346" s="150" t="n">
        <v>892229.83</v>
      </c>
    </row>
    <row r="347" customFormat="false" ht="33.75" hidden="false" customHeight="false" outlineLevel="0" collapsed="false">
      <c r="A347" s="145" t="s">
        <v>337</v>
      </c>
      <c r="B347" s="146" t="s">
        <v>250</v>
      </c>
      <c r="C347" s="147" t="s">
        <v>696</v>
      </c>
      <c r="D347" s="148" t="n">
        <v>3567596.49</v>
      </c>
      <c r="E347" s="149" t="n">
        <v>590497.73</v>
      </c>
      <c r="F347" s="150" t="n">
        <v>2977098.76</v>
      </c>
    </row>
    <row r="348" customFormat="false" ht="22.5" hidden="false" customHeight="false" outlineLevel="0" collapsed="false">
      <c r="A348" s="145" t="s">
        <v>287</v>
      </c>
      <c r="B348" s="146" t="s">
        <v>250</v>
      </c>
      <c r="C348" s="147" t="s">
        <v>697</v>
      </c>
      <c r="D348" s="148" t="n">
        <v>16087020.42</v>
      </c>
      <c r="E348" s="149" t="n">
        <v>1735426.44</v>
      </c>
      <c r="F348" s="150" t="n">
        <v>14351593.98</v>
      </c>
    </row>
    <row r="349" customFormat="false" ht="22.5" hidden="false" customHeight="false" outlineLevel="0" collapsed="false">
      <c r="A349" s="145" t="s">
        <v>289</v>
      </c>
      <c r="B349" s="146" t="s">
        <v>250</v>
      </c>
      <c r="C349" s="147" t="s">
        <v>698</v>
      </c>
      <c r="D349" s="148" t="n">
        <v>16087020.42</v>
      </c>
      <c r="E349" s="149" t="n">
        <v>1735426.44</v>
      </c>
      <c r="F349" s="150" t="n">
        <v>14351593.98</v>
      </c>
    </row>
    <row r="350" customFormat="false" ht="22.5" hidden="false" customHeight="false" outlineLevel="0" collapsed="false">
      <c r="A350" s="145" t="s">
        <v>699</v>
      </c>
      <c r="B350" s="146" t="s">
        <v>250</v>
      </c>
      <c r="C350" s="147" t="s">
        <v>700</v>
      </c>
      <c r="D350" s="148" t="n">
        <v>7668468</v>
      </c>
      <c r="E350" s="149" t="s">
        <v>273</v>
      </c>
      <c r="F350" s="150" t="n">
        <v>7668468</v>
      </c>
    </row>
    <row r="351" customFormat="false" ht="12.75" hidden="false" customHeight="false" outlineLevel="0" collapsed="false">
      <c r="A351" s="145" t="s">
        <v>291</v>
      </c>
      <c r="B351" s="146" t="s">
        <v>250</v>
      </c>
      <c r="C351" s="147" t="s">
        <v>701</v>
      </c>
      <c r="D351" s="148" t="n">
        <v>3418552.42</v>
      </c>
      <c r="E351" s="149" t="n">
        <v>55817.13</v>
      </c>
      <c r="F351" s="150" t="n">
        <v>3362735.29</v>
      </c>
    </row>
    <row r="352" customFormat="false" ht="12.75" hidden="false" customHeight="false" outlineLevel="0" collapsed="false">
      <c r="A352" s="145" t="s">
        <v>293</v>
      </c>
      <c r="B352" s="146" t="s">
        <v>250</v>
      </c>
      <c r="C352" s="147" t="s">
        <v>702</v>
      </c>
      <c r="D352" s="148" t="n">
        <v>5000000</v>
      </c>
      <c r="E352" s="149" t="n">
        <v>1679609.31</v>
      </c>
      <c r="F352" s="150" t="n">
        <v>3320390.69</v>
      </c>
    </row>
    <row r="353" customFormat="false" ht="45" hidden="false" customHeight="false" outlineLevel="0" collapsed="false">
      <c r="A353" s="145" t="s">
        <v>632</v>
      </c>
      <c r="B353" s="146" t="s">
        <v>250</v>
      </c>
      <c r="C353" s="147" t="s">
        <v>703</v>
      </c>
      <c r="D353" s="148" t="n">
        <v>906360</v>
      </c>
      <c r="E353" s="149" t="s">
        <v>273</v>
      </c>
      <c r="F353" s="150" t="n">
        <v>906360</v>
      </c>
    </row>
    <row r="354" customFormat="false" ht="45" hidden="false" customHeight="false" outlineLevel="0" collapsed="false">
      <c r="A354" s="145" t="s">
        <v>265</v>
      </c>
      <c r="B354" s="146" t="s">
        <v>250</v>
      </c>
      <c r="C354" s="147" t="s">
        <v>704</v>
      </c>
      <c r="D354" s="148" t="n">
        <v>906360</v>
      </c>
      <c r="E354" s="149" t="s">
        <v>273</v>
      </c>
      <c r="F354" s="150" t="n">
        <v>906360</v>
      </c>
    </row>
    <row r="355" customFormat="false" ht="12.75" hidden="false" customHeight="false" outlineLevel="0" collapsed="false">
      <c r="A355" s="145" t="s">
        <v>331</v>
      </c>
      <c r="B355" s="146" t="s">
        <v>250</v>
      </c>
      <c r="C355" s="147" t="s">
        <v>705</v>
      </c>
      <c r="D355" s="148" t="n">
        <v>906360</v>
      </c>
      <c r="E355" s="149" t="s">
        <v>273</v>
      </c>
      <c r="F355" s="150" t="n">
        <v>906360</v>
      </c>
    </row>
    <row r="356" customFormat="false" ht="12.75" hidden="false" customHeight="false" outlineLevel="0" collapsed="false">
      <c r="A356" s="145" t="s">
        <v>333</v>
      </c>
      <c r="B356" s="146" t="s">
        <v>250</v>
      </c>
      <c r="C356" s="147" t="s">
        <v>706</v>
      </c>
      <c r="D356" s="148" t="n">
        <v>696130</v>
      </c>
      <c r="E356" s="149" t="s">
        <v>273</v>
      </c>
      <c r="F356" s="150" t="n">
        <v>696130</v>
      </c>
    </row>
    <row r="357" customFormat="false" ht="33.75" hidden="false" customHeight="false" outlineLevel="0" collapsed="false">
      <c r="A357" s="145" t="s">
        <v>337</v>
      </c>
      <c r="B357" s="146" t="s">
        <v>250</v>
      </c>
      <c r="C357" s="147" t="s">
        <v>707</v>
      </c>
      <c r="D357" s="148" t="n">
        <v>210230</v>
      </c>
      <c r="E357" s="149" t="s">
        <v>273</v>
      </c>
      <c r="F357" s="150" t="n">
        <v>210230</v>
      </c>
    </row>
    <row r="358" customFormat="false" ht="22.5" hidden="false" customHeight="false" outlineLevel="0" collapsed="false">
      <c r="A358" s="133" t="s">
        <v>539</v>
      </c>
      <c r="B358" s="134" t="s">
        <v>250</v>
      </c>
      <c r="C358" s="135" t="s">
        <v>708</v>
      </c>
      <c r="D358" s="136" t="n">
        <v>9640</v>
      </c>
      <c r="E358" s="137" t="s">
        <v>273</v>
      </c>
      <c r="F358" s="138" t="n">
        <v>9640</v>
      </c>
    </row>
    <row r="359" customFormat="false" ht="22.5" hidden="false" customHeight="false" outlineLevel="0" collapsed="false">
      <c r="A359" s="133" t="s">
        <v>595</v>
      </c>
      <c r="B359" s="134" t="s">
        <v>250</v>
      </c>
      <c r="C359" s="135" t="s">
        <v>709</v>
      </c>
      <c r="D359" s="136" t="n">
        <v>9640</v>
      </c>
      <c r="E359" s="137" t="s">
        <v>273</v>
      </c>
      <c r="F359" s="138" t="n">
        <v>9640</v>
      </c>
    </row>
    <row r="360" customFormat="false" ht="12.75" hidden="false" customHeight="false" outlineLevel="0" collapsed="false">
      <c r="A360" s="133" t="s">
        <v>688</v>
      </c>
      <c r="B360" s="134" t="s">
        <v>250</v>
      </c>
      <c r="C360" s="135" t="s">
        <v>710</v>
      </c>
      <c r="D360" s="136" t="n">
        <v>9640</v>
      </c>
      <c r="E360" s="137" t="s">
        <v>273</v>
      </c>
      <c r="F360" s="138" t="n">
        <v>9640</v>
      </c>
    </row>
    <row r="361" customFormat="false" ht="45" hidden="false" customHeight="false" outlineLevel="0" collapsed="false">
      <c r="A361" s="145" t="s">
        <v>690</v>
      </c>
      <c r="B361" s="146" t="s">
        <v>250</v>
      </c>
      <c r="C361" s="147" t="s">
        <v>711</v>
      </c>
      <c r="D361" s="148" t="n">
        <v>9640</v>
      </c>
      <c r="E361" s="149" t="s">
        <v>273</v>
      </c>
      <c r="F361" s="150" t="n">
        <v>9640</v>
      </c>
    </row>
    <row r="362" customFormat="false" ht="22.5" hidden="false" customHeight="false" outlineLevel="0" collapsed="false">
      <c r="A362" s="145" t="s">
        <v>287</v>
      </c>
      <c r="B362" s="146" t="s">
        <v>250</v>
      </c>
      <c r="C362" s="147" t="s">
        <v>712</v>
      </c>
      <c r="D362" s="148" t="n">
        <v>9640</v>
      </c>
      <c r="E362" s="149" t="s">
        <v>273</v>
      </c>
      <c r="F362" s="150" t="n">
        <v>9640</v>
      </c>
    </row>
    <row r="363" customFormat="false" ht="22.5" hidden="false" customHeight="false" outlineLevel="0" collapsed="false">
      <c r="A363" s="145" t="s">
        <v>289</v>
      </c>
      <c r="B363" s="146" t="s">
        <v>250</v>
      </c>
      <c r="C363" s="147" t="s">
        <v>713</v>
      </c>
      <c r="D363" s="148" t="n">
        <v>9640</v>
      </c>
      <c r="E363" s="149" t="s">
        <v>273</v>
      </c>
      <c r="F363" s="150" t="n">
        <v>9640</v>
      </c>
    </row>
    <row r="364" customFormat="false" ht="12.75" hidden="false" customHeight="false" outlineLevel="0" collapsed="false">
      <c r="A364" s="145" t="s">
        <v>291</v>
      </c>
      <c r="B364" s="146" t="s">
        <v>250</v>
      </c>
      <c r="C364" s="147" t="s">
        <v>714</v>
      </c>
      <c r="D364" s="148" t="n">
        <v>9640</v>
      </c>
      <c r="E364" s="149" t="s">
        <v>273</v>
      </c>
      <c r="F364" s="150" t="n">
        <v>9640</v>
      </c>
    </row>
    <row r="365" customFormat="false" ht="22.5" hidden="false" customHeight="false" outlineLevel="0" collapsed="false">
      <c r="A365" s="133" t="s">
        <v>715</v>
      </c>
      <c r="B365" s="134" t="s">
        <v>250</v>
      </c>
      <c r="C365" s="135" t="s">
        <v>716</v>
      </c>
      <c r="D365" s="136" t="n">
        <v>9231317.98</v>
      </c>
      <c r="E365" s="137" t="n">
        <v>1442176.98</v>
      </c>
      <c r="F365" s="138" t="n">
        <v>7789141</v>
      </c>
    </row>
    <row r="366" customFormat="false" ht="12.75" hidden="false" customHeight="false" outlineLevel="0" collapsed="false">
      <c r="A366" s="133" t="s">
        <v>255</v>
      </c>
      <c r="B366" s="134" t="s">
        <v>250</v>
      </c>
      <c r="C366" s="135" t="s">
        <v>717</v>
      </c>
      <c r="D366" s="136" t="n">
        <v>8549463.5</v>
      </c>
      <c r="E366" s="137" t="n">
        <v>1335114.42</v>
      </c>
      <c r="F366" s="138" t="n">
        <v>7214349.08</v>
      </c>
    </row>
    <row r="367" customFormat="false" ht="12.75" hidden="false" customHeight="false" outlineLevel="0" collapsed="false">
      <c r="A367" s="133" t="s">
        <v>318</v>
      </c>
      <c r="B367" s="134" t="s">
        <v>250</v>
      </c>
      <c r="C367" s="135" t="s">
        <v>718</v>
      </c>
      <c r="D367" s="136" t="n">
        <v>8549463.5</v>
      </c>
      <c r="E367" s="137" t="n">
        <v>1335114.42</v>
      </c>
      <c r="F367" s="138" t="n">
        <v>7214349.08</v>
      </c>
    </row>
    <row r="368" customFormat="false" ht="22.5" hidden="false" customHeight="false" outlineLevel="0" collapsed="false">
      <c r="A368" s="133" t="s">
        <v>259</v>
      </c>
      <c r="B368" s="134" t="s">
        <v>250</v>
      </c>
      <c r="C368" s="135" t="s">
        <v>719</v>
      </c>
      <c r="D368" s="136" t="n">
        <v>8549463.5</v>
      </c>
      <c r="E368" s="137" t="n">
        <v>1335114.42</v>
      </c>
      <c r="F368" s="138" t="n">
        <v>7214349.08</v>
      </c>
    </row>
    <row r="369" customFormat="false" ht="12.75" hidden="false" customHeight="false" outlineLevel="0" collapsed="false">
      <c r="A369" s="133" t="s">
        <v>261</v>
      </c>
      <c r="B369" s="134" t="s">
        <v>250</v>
      </c>
      <c r="C369" s="135" t="s">
        <v>720</v>
      </c>
      <c r="D369" s="136" t="n">
        <v>8549463.5</v>
      </c>
      <c r="E369" s="137" t="n">
        <v>1335114.42</v>
      </c>
      <c r="F369" s="138" t="n">
        <v>7214349.08</v>
      </c>
    </row>
    <row r="370" customFormat="false" ht="12.75" hidden="false" customHeight="false" outlineLevel="0" collapsed="false">
      <c r="A370" s="145" t="s">
        <v>280</v>
      </c>
      <c r="B370" s="146" t="s">
        <v>250</v>
      </c>
      <c r="C370" s="147" t="s">
        <v>721</v>
      </c>
      <c r="D370" s="148" t="n">
        <v>6705604.2</v>
      </c>
      <c r="E370" s="149" t="n">
        <v>924929.83</v>
      </c>
      <c r="F370" s="150" t="n">
        <v>5780674.37</v>
      </c>
    </row>
    <row r="371" customFormat="false" ht="45" hidden="false" customHeight="false" outlineLevel="0" collapsed="false">
      <c r="A371" s="145" t="s">
        <v>265</v>
      </c>
      <c r="B371" s="146" t="s">
        <v>250</v>
      </c>
      <c r="C371" s="147" t="s">
        <v>722</v>
      </c>
      <c r="D371" s="148" t="n">
        <v>6515019.2</v>
      </c>
      <c r="E371" s="149" t="n">
        <v>923309.28</v>
      </c>
      <c r="F371" s="150" t="n">
        <v>5591709.92</v>
      </c>
    </row>
    <row r="372" customFormat="false" ht="22.5" hidden="false" customHeight="false" outlineLevel="0" collapsed="false">
      <c r="A372" s="145" t="s">
        <v>267</v>
      </c>
      <c r="B372" s="146" t="s">
        <v>250</v>
      </c>
      <c r="C372" s="147" t="s">
        <v>723</v>
      </c>
      <c r="D372" s="148" t="n">
        <v>6515019.2</v>
      </c>
      <c r="E372" s="149" t="n">
        <v>923309.28</v>
      </c>
      <c r="F372" s="150" t="n">
        <v>5591709.92</v>
      </c>
    </row>
    <row r="373" customFormat="false" ht="12.75" hidden="false" customHeight="false" outlineLevel="0" collapsed="false">
      <c r="A373" s="145" t="s">
        <v>269</v>
      </c>
      <c r="B373" s="146" t="s">
        <v>250</v>
      </c>
      <c r="C373" s="147" t="s">
        <v>724</v>
      </c>
      <c r="D373" s="148" t="n">
        <v>4853955.95</v>
      </c>
      <c r="E373" s="149" t="n">
        <v>700477.86</v>
      </c>
      <c r="F373" s="150" t="n">
        <v>4153478.09</v>
      </c>
    </row>
    <row r="374" customFormat="false" ht="22.5" hidden="false" customHeight="false" outlineLevel="0" collapsed="false">
      <c r="A374" s="145" t="s">
        <v>271</v>
      </c>
      <c r="B374" s="146" t="s">
        <v>250</v>
      </c>
      <c r="C374" s="147" t="s">
        <v>725</v>
      </c>
      <c r="D374" s="148" t="n">
        <v>339200</v>
      </c>
      <c r="E374" s="149" t="n">
        <v>34239.1</v>
      </c>
      <c r="F374" s="150" t="n">
        <v>304960.9</v>
      </c>
    </row>
    <row r="375" customFormat="false" ht="33.75" hidden="false" customHeight="false" outlineLevel="0" collapsed="false">
      <c r="A375" s="145" t="s">
        <v>274</v>
      </c>
      <c r="B375" s="146" t="s">
        <v>250</v>
      </c>
      <c r="C375" s="147" t="s">
        <v>726</v>
      </c>
      <c r="D375" s="148" t="n">
        <v>1321863.25</v>
      </c>
      <c r="E375" s="149" t="n">
        <v>188592.32</v>
      </c>
      <c r="F375" s="150" t="n">
        <v>1133270.93</v>
      </c>
    </row>
    <row r="376" customFormat="false" ht="22.5" hidden="false" customHeight="false" outlineLevel="0" collapsed="false">
      <c r="A376" s="145" t="s">
        <v>287</v>
      </c>
      <c r="B376" s="146" t="s">
        <v>250</v>
      </c>
      <c r="C376" s="147" t="s">
        <v>727</v>
      </c>
      <c r="D376" s="148" t="n">
        <v>190085</v>
      </c>
      <c r="E376" s="149" t="n">
        <v>1620.55</v>
      </c>
      <c r="F376" s="150" t="n">
        <v>188464.45</v>
      </c>
    </row>
    <row r="377" customFormat="false" ht="22.5" hidden="false" customHeight="false" outlineLevel="0" collapsed="false">
      <c r="A377" s="145" t="s">
        <v>289</v>
      </c>
      <c r="B377" s="146" t="s">
        <v>250</v>
      </c>
      <c r="C377" s="147" t="s">
        <v>728</v>
      </c>
      <c r="D377" s="148" t="n">
        <v>190085</v>
      </c>
      <c r="E377" s="149" t="n">
        <v>1620.55</v>
      </c>
      <c r="F377" s="150" t="n">
        <v>188464.45</v>
      </c>
    </row>
    <row r="378" customFormat="false" ht="12.75" hidden="false" customHeight="false" outlineLevel="0" collapsed="false">
      <c r="A378" s="145" t="s">
        <v>291</v>
      </c>
      <c r="B378" s="146" t="s">
        <v>250</v>
      </c>
      <c r="C378" s="147" t="s">
        <v>729</v>
      </c>
      <c r="D378" s="148" t="n">
        <v>190085</v>
      </c>
      <c r="E378" s="149" t="n">
        <v>1620.55</v>
      </c>
      <c r="F378" s="150" t="n">
        <v>188464.45</v>
      </c>
    </row>
    <row r="379" customFormat="false" ht="12.75" hidden="false" customHeight="false" outlineLevel="0" collapsed="false">
      <c r="A379" s="145" t="s">
        <v>295</v>
      </c>
      <c r="B379" s="146" t="s">
        <v>250</v>
      </c>
      <c r="C379" s="147" t="s">
        <v>730</v>
      </c>
      <c r="D379" s="148" t="n">
        <v>500</v>
      </c>
      <c r="E379" s="149" t="s">
        <v>273</v>
      </c>
      <c r="F379" s="150" t="n">
        <v>500</v>
      </c>
    </row>
    <row r="380" customFormat="false" ht="12.75" hidden="false" customHeight="false" outlineLevel="0" collapsed="false">
      <c r="A380" s="145" t="s">
        <v>297</v>
      </c>
      <c r="B380" s="146" t="s">
        <v>250</v>
      </c>
      <c r="C380" s="147" t="s">
        <v>731</v>
      </c>
      <c r="D380" s="148" t="n">
        <v>500</v>
      </c>
      <c r="E380" s="149" t="s">
        <v>273</v>
      </c>
      <c r="F380" s="150" t="n">
        <v>500</v>
      </c>
    </row>
    <row r="381" customFormat="false" ht="12.75" hidden="false" customHeight="false" outlineLevel="0" collapsed="false">
      <c r="A381" s="145" t="s">
        <v>299</v>
      </c>
      <c r="B381" s="146" t="s">
        <v>250</v>
      </c>
      <c r="C381" s="147" t="s">
        <v>732</v>
      </c>
      <c r="D381" s="148" t="n">
        <v>500</v>
      </c>
      <c r="E381" s="149" t="s">
        <v>273</v>
      </c>
      <c r="F381" s="150" t="n">
        <v>500</v>
      </c>
    </row>
    <row r="382" customFormat="false" ht="56.25" hidden="false" customHeight="false" outlineLevel="0" collapsed="false">
      <c r="A382" s="151" t="s">
        <v>301</v>
      </c>
      <c r="B382" s="146" t="s">
        <v>250</v>
      </c>
      <c r="C382" s="147" t="s">
        <v>733</v>
      </c>
      <c r="D382" s="148" t="n">
        <v>1343859.3</v>
      </c>
      <c r="E382" s="149" t="n">
        <v>220184.59</v>
      </c>
      <c r="F382" s="150" t="n">
        <v>1123674.71</v>
      </c>
    </row>
    <row r="383" customFormat="false" ht="45" hidden="false" customHeight="false" outlineLevel="0" collapsed="false">
      <c r="A383" s="145" t="s">
        <v>265</v>
      </c>
      <c r="B383" s="146" t="s">
        <v>250</v>
      </c>
      <c r="C383" s="147" t="s">
        <v>734</v>
      </c>
      <c r="D383" s="148" t="n">
        <v>1343859.3</v>
      </c>
      <c r="E383" s="149" t="n">
        <v>220184.59</v>
      </c>
      <c r="F383" s="150" t="n">
        <v>1123674.71</v>
      </c>
    </row>
    <row r="384" customFormat="false" ht="22.5" hidden="false" customHeight="false" outlineLevel="0" collapsed="false">
      <c r="A384" s="145" t="s">
        <v>267</v>
      </c>
      <c r="B384" s="146" t="s">
        <v>250</v>
      </c>
      <c r="C384" s="147" t="s">
        <v>735</v>
      </c>
      <c r="D384" s="148" t="n">
        <v>1343859.3</v>
      </c>
      <c r="E384" s="149" t="n">
        <v>220184.59</v>
      </c>
      <c r="F384" s="150" t="n">
        <v>1123674.71</v>
      </c>
    </row>
    <row r="385" customFormat="false" ht="12.75" hidden="false" customHeight="false" outlineLevel="0" collapsed="false">
      <c r="A385" s="145" t="s">
        <v>269</v>
      </c>
      <c r="B385" s="146" t="s">
        <v>250</v>
      </c>
      <c r="C385" s="147" t="s">
        <v>736</v>
      </c>
      <c r="D385" s="148" t="n">
        <v>1032150</v>
      </c>
      <c r="E385" s="149" t="n">
        <v>175839.16</v>
      </c>
      <c r="F385" s="150" t="n">
        <v>856310.84</v>
      </c>
    </row>
    <row r="386" customFormat="false" ht="33.75" hidden="false" customHeight="false" outlineLevel="0" collapsed="false">
      <c r="A386" s="145" t="s">
        <v>274</v>
      </c>
      <c r="B386" s="146" t="s">
        <v>250</v>
      </c>
      <c r="C386" s="147" t="s">
        <v>737</v>
      </c>
      <c r="D386" s="148" t="n">
        <v>311709.3</v>
      </c>
      <c r="E386" s="149" t="n">
        <v>44345.43</v>
      </c>
      <c r="F386" s="150" t="n">
        <v>267363.87</v>
      </c>
    </row>
    <row r="387" customFormat="false" ht="33.75" hidden="false" customHeight="false" outlineLevel="0" collapsed="false">
      <c r="A387" s="145" t="s">
        <v>738</v>
      </c>
      <c r="B387" s="146" t="s">
        <v>250</v>
      </c>
      <c r="C387" s="147" t="s">
        <v>739</v>
      </c>
      <c r="D387" s="148" t="n">
        <v>500000</v>
      </c>
      <c r="E387" s="149" t="n">
        <v>190000</v>
      </c>
      <c r="F387" s="150" t="n">
        <v>310000</v>
      </c>
    </row>
    <row r="388" customFormat="false" ht="22.5" hidden="false" customHeight="false" outlineLevel="0" collapsed="false">
      <c r="A388" s="145" t="s">
        <v>287</v>
      </c>
      <c r="B388" s="146" t="s">
        <v>250</v>
      </c>
      <c r="C388" s="147" t="s">
        <v>740</v>
      </c>
      <c r="D388" s="148" t="n">
        <v>500000</v>
      </c>
      <c r="E388" s="149" t="n">
        <v>190000</v>
      </c>
      <c r="F388" s="150" t="n">
        <v>310000</v>
      </c>
    </row>
    <row r="389" customFormat="false" ht="22.5" hidden="false" customHeight="false" outlineLevel="0" collapsed="false">
      <c r="A389" s="145" t="s">
        <v>289</v>
      </c>
      <c r="B389" s="146" t="s">
        <v>250</v>
      </c>
      <c r="C389" s="147" t="s">
        <v>741</v>
      </c>
      <c r="D389" s="148" t="n">
        <v>500000</v>
      </c>
      <c r="E389" s="149" t="n">
        <v>190000</v>
      </c>
      <c r="F389" s="150" t="n">
        <v>310000</v>
      </c>
    </row>
    <row r="390" customFormat="false" ht="12.75" hidden="false" customHeight="false" outlineLevel="0" collapsed="false">
      <c r="A390" s="145" t="s">
        <v>291</v>
      </c>
      <c r="B390" s="146" t="s">
        <v>250</v>
      </c>
      <c r="C390" s="147" t="s">
        <v>742</v>
      </c>
      <c r="D390" s="148" t="n">
        <v>500000</v>
      </c>
      <c r="E390" s="149" t="n">
        <v>190000</v>
      </c>
      <c r="F390" s="150" t="n">
        <v>310000</v>
      </c>
    </row>
    <row r="391" customFormat="false" ht="12.75" hidden="false" customHeight="false" outlineLevel="0" collapsed="false">
      <c r="A391" s="133" t="s">
        <v>409</v>
      </c>
      <c r="B391" s="134" t="s">
        <v>250</v>
      </c>
      <c r="C391" s="135" t="s">
        <v>743</v>
      </c>
      <c r="D391" s="136" t="n">
        <v>100000</v>
      </c>
      <c r="E391" s="137" t="s">
        <v>273</v>
      </c>
      <c r="F391" s="138" t="n">
        <v>100000</v>
      </c>
    </row>
    <row r="392" customFormat="false" ht="12.75" hidden="false" customHeight="false" outlineLevel="0" collapsed="false">
      <c r="A392" s="133" t="s">
        <v>444</v>
      </c>
      <c r="B392" s="134" t="s">
        <v>250</v>
      </c>
      <c r="C392" s="135" t="s">
        <v>744</v>
      </c>
      <c r="D392" s="136" t="n">
        <v>100000</v>
      </c>
      <c r="E392" s="137" t="s">
        <v>273</v>
      </c>
      <c r="F392" s="138" t="n">
        <v>100000</v>
      </c>
    </row>
    <row r="393" customFormat="false" ht="22.5" hidden="false" customHeight="false" outlineLevel="0" collapsed="false">
      <c r="A393" s="133" t="s">
        <v>259</v>
      </c>
      <c r="B393" s="134" t="s">
        <v>250</v>
      </c>
      <c r="C393" s="135" t="s">
        <v>745</v>
      </c>
      <c r="D393" s="136" t="n">
        <v>100000</v>
      </c>
      <c r="E393" s="137" t="s">
        <v>273</v>
      </c>
      <c r="F393" s="138" t="n">
        <v>100000</v>
      </c>
    </row>
    <row r="394" customFormat="false" ht="12.75" hidden="false" customHeight="false" outlineLevel="0" collapsed="false">
      <c r="A394" s="133" t="s">
        <v>261</v>
      </c>
      <c r="B394" s="134" t="s">
        <v>250</v>
      </c>
      <c r="C394" s="135" t="s">
        <v>746</v>
      </c>
      <c r="D394" s="136" t="n">
        <v>100000</v>
      </c>
      <c r="E394" s="137" t="s">
        <v>273</v>
      </c>
      <c r="F394" s="138" t="n">
        <v>100000</v>
      </c>
    </row>
    <row r="395" customFormat="false" ht="12.75" hidden="false" customHeight="false" outlineLevel="0" collapsed="false">
      <c r="A395" s="145" t="s">
        <v>747</v>
      </c>
      <c r="B395" s="146" t="s">
        <v>250</v>
      </c>
      <c r="C395" s="147" t="s">
        <v>748</v>
      </c>
      <c r="D395" s="148" t="n">
        <v>100000</v>
      </c>
      <c r="E395" s="149" t="s">
        <v>273</v>
      </c>
      <c r="F395" s="150" t="n">
        <v>100000</v>
      </c>
    </row>
    <row r="396" customFormat="false" ht="22.5" hidden="false" customHeight="false" outlineLevel="0" collapsed="false">
      <c r="A396" s="145" t="s">
        <v>287</v>
      </c>
      <c r="B396" s="146" t="s">
        <v>250</v>
      </c>
      <c r="C396" s="147" t="s">
        <v>749</v>
      </c>
      <c r="D396" s="148" t="n">
        <v>100000</v>
      </c>
      <c r="E396" s="149" t="s">
        <v>273</v>
      </c>
      <c r="F396" s="150" t="n">
        <v>100000</v>
      </c>
    </row>
    <row r="397" customFormat="false" ht="22.5" hidden="false" customHeight="false" outlineLevel="0" collapsed="false">
      <c r="A397" s="145" t="s">
        <v>289</v>
      </c>
      <c r="B397" s="146" t="s">
        <v>250</v>
      </c>
      <c r="C397" s="147" t="s">
        <v>750</v>
      </c>
      <c r="D397" s="148" t="n">
        <v>100000</v>
      </c>
      <c r="E397" s="149" t="s">
        <v>273</v>
      </c>
      <c r="F397" s="150" t="n">
        <v>100000</v>
      </c>
    </row>
    <row r="398" customFormat="false" ht="33.75" hidden="false" customHeight="false" outlineLevel="0" collapsed="false">
      <c r="A398" s="145" t="s">
        <v>751</v>
      </c>
      <c r="B398" s="146" t="s">
        <v>250</v>
      </c>
      <c r="C398" s="147" t="s">
        <v>752</v>
      </c>
      <c r="D398" s="148" t="n">
        <v>100000</v>
      </c>
      <c r="E398" s="149" t="s">
        <v>273</v>
      </c>
      <c r="F398" s="150" t="n">
        <v>100000</v>
      </c>
    </row>
    <row r="399" customFormat="false" ht="12.75" hidden="false" customHeight="false" outlineLevel="0" collapsed="false">
      <c r="A399" s="133" t="s">
        <v>470</v>
      </c>
      <c r="B399" s="134" t="s">
        <v>250</v>
      </c>
      <c r="C399" s="135" t="s">
        <v>753</v>
      </c>
      <c r="D399" s="136" t="n">
        <v>533504.48</v>
      </c>
      <c r="E399" s="137" t="n">
        <v>107062.56</v>
      </c>
      <c r="F399" s="138" t="n">
        <v>426441.92</v>
      </c>
    </row>
    <row r="400" customFormat="false" ht="12.75" hidden="false" customHeight="false" outlineLevel="0" collapsed="false">
      <c r="A400" s="133" t="s">
        <v>472</v>
      </c>
      <c r="B400" s="134" t="s">
        <v>250</v>
      </c>
      <c r="C400" s="135" t="s">
        <v>754</v>
      </c>
      <c r="D400" s="136" t="n">
        <v>533504.48</v>
      </c>
      <c r="E400" s="137" t="n">
        <v>107062.56</v>
      </c>
      <c r="F400" s="138" t="n">
        <v>426441.92</v>
      </c>
    </row>
    <row r="401" customFormat="false" ht="22.5" hidden="false" customHeight="false" outlineLevel="0" collapsed="false">
      <c r="A401" s="133" t="s">
        <v>259</v>
      </c>
      <c r="B401" s="134" t="s">
        <v>250</v>
      </c>
      <c r="C401" s="135" t="s">
        <v>755</v>
      </c>
      <c r="D401" s="136" t="n">
        <v>533504.48</v>
      </c>
      <c r="E401" s="137" t="n">
        <v>107062.56</v>
      </c>
      <c r="F401" s="138" t="n">
        <v>426441.92</v>
      </c>
    </row>
    <row r="402" customFormat="false" ht="12.75" hidden="false" customHeight="false" outlineLevel="0" collapsed="false">
      <c r="A402" s="133" t="s">
        <v>261</v>
      </c>
      <c r="B402" s="134" t="s">
        <v>250</v>
      </c>
      <c r="C402" s="135" t="s">
        <v>756</v>
      </c>
      <c r="D402" s="136" t="n">
        <v>533504.48</v>
      </c>
      <c r="E402" s="137" t="n">
        <v>107062.56</v>
      </c>
      <c r="F402" s="138" t="n">
        <v>426441.92</v>
      </c>
    </row>
    <row r="403" customFormat="false" ht="33.75" hidden="false" customHeight="false" outlineLevel="0" collapsed="false">
      <c r="A403" s="145" t="s">
        <v>757</v>
      </c>
      <c r="B403" s="146" t="s">
        <v>250</v>
      </c>
      <c r="C403" s="147" t="s">
        <v>758</v>
      </c>
      <c r="D403" s="148" t="n">
        <v>533504.48</v>
      </c>
      <c r="E403" s="149" t="n">
        <v>107062.56</v>
      </c>
      <c r="F403" s="150" t="n">
        <v>426441.92</v>
      </c>
    </row>
    <row r="404" customFormat="false" ht="22.5" hidden="false" customHeight="false" outlineLevel="0" collapsed="false">
      <c r="A404" s="145" t="s">
        <v>287</v>
      </c>
      <c r="B404" s="146" t="s">
        <v>250</v>
      </c>
      <c r="C404" s="147" t="s">
        <v>759</v>
      </c>
      <c r="D404" s="148" t="n">
        <v>533504.48</v>
      </c>
      <c r="E404" s="149" t="n">
        <v>107062.56</v>
      </c>
      <c r="F404" s="150" t="n">
        <v>426441.92</v>
      </c>
    </row>
    <row r="405" customFormat="false" ht="22.5" hidden="false" customHeight="false" outlineLevel="0" collapsed="false">
      <c r="A405" s="145" t="s">
        <v>289</v>
      </c>
      <c r="B405" s="146" t="s">
        <v>250</v>
      </c>
      <c r="C405" s="147" t="s">
        <v>760</v>
      </c>
      <c r="D405" s="148" t="n">
        <v>533504.48</v>
      </c>
      <c r="E405" s="149" t="n">
        <v>107062.56</v>
      </c>
      <c r="F405" s="150" t="n">
        <v>426441.92</v>
      </c>
    </row>
    <row r="406" customFormat="false" ht="12.75" hidden="false" customHeight="false" outlineLevel="0" collapsed="false">
      <c r="A406" s="145" t="s">
        <v>291</v>
      </c>
      <c r="B406" s="146" t="s">
        <v>250</v>
      </c>
      <c r="C406" s="147" t="s">
        <v>761</v>
      </c>
      <c r="D406" s="148" t="n">
        <v>533504.48</v>
      </c>
      <c r="E406" s="149" t="n">
        <v>107062.56</v>
      </c>
      <c r="F406" s="150" t="n">
        <v>426441.92</v>
      </c>
    </row>
    <row r="407" customFormat="false" ht="12.75" hidden="false" customHeight="false" outlineLevel="0" collapsed="false">
      <c r="A407" s="133" t="s">
        <v>537</v>
      </c>
      <c r="B407" s="134" t="s">
        <v>250</v>
      </c>
      <c r="C407" s="135" t="s">
        <v>762</v>
      </c>
      <c r="D407" s="136" t="n">
        <v>48350</v>
      </c>
      <c r="E407" s="137" t="s">
        <v>273</v>
      </c>
      <c r="F407" s="138" t="n">
        <v>48350</v>
      </c>
    </row>
    <row r="408" customFormat="false" ht="22.5" hidden="false" customHeight="false" outlineLevel="0" collapsed="false">
      <c r="A408" s="133" t="s">
        <v>539</v>
      </c>
      <c r="B408" s="134" t="s">
        <v>250</v>
      </c>
      <c r="C408" s="135" t="s">
        <v>763</v>
      </c>
      <c r="D408" s="136" t="n">
        <v>48350</v>
      </c>
      <c r="E408" s="137" t="s">
        <v>273</v>
      </c>
      <c r="F408" s="138" t="n">
        <v>48350</v>
      </c>
    </row>
    <row r="409" customFormat="false" ht="22.5" hidden="false" customHeight="false" outlineLevel="0" collapsed="false">
      <c r="A409" s="133" t="s">
        <v>259</v>
      </c>
      <c r="B409" s="134" t="s">
        <v>250</v>
      </c>
      <c r="C409" s="135" t="s">
        <v>764</v>
      </c>
      <c r="D409" s="136" t="n">
        <v>48350</v>
      </c>
      <c r="E409" s="137" t="s">
        <v>273</v>
      </c>
      <c r="F409" s="138" t="n">
        <v>48350</v>
      </c>
    </row>
    <row r="410" customFormat="false" ht="12.75" hidden="false" customHeight="false" outlineLevel="0" collapsed="false">
      <c r="A410" s="133" t="s">
        <v>261</v>
      </c>
      <c r="B410" s="134" t="s">
        <v>250</v>
      </c>
      <c r="C410" s="135" t="s">
        <v>765</v>
      </c>
      <c r="D410" s="136" t="n">
        <v>48350</v>
      </c>
      <c r="E410" s="137" t="s">
        <v>273</v>
      </c>
      <c r="F410" s="138" t="n">
        <v>48350</v>
      </c>
    </row>
    <row r="411" customFormat="false" ht="12.75" hidden="false" customHeight="false" outlineLevel="0" collapsed="false">
      <c r="A411" s="145" t="s">
        <v>280</v>
      </c>
      <c r="B411" s="146" t="s">
        <v>250</v>
      </c>
      <c r="C411" s="147" t="s">
        <v>766</v>
      </c>
      <c r="D411" s="148" t="n">
        <v>48350</v>
      </c>
      <c r="E411" s="149" t="s">
        <v>273</v>
      </c>
      <c r="F411" s="150" t="n">
        <v>48350</v>
      </c>
    </row>
    <row r="412" customFormat="false" ht="22.5" hidden="false" customHeight="false" outlineLevel="0" collapsed="false">
      <c r="A412" s="145" t="s">
        <v>287</v>
      </c>
      <c r="B412" s="146" t="s">
        <v>250</v>
      </c>
      <c r="C412" s="147" t="s">
        <v>767</v>
      </c>
      <c r="D412" s="148" t="n">
        <v>48350</v>
      </c>
      <c r="E412" s="149" t="s">
        <v>273</v>
      </c>
      <c r="F412" s="150" t="n">
        <v>48350</v>
      </c>
    </row>
    <row r="413" customFormat="false" ht="22.5" hidden="false" customHeight="false" outlineLevel="0" collapsed="false">
      <c r="A413" s="145" t="s">
        <v>289</v>
      </c>
      <c r="B413" s="146" t="s">
        <v>250</v>
      </c>
      <c r="C413" s="147" t="s">
        <v>768</v>
      </c>
      <c r="D413" s="148" t="n">
        <v>48350</v>
      </c>
      <c r="E413" s="149" t="s">
        <v>273</v>
      </c>
      <c r="F413" s="150" t="n">
        <v>48350</v>
      </c>
    </row>
    <row r="414" customFormat="false" ht="12.75" hidden="false" customHeight="false" outlineLevel="0" collapsed="false">
      <c r="A414" s="145" t="s">
        <v>291</v>
      </c>
      <c r="B414" s="146" t="s">
        <v>250</v>
      </c>
      <c r="C414" s="147" t="s">
        <v>769</v>
      </c>
      <c r="D414" s="148" t="n">
        <v>48350</v>
      </c>
      <c r="E414" s="149" t="s">
        <v>273</v>
      </c>
      <c r="F414" s="150" t="n">
        <v>48350</v>
      </c>
    </row>
    <row r="415" customFormat="false" ht="22.5" hidden="false" customHeight="false" outlineLevel="0" collapsed="false">
      <c r="A415" s="133" t="s">
        <v>770</v>
      </c>
      <c r="B415" s="134" t="s">
        <v>250</v>
      </c>
      <c r="C415" s="135" t="s">
        <v>771</v>
      </c>
      <c r="D415" s="136" t="n">
        <v>68172416.12</v>
      </c>
      <c r="E415" s="137" t="n">
        <v>2444503.8</v>
      </c>
      <c r="F415" s="138" t="n">
        <v>65727912.32</v>
      </c>
    </row>
    <row r="416" customFormat="false" ht="12.75" hidden="false" customHeight="false" outlineLevel="0" collapsed="false">
      <c r="A416" s="133" t="s">
        <v>255</v>
      </c>
      <c r="B416" s="134" t="s">
        <v>250</v>
      </c>
      <c r="C416" s="135" t="s">
        <v>772</v>
      </c>
      <c r="D416" s="136" t="n">
        <v>66781514.61</v>
      </c>
      <c r="E416" s="137" t="n">
        <v>2157491.43</v>
      </c>
      <c r="F416" s="138" t="n">
        <v>64624023.18</v>
      </c>
    </row>
    <row r="417" customFormat="false" ht="33.75" hidden="false" customHeight="false" outlineLevel="0" collapsed="false">
      <c r="A417" s="133" t="s">
        <v>773</v>
      </c>
      <c r="B417" s="134" t="s">
        <v>250</v>
      </c>
      <c r="C417" s="135" t="s">
        <v>774</v>
      </c>
      <c r="D417" s="136" t="n">
        <v>18946637.83</v>
      </c>
      <c r="E417" s="137" t="n">
        <v>2157491.43</v>
      </c>
      <c r="F417" s="138" t="n">
        <v>16789146.4</v>
      </c>
    </row>
    <row r="418" customFormat="false" ht="22.5" hidden="false" customHeight="false" outlineLevel="0" collapsed="false">
      <c r="A418" s="133" t="s">
        <v>259</v>
      </c>
      <c r="B418" s="134" t="s">
        <v>250</v>
      </c>
      <c r="C418" s="135" t="s">
        <v>775</v>
      </c>
      <c r="D418" s="136" t="n">
        <v>18946637.83</v>
      </c>
      <c r="E418" s="137" t="n">
        <v>2157491.43</v>
      </c>
      <c r="F418" s="138" t="n">
        <v>16789146.4</v>
      </c>
    </row>
    <row r="419" customFormat="false" ht="12.75" hidden="false" customHeight="false" outlineLevel="0" collapsed="false">
      <c r="A419" s="133" t="s">
        <v>261</v>
      </c>
      <c r="B419" s="134" t="s">
        <v>250</v>
      </c>
      <c r="C419" s="135" t="s">
        <v>776</v>
      </c>
      <c r="D419" s="136" t="n">
        <v>18946637.83</v>
      </c>
      <c r="E419" s="137" t="n">
        <v>2157491.43</v>
      </c>
      <c r="F419" s="138" t="n">
        <v>16789146.4</v>
      </c>
    </row>
    <row r="420" customFormat="false" ht="12.75" hidden="false" customHeight="false" outlineLevel="0" collapsed="false">
      <c r="A420" s="145" t="s">
        <v>280</v>
      </c>
      <c r="B420" s="146" t="s">
        <v>250</v>
      </c>
      <c r="C420" s="147" t="s">
        <v>777</v>
      </c>
      <c r="D420" s="148" t="n">
        <v>11273416.54</v>
      </c>
      <c r="E420" s="149" t="n">
        <v>1152928.26</v>
      </c>
      <c r="F420" s="150" t="n">
        <v>10120488.28</v>
      </c>
    </row>
    <row r="421" customFormat="false" ht="45" hidden="false" customHeight="false" outlineLevel="0" collapsed="false">
      <c r="A421" s="145" t="s">
        <v>265</v>
      </c>
      <c r="B421" s="146" t="s">
        <v>250</v>
      </c>
      <c r="C421" s="147" t="s">
        <v>778</v>
      </c>
      <c r="D421" s="148" t="n">
        <v>10675395.15</v>
      </c>
      <c r="E421" s="149" t="n">
        <v>822636.92</v>
      </c>
      <c r="F421" s="150" t="n">
        <v>9852758.23</v>
      </c>
    </row>
    <row r="422" customFormat="false" ht="22.5" hidden="false" customHeight="false" outlineLevel="0" collapsed="false">
      <c r="A422" s="145" t="s">
        <v>267</v>
      </c>
      <c r="B422" s="146" t="s">
        <v>250</v>
      </c>
      <c r="C422" s="147" t="s">
        <v>779</v>
      </c>
      <c r="D422" s="148" t="n">
        <v>10675395.15</v>
      </c>
      <c r="E422" s="149" t="n">
        <v>822636.92</v>
      </c>
      <c r="F422" s="150" t="n">
        <v>9852758.23</v>
      </c>
    </row>
    <row r="423" customFormat="false" ht="12.75" hidden="false" customHeight="false" outlineLevel="0" collapsed="false">
      <c r="A423" s="145" t="s">
        <v>269</v>
      </c>
      <c r="B423" s="146" t="s">
        <v>250</v>
      </c>
      <c r="C423" s="147" t="s">
        <v>780</v>
      </c>
      <c r="D423" s="148" t="n">
        <v>7802295.14</v>
      </c>
      <c r="E423" s="149" t="n">
        <v>573371.16</v>
      </c>
      <c r="F423" s="150" t="n">
        <v>7228923.98</v>
      </c>
    </row>
    <row r="424" customFormat="false" ht="22.5" hidden="false" customHeight="false" outlineLevel="0" collapsed="false">
      <c r="A424" s="145" t="s">
        <v>271</v>
      </c>
      <c r="B424" s="146" t="s">
        <v>250</v>
      </c>
      <c r="C424" s="147" t="s">
        <v>781</v>
      </c>
      <c r="D424" s="148" t="n">
        <v>954003</v>
      </c>
      <c r="E424" s="149" t="n">
        <v>113026</v>
      </c>
      <c r="F424" s="150" t="n">
        <v>840977</v>
      </c>
    </row>
    <row r="425" customFormat="false" ht="33.75" hidden="false" customHeight="false" outlineLevel="0" collapsed="false">
      <c r="A425" s="145" t="s">
        <v>274</v>
      </c>
      <c r="B425" s="146" t="s">
        <v>250</v>
      </c>
      <c r="C425" s="147" t="s">
        <v>782</v>
      </c>
      <c r="D425" s="148" t="n">
        <v>1919097.01</v>
      </c>
      <c r="E425" s="149" t="n">
        <v>136239.76</v>
      </c>
      <c r="F425" s="150" t="n">
        <v>1782857.25</v>
      </c>
    </row>
    <row r="426" customFormat="false" ht="22.5" hidden="false" customHeight="false" outlineLevel="0" collapsed="false">
      <c r="A426" s="145" t="s">
        <v>287</v>
      </c>
      <c r="B426" s="146" t="s">
        <v>250</v>
      </c>
      <c r="C426" s="147" t="s">
        <v>783</v>
      </c>
      <c r="D426" s="148" t="n">
        <v>595021.39</v>
      </c>
      <c r="E426" s="149" t="n">
        <v>330291.34</v>
      </c>
      <c r="F426" s="150" t="n">
        <v>264730.05</v>
      </c>
    </row>
    <row r="427" customFormat="false" ht="22.5" hidden="false" customHeight="false" outlineLevel="0" collapsed="false">
      <c r="A427" s="145" t="s">
        <v>289</v>
      </c>
      <c r="B427" s="146" t="s">
        <v>250</v>
      </c>
      <c r="C427" s="147" t="s">
        <v>784</v>
      </c>
      <c r="D427" s="148" t="n">
        <v>595021.39</v>
      </c>
      <c r="E427" s="149" t="n">
        <v>330291.34</v>
      </c>
      <c r="F427" s="150" t="n">
        <v>264730.05</v>
      </c>
    </row>
    <row r="428" customFormat="false" ht="12.75" hidden="false" customHeight="false" outlineLevel="0" collapsed="false">
      <c r="A428" s="145" t="s">
        <v>291</v>
      </c>
      <c r="B428" s="146" t="s">
        <v>250</v>
      </c>
      <c r="C428" s="147" t="s">
        <v>785</v>
      </c>
      <c r="D428" s="148" t="n">
        <v>595021.39</v>
      </c>
      <c r="E428" s="149" t="n">
        <v>330291.34</v>
      </c>
      <c r="F428" s="150" t="n">
        <v>264730.05</v>
      </c>
    </row>
    <row r="429" customFormat="false" ht="12.75" hidden="false" customHeight="false" outlineLevel="0" collapsed="false">
      <c r="A429" s="145" t="s">
        <v>295</v>
      </c>
      <c r="B429" s="146" t="s">
        <v>250</v>
      </c>
      <c r="C429" s="147" t="s">
        <v>786</v>
      </c>
      <c r="D429" s="148" t="n">
        <v>3000</v>
      </c>
      <c r="E429" s="149" t="s">
        <v>273</v>
      </c>
      <c r="F429" s="150" t="n">
        <v>3000</v>
      </c>
    </row>
    <row r="430" customFormat="false" ht="12.75" hidden="false" customHeight="false" outlineLevel="0" collapsed="false">
      <c r="A430" s="145" t="s">
        <v>297</v>
      </c>
      <c r="B430" s="146" t="s">
        <v>250</v>
      </c>
      <c r="C430" s="147" t="s">
        <v>787</v>
      </c>
      <c r="D430" s="148" t="n">
        <v>3000</v>
      </c>
      <c r="E430" s="149" t="s">
        <v>273</v>
      </c>
      <c r="F430" s="150" t="n">
        <v>3000</v>
      </c>
    </row>
    <row r="431" customFormat="false" ht="12.75" hidden="false" customHeight="false" outlineLevel="0" collapsed="false">
      <c r="A431" s="145" t="s">
        <v>299</v>
      </c>
      <c r="B431" s="146" t="s">
        <v>250</v>
      </c>
      <c r="C431" s="147" t="s">
        <v>788</v>
      </c>
      <c r="D431" s="148" t="n">
        <v>3000</v>
      </c>
      <c r="E431" s="149" t="s">
        <v>273</v>
      </c>
      <c r="F431" s="150" t="n">
        <v>3000</v>
      </c>
    </row>
    <row r="432" customFormat="false" ht="56.25" hidden="false" customHeight="false" outlineLevel="0" collapsed="false">
      <c r="A432" s="151" t="s">
        <v>301</v>
      </c>
      <c r="B432" s="146" t="s">
        <v>250</v>
      </c>
      <c r="C432" s="147" t="s">
        <v>789</v>
      </c>
      <c r="D432" s="148" t="n">
        <v>7673221.29</v>
      </c>
      <c r="E432" s="149" t="n">
        <v>1004563.17</v>
      </c>
      <c r="F432" s="150" t="n">
        <v>6668658.12</v>
      </c>
    </row>
    <row r="433" customFormat="false" ht="45" hidden="false" customHeight="false" outlineLevel="0" collapsed="false">
      <c r="A433" s="145" t="s">
        <v>265</v>
      </c>
      <c r="B433" s="146" t="s">
        <v>250</v>
      </c>
      <c r="C433" s="147" t="s">
        <v>790</v>
      </c>
      <c r="D433" s="148" t="n">
        <v>7673221.29</v>
      </c>
      <c r="E433" s="149" t="n">
        <v>1004563.17</v>
      </c>
      <c r="F433" s="150" t="n">
        <v>6668658.12</v>
      </c>
    </row>
    <row r="434" customFormat="false" ht="22.5" hidden="false" customHeight="false" outlineLevel="0" collapsed="false">
      <c r="A434" s="145" t="s">
        <v>267</v>
      </c>
      <c r="B434" s="146" t="s">
        <v>250</v>
      </c>
      <c r="C434" s="147" t="s">
        <v>791</v>
      </c>
      <c r="D434" s="148" t="n">
        <v>7673221.29</v>
      </c>
      <c r="E434" s="149" t="n">
        <v>1004563.17</v>
      </c>
      <c r="F434" s="150" t="n">
        <v>6668658.12</v>
      </c>
    </row>
    <row r="435" customFormat="false" ht="12.75" hidden="false" customHeight="false" outlineLevel="0" collapsed="false">
      <c r="A435" s="145" t="s">
        <v>269</v>
      </c>
      <c r="B435" s="146" t="s">
        <v>250</v>
      </c>
      <c r="C435" s="147" t="s">
        <v>792</v>
      </c>
      <c r="D435" s="148" t="n">
        <v>5893431</v>
      </c>
      <c r="E435" s="149" t="n">
        <v>822583.09</v>
      </c>
      <c r="F435" s="150" t="n">
        <v>5070847.91</v>
      </c>
    </row>
    <row r="436" customFormat="false" ht="33.75" hidden="false" customHeight="false" outlineLevel="0" collapsed="false">
      <c r="A436" s="145" t="s">
        <v>274</v>
      </c>
      <c r="B436" s="146" t="s">
        <v>250</v>
      </c>
      <c r="C436" s="147" t="s">
        <v>793</v>
      </c>
      <c r="D436" s="148" t="n">
        <v>1779790.29</v>
      </c>
      <c r="E436" s="149" t="n">
        <v>181980.08</v>
      </c>
      <c r="F436" s="150" t="n">
        <v>1597810.21</v>
      </c>
    </row>
    <row r="437" customFormat="false" ht="12.75" hidden="false" customHeight="false" outlineLevel="0" collapsed="false">
      <c r="A437" s="133" t="s">
        <v>794</v>
      </c>
      <c r="B437" s="134" t="s">
        <v>250</v>
      </c>
      <c r="C437" s="135" t="s">
        <v>795</v>
      </c>
      <c r="D437" s="136" t="n">
        <v>400000</v>
      </c>
      <c r="E437" s="137" t="s">
        <v>273</v>
      </c>
      <c r="F437" s="138" t="n">
        <v>400000</v>
      </c>
    </row>
    <row r="438" customFormat="false" ht="22.5" hidden="false" customHeight="false" outlineLevel="0" collapsed="false">
      <c r="A438" s="133" t="s">
        <v>259</v>
      </c>
      <c r="B438" s="134" t="s">
        <v>250</v>
      </c>
      <c r="C438" s="135" t="s">
        <v>796</v>
      </c>
      <c r="D438" s="136" t="n">
        <v>400000</v>
      </c>
      <c r="E438" s="137" t="s">
        <v>273</v>
      </c>
      <c r="F438" s="138" t="n">
        <v>400000</v>
      </c>
    </row>
    <row r="439" customFormat="false" ht="12.75" hidden="false" customHeight="false" outlineLevel="0" collapsed="false">
      <c r="A439" s="133" t="s">
        <v>261</v>
      </c>
      <c r="B439" s="134" t="s">
        <v>250</v>
      </c>
      <c r="C439" s="135" t="s">
        <v>797</v>
      </c>
      <c r="D439" s="136" t="n">
        <v>400000</v>
      </c>
      <c r="E439" s="137" t="s">
        <v>273</v>
      </c>
      <c r="F439" s="138" t="n">
        <v>400000</v>
      </c>
    </row>
    <row r="440" customFormat="false" ht="12.75" hidden="false" customHeight="false" outlineLevel="0" collapsed="false">
      <c r="A440" s="145" t="s">
        <v>798</v>
      </c>
      <c r="B440" s="146" t="s">
        <v>250</v>
      </c>
      <c r="C440" s="147" t="s">
        <v>799</v>
      </c>
      <c r="D440" s="148" t="n">
        <v>400000</v>
      </c>
      <c r="E440" s="149" t="s">
        <v>273</v>
      </c>
      <c r="F440" s="150" t="n">
        <v>400000</v>
      </c>
    </row>
    <row r="441" customFormat="false" ht="12.75" hidden="false" customHeight="false" outlineLevel="0" collapsed="false">
      <c r="A441" s="145" t="s">
        <v>295</v>
      </c>
      <c r="B441" s="146" t="s">
        <v>250</v>
      </c>
      <c r="C441" s="147" t="s">
        <v>800</v>
      </c>
      <c r="D441" s="148" t="n">
        <v>400000</v>
      </c>
      <c r="E441" s="149" t="s">
        <v>273</v>
      </c>
      <c r="F441" s="150" t="n">
        <v>400000</v>
      </c>
    </row>
    <row r="442" customFormat="false" ht="12.75" hidden="false" customHeight="false" outlineLevel="0" collapsed="false">
      <c r="A442" s="145" t="s">
        <v>801</v>
      </c>
      <c r="B442" s="146" t="s">
        <v>250</v>
      </c>
      <c r="C442" s="147" t="s">
        <v>802</v>
      </c>
      <c r="D442" s="148" t="n">
        <v>400000</v>
      </c>
      <c r="E442" s="149" t="s">
        <v>273</v>
      </c>
      <c r="F442" s="150" t="n">
        <v>400000</v>
      </c>
    </row>
    <row r="443" customFormat="false" ht="12.75" hidden="false" customHeight="false" outlineLevel="0" collapsed="false">
      <c r="A443" s="133" t="s">
        <v>318</v>
      </c>
      <c r="B443" s="134" t="s">
        <v>250</v>
      </c>
      <c r="C443" s="135" t="s">
        <v>803</v>
      </c>
      <c r="D443" s="136" t="n">
        <v>47434876.78</v>
      </c>
      <c r="E443" s="137" t="s">
        <v>273</v>
      </c>
      <c r="F443" s="138" t="n">
        <v>47434876.78</v>
      </c>
    </row>
    <row r="444" customFormat="false" ht="22.5" hidden="false" customHeight="false" outlineLevel="0" collapsed="false">
      <c r="A444" s="133" t="s">
        <v>259</v>
      </c>
      <c r="B444" s="134" t="s">
        <v>250</v>
      </c>
      <c r="C444" s="135" t="s">
        <v>804</v>
      </c>
      <c r="D444" s="136" t="n">
        <v>47434876.78</v>
      </c>
      <c r="E444" s="137" t="s">
        <v>273</v>
      </c>
      <c r="F444" s="138" t="n">
        <v>47434876.78</v>
      </c>
    </row>
    <row r="445" customFormat="false" ht="12.75" hidden="false" customHeight="false" outlineLevel="0" collapsed="false">
      <c r="A445" s="133" t="s">
        <v>261</v>
      </c>
      <c r="B445" s="134" t="s">
        <v>250</v>
      </c>
      <c r="C445" s="135" t="s">
        <v>805</v>
      </c>
      <c r="D445" s="136" t="n">
        <v>47434876.78</v>
      </c>
      <c r="E445" s="137" t="s">
        <v>273</v>
      </c>
      <c r="F445" s="138" t="n">
        <v>47434876.78</v>
      </c>
    </row>
    <row r="446" customFormat="false" ht="56.25" hidden="false" customHeight="false" outlineLevel="0" collapsed="false">
      <c r="A446" s="145" t="s">
        <v>806</v>
      </c>
      <c r="B446" s="146" t="s">
        <v>250</v>
      </c>
      <c r="C446" s="147" t="s">
        <v>807</v>
      </c>
      <c r="D446" s="148" t="n">
        <v>47434876.78</v>
      </c>
      <c r="E446" s="149" t="s">
        <v>273</v>
      </c>
      <c r="F446" s="150" t="n">
        <v>47434876.78</v>
      </c>
    </row>
    <row r="447" customFormat="false" ht="12.75" hidden="false" customHeight="false" outlineLevel="0" collapsed="false">
      <c r="A447" s="145" t="s">
        <v>808</v>
      </c>
      <c r="B447" s="146" t="s">
        <v>250</v>
      </c>
      <c r="C447" s="147" t="s">
        <v>809</v>
      </c>
      <c r="D447" s="148" t="n">
        <v>47434876.78</v>
      </c>
      <c r="E447" s="149" t="s">
        <v>273</v>
      </c>
      <c r="F447" s="150" t="n">
        <v>47434876.78</v>
      </c>
    </row>
    <row r="448" customFormat="false" ht="12.75" hidden="false" customHeight="false" outlineLevel="0" collapsed="false">
      <c r="A448" s="145" t="s">
        <v>810</v>
      </c>
      <c r="B448" s="146" t="s">
        <v>250</v>
      </c>
      <c r="C448" s="147" t="s">
        <v>811</v>
      </c>
      <c r="D448" s="148" t="n">
        <v>47434876.78</v>
      </c>
      <c r="E448" s="149" t="s">
        <v>273</v>
      </c>
      <c r="F448" s="150" t="n">
        <v>47434876.78</v>
      </c>
    </row>
    <row r="449" customFormat="false" ht="12.75" hidden="false" customHeight="false" outlineLevel="0" collapsed="false">
      <c r="A449" s="133" t="s">
        <v>470</v>
      </c>
      <c r="B449" s="134" t="s">
        <v>250</v>
      </c>
      <c r="C449" s="135" t="s">
        <v>812</v>
      </c>
      <c r="D449" s="136" t="n">
        <v>1000</v>
      </c>
      <c r="E449" s="137" t="s">
        <v>273</v>
      </c>
      <c r="F449" s="138" t="n">
        <v>1000</v>
      </c>
    </row>
    <row r="450" customFormat="false" ht="12.75" hidden="false" customHeight="false" outlineLevel="0" collapsed="false">
      <c r="A450" s="133" t="s">
        <v>472</v>
      </c>
      <c r="B450" s="134" t="s">
        <v>250</v>
      </c>
      <c r="C450" s="135" t="s">
        <v>813</v>
      </c>
      <c r="D450" s="136" t="n">
        <v>1000</v>
      </c>
      <c r="E450" s="137" t="s">
        <v>273</v>
      </c>
      <c r="F450" s="138" t="n">
        <v>1000</v>
      </c>
    </row>
    <row r="451" customFormat="false" ht="22.5" hidden="false" customHeight="false" outlineLevel="0" collapsed="false">
      <c r="A451" s="133" t="s">
        <v>259</v>
      </c>
      <c r="B451" s="134" t="s">
        <v>250</v>
      </c>
      <c r="C451" s="135" t="s">
        <v>814</v>
      </c>
      <c r="D451" s="136" t="n">
        <v>1000</v>
      </c>
      <c r="E451" s="137" t="s">
        <v>273</v>
      </c>
      <c r="F451" s="138" t="n">
        <v>1000</v>
      </c>
    </row>
    <row r="452" customFormat="false" ht="12.75" hidden="false" customHeight="false" outlineLevel="0" collapsed="false">
      <c r="A452" s="133" t="s">
        <v>261</v>
      </c>
      <c r="B452" s="134" t="s">
        <v>250</v>
      </c>
      <c r="C452" s="135" t="s">
        <v>815</v>
      </c>
      <c r="D452" s="136" t="n">
        <v>1000</v>
      </c>
      <c r="E452" s="137" t="s">
        <v>273</v>
      </c>
      <c r="F452" s="138" t="n">
        <v>1000</v>
      </c>
    </row>
    <row r="453" customFormat="false" ht="56.25" hidden="false" customHeight="false" outlineLevel="0" collapsed="false">
      <c r="A453" s="151" t="s">
        <v>816</v>
      </c>
      <c r="B453" s="146" t="s">
        <v>250</v>
      </c>
      <c r="C453" s="147" t="s">
        <v>817</v>
      </c>
      <c r="D453" s="148" t="n">
        <v>1000</v>
      </c>
      <c r="E453" s="149" t="s">
        <v>273</v>
      </c>
      <c r="F453" s="150" t="n">
        <v>1000</v>
      </c>
    </row>
    <row r="454" customFormat="false" ht="12.75" hidden="false" customHeight="false" outlineLevel="0" collapsed="false">
      <c r="A454" s="145" t="s">
        <v>808</v>
      </c>
      <c r="B454" s="146" t="s">
        <v>250</v>
      </c>
      <c r="C454" s="147" t="s">
        <v>818</v>
      </c>
      <c r="D454" s="148" t="n">
        <v>1000</v>
      </c>
      <c r="E454" s="149" t="s">
        <v>273</v>
      </c>
      <c r="F454" s="150" t="n">
        <v>1000</v>
      </c>
    </row>
    <row r="455" customFormat="false" ht="12.75" hidden="false" customHeight="false" outlineLevel="0" collapsed="false">
      <c r="A455" s="145" t="s">
        <v>810</v>
      </c>
      <c r="B455" s="146" t="s">
        <v>250</v>
      </c>
      <c r="C455" s="147" t="s">
        <v>819</v>
      </c>
      <c r="D455" s="148" t="n">
        <v>1000</v>
      </c>
      <c r="E455" s="149" t="s">
        <v>273</v>
      </c>
      <c r="F455" s="150" t="n">
        <v>1000</v>
      </c>
    </row>
    <row r="456" customFormat="false" ht="12.75" hidden="false" customHeight="false" outlineLevel="0" collapsed="false">
      <c r="A456" s="133" t="s">
        <v>537</v>
      </c>
      <c r="B456" s="134" t="s">
        <v>250</v>
      </c>
      <c r="C456" s="135" t="s">
        <v>820</v>
      </c>
      <c r="D456" s="136" t="n">
        <v>99300</v>
      </c>
      <c r="E456" s="137" t="s">
        <v>273</v>
      </c>
      <c r="F456" s="138" t="n">
        <v>99300</v>
      </c>
    </row>
    <row r="457" customFormat="false" ht="22.5" hidden="false" customHeight="false" outlineLevel="0" collapsed="false">
      <c r="A457" s="133" t="s">
        <v>539</v>
      </c>
      <c r="B457" s="134" t="s">
        <v>250</v>
      </c>
      <c r="C457" s="135" t="s">
        <v>821</v>
      </c>
      <c r="D457" s="136" t="n">
        <v>99300</v>
      </c>
      <c r="E457" s="137" t="s">
        <v>273</v>
      </c>
      <c r="F457" s="138" t="n">
        <v>99300</v>
      </c>
    </row>
    <row r="458" customFormat="false" ht="22.5" hidden="false" customHeight="false" outlineLevel="0" collapsed="false">
      <c r="A458" s="133" t="s">
        <v>259</v>
      </c>
      <c r="B458" s="134" t="s">
        <v>250</v>
      </c>
      <c r="C458" s="135" t="s">
        <v>822</v>
      </c>
      <c r="D458" s="136" t="n">
        <v>99300</v>
      </c>
      <c r="E458" s="137" t="s">
        <v>273</v>
      </c>
      <c r="F458" s="138" t="n">
        <v>99300</v>
      </c>
    </row>
    <row r="459" customFormat="false" ht="12.75" hidden="false" customHeight="false" outlineLevel="0" collapsed="false">
      <c r="A459" s="133" t="s">
        <v>261</v>
      </c>
      <c r="B459" s="134" t="s">
        <v>250</v>
      </c>
      <c r="C459" s="135" t="s">
        <v>823</v>
      </c>
      <c r="D459" s="136" t="n">
        <v>99300</v>
      </c>
      <c r="E459" s="137" t="s">
        <v>273</v>
      </c>
      <c r="F459" s="138" t="n">
        <v>99300</v>
      </c>
    </row>
    <row r="460" customFormat="false" ht="12.75" hidden="false" customHeight="false" outlineLevel="0" collapsed="false">
      <c r="A460" s="145" t="s">
        <v>280</v>
      </c>
      <c r="B460" s="146" t="s">
        <v>250</v>
      </c>
      <c r="C460" s="147" t="s">
        <v>824</v>
      </c>
      <c r="D460" s="148" t="n">
        <v>99300</v>
      </c>
      <c r="E460" s="149" t="s">
        <v>273</v>
      </c>
      <c r="F460" s="150" t="n">
        <v>99300</v>
      </c>
    </row>
    <row r="461" customFormat="false" ht="22.5" hidden="false" customHeight="false" outlineLevel="0" collapsed="false">
      <c r="A461" s="145" t="s">
        <v>287</v>
      </c>
      <c r="B461" s="146" t="s">
        <v>250</v>
      </c>
      <c r="C461" s="147" t="s">
        <v>825</v>
      </c>
      <c r="D461" s="148" t="n">
        <v>99300</v>
      </c>
      <c r="E461" s="149" t="s">
        <v>273</v>
      </c>
      <c r="F461" s="150" t="n">
        <v>99300</v>
      </c>
    </row>
    <row r="462" customFormat="false" ht="22.5" hidden="false" customHeight="false" outlineLevel="0" collapsed="false">
      <c r="A462" s="145" t="s">
        <v>289</v>
      </c>
      <c r="B462" s="146" t="s">
        <v>250</v>
      </c>
      <c r="C462" s="147" t="s">
        <v>826</v>
      </c>
      <c r="D462" s="148" t="n">
        <v>99300</v>
      </c>
      <c r="E462" s="149" t="s">
        <v>273</v>
      </c>
      <c r="F462" s="150" t="n">
        <v>99300</v>
      </c>
    </row>
    <row r="463" customFormat="false" ht="12.75" hidden="false" customHeight="false" outlineLevel="0" collapsed="false">
      <c r="A463" s="145" t="s">
        <v>291</v>
      </c>
      <c r="B463" s="146" t="s">
        <v>250</v>
      </c>
      <c r="C463" s="147" t="s">
        <v>827</v>
      </c>
      <c r="D463" s="148" t="n">
        <v>99300</v>
      </c>
      <c r="E463" s="149" t="s">
        <v>273</v>
      </c>
      <c r="F463" s="150" t="n">
        <v>99300</v>
      </c>
    </row>
    <row r="464" customFormat="false" ht="12.75" hidden="false" customHeight="false" outlineLevel="0" collapsed="false">
      <c r="A464" s="133" t="s">
        <v>828</v>
      </c>
      <c r="B464" s="134" t="s">
        <v>250</v>
      </c>
      <c r="C464" s="135" t="s">
        <v>829</v>
      </c>
      <c r="D464" s="136" t="n">
        <v>1290601.51</v>
      </c>
      <c r="E464" s="137" t="n">
        <v>287012.37</v>
      </c>
      <c r="F464" s="138" t="n">
        <v>1003589.14</v>
      </c>
    </row>
    <row r="465" customFormat="false" ht="12.75" hidden="false" customHeight="false" outlineLevel="0" collapsed="false">
      <c r="A465" s="133" t="s">
        <v>830</v>
      </c>
      <c r="B465" s="134" t="s">
        <v>250</v>
      </c>
      <c r="C465" s="135" t="s">
        <v>831</v>
      </c>
      <c r="D465" s="136" t="n">
        <v>1290601.51</v>
      </c>
      <c r="E465" s="137" t="n">
        <v>287012.37</v>
      </c>
      <c r="F465" s="138" t="n">
        <v>1003589.14</v>
      </c>
    </row>
    <row r="466" customFormat="false" ht="22.5" hidden="false" customHeight="false" outlineLevel="0" collapsed="false">
      <c r="A466" s="133" t="s">
        <v>259</v>
      </c>
      <c r="B466" s="134" t="s">
        <v>250</v>
      </c>
      <c r="C466" s="135" t="s">
        <v>832</v>
      </c>
      <c r="D466" s="136" t="n">
        <v>1290601.51</v>
      </c>
      <c r="E466" s="137" t="n">
        <v>287012.37</v>
      </c>
      <c r="F466" s="138" t="n">
        <v>1003589.14</v>
      </c>
    </row>
    <row r="467" customFormat="false" ht="12.75" hidden="false" customHeight="false" outlineLevel="0" collapsed="false">
      <c r="A467" s="133" t="s">
        <v>261</v>
      </c>
      <c r="B467" s="134" t="s">
        <v>250</v>
      </c>
      <c r="C467" s="135" t="s">
        <v>833</v>
      </c>
      <c r="D467" s="136" t="n">
        <v>1290601.51</v>
      </c>
      <c r="E467" s="137" t="n">
        <v>287012.37</v>
      </c>
      <c r="F467" s="138" t="n">
        <v>1003589.14</v>
      </c>
    </row>
    <row r="468" customFormat="false" ht="12.75" hidden="false" customHeight="false" outlineLevel="0" collapsed="false">
      <c r="A468" s="145" t="s">
        <v>834</v>
      </c>
      <c r="B468" s="146" t="s">
        <v>250</v>
      </c>
      <c r="C468" s="147" t="s">
        <v>835</v>
      </c>
      <c r="D468" s="148" t="n">
        <v>1290601.51</v>
      </c>
      <c r="E468" s="149" t="n">
        <v>287012.37</v>
      </c>
      <c r="F468" s="150" t="n">
        <v>1003589.14</v>
      </c>
    </row>
    <row r="469" customFormat="false" ht="12.75" hidden="false" customHeight="false" outlineLevel="0" collapsed="false">
      <c r="A469" s="145" t="s">
        <v>836</v>
      </c>
      <c r="B469" s="146" t="s">
        <v>250</v>
      </c>
      <c r="C469" s="147" t="s">
        <v>837</v>
      </c>
      <c r="D469" s="148" t="n">
        <v>1290601.51</v>
      </c>
      <c r="E469" s="149" t="n">
        <v>287012.37</v>
      </c>
      <c r="F469" s="150" t="n">
        <v>1003589.14</v>
      </c>
    </row>
    <row r="470" customFormat="false" ht="12.75" hidden="false" customHeight="false" outlineLevel="0" collapsed="false">
      <c r="A470" s="145" t="s">
        <v>838</v>
      </c>
      <c r="B470" s="146" t="s">
        <v>250</v>
      </c>
      <c r="C470" s="147" t="s">
        <v>839</v>
      </c>
      <c r="D470" s="148" t="n">
        <v>1290601.51</v>
      </c>
      <c r="E470" s="149" t="n">
        <v>287012.37</v>
      </c>
      <c r="F470" s="150" t="n">
        <v>1003589.14</v>
      </c>
    </row>
    <row r="471" customFormat="false" ht="13.5" hidden="false" customHeight="false" outlineLevel="0" collapsed="false">
      <c r="A471" s="145" t="s">
        <v>840</v>
      </c>
      <c r="B471" s="146" t="s">
        <v>250</v>
      </c>
      <c r="C471" s="147" t="s">
        <v>841</v>
      </c>
      <c r="D471" s="148" t="n">
        <v>1290601.51</v>
      </c>
      <c r="E471" s="149" t="n">
        <v>287012.37</v>
      </c>
      <c r="F471" s="150" t="n">
        <v>1003589.14</v>
      </c>
    </row>
    <row r="472" customFormat="false" ht="13.5" hidden="false" customHeight="false" outlineLevel="0" collapsed="false">
      <c r="A472" s="152"/>
      <c r="B472" s="153"/>
      <c r="C472" s="154"/>
      <c r="D472" s="155"/>
      <c r="E472" s="153"/>
      <c r="F472" s="153"/>
    </row>
    <row r="473" customFormat="false" ht="13.5" hidden="false" customHeight="false" outlineLevel="0" collapsed="false">
      <c r="A473" s="156" t="s">
        <v>842</v>
      </c>
      <c r="B473" s="157" t="s">
        <v>843</v>
      </c>
      <c r="C473" s="158" t="s">
        <v>251</v>
      </c>
      <c r="D473" s="159" t="n">
        <v>-13713531.76</v>
      </c>
      <c r="E473" s="159" t="n">
        <v>839944.36</v>
      </c>
      <c r="F473" s="160" t="s">
        <v>844</v>
      </c>
    </row>
  </sheetData>
  <autoFilter ref="A12:F579"/>
  <mergeCells count="7">
    <mergeCell ref="A2:D2"/>
    <mergeCell ref="A4:A11"/>
    <mergeCell ref="B4:B11"/>
    <mergeCell ref="C4:C11"/>
    <mergeCell ref="D4:D11"/>
    <mergeCell ref="E4:E11"/>
    <mergeCell ref="F4:F1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5.56"/>
    <col collapsed="false" customWidth="true" hidden="false" outlineLevel="0" max="3" min="3" style="8" width="24.28"/>
    <col collapsed="false" customWidth="true" hidden="false" outlineLevel="0" max="6" min="4" style="8" width="18.7"/>
    <col collapsed="false" customWidth="false" hidden="false" outlineLevel="0" max="7" min="7" style="8" width="9.14"/>
    <col collapsed="false" customWidth="true" hidden="false" outlineLevel="0" max="8" min="8" style="8" width="12.7"/>
    <col collapsed="false" customWidth="false" hidden="false" outlineLevel="0" max="257" min="9" style="8" width="9.14"/>
  </cols>
  <sheetData>
    <row r="1" customFormat="false" ht="11.1" hidden="false" customHeight="true" outlineLevel="0" collapsed="false">
      <c r="A1" s="161"/>
      <c r="B1" s="161"/>
      <c r="C1" s="161"/>
      <c r="D1" s="161"/>
      <c r="E1" s="161"/>
      <c r="F1" s="161"/>
    </row>
    <row r="2" customFormat="false" ht="13.35" hidden="false" customHeight="true" outlineLevel="0" collapsed="false">
      <c r="A2" s="162" t="s">
        <v>845</v>
      </c>
      <c r="B2" s="162"/>
      <c r="C2" s="162"/>
      <c r="D2" s="162"/>
      <c r="E2" s="162"/>
      <c r="F2" s="162"/>
    </row>
    <row r="3" customFormat="false" ht="9" hidden="false" customHeight="true" outlineLevel="0" collapsed="false">
      <c r="A3" s="163"/>
      <c r="B3" s="18"/>
      <c r="C3" s="164"/>
      <c r="D3" s="165"/>
      <c r="E3" s="165"/>
      <c r="F3" s="166"/>
    </row>
    <row r="4" customFormat="false" ht="14.1" hidden="false" customHeight="true" outlineLevel="0" collapsed="false">
      <c r="A4" s="167" t="s">
        <v>9</v>
      </c>
      <c r="B4" s="167" t="s">
        <v>245</v>
      </c>
      <c r="C4" s="167" t="s">
        <v>846</v>
      </c>
      <c r="D4" s="168" t="s">
        <v>247</v>
      </c>
      <c r="E4" s="168" t="s">
        <v>16</v>
      </c>
      <c r="F4" s="168" t="s">
        <v>248</v>
      </c>
    </row>
    <row r="5" customFormat="false" ht="5.1" hidden="false" customHeight="true" outlineLevel="0" collapsed="false">
      <c r="A5" s="167"/>
      <c r="B5" s="167"/>
      <c r="C5" s="167"/>
      <c r="D5" s="168"/>
      <c r="E5" s="168"/>
      <c r="F5" s="168"/>
    </row>
    <row r="6" customFormat="false" ht="6" hidden="false" customHeight="true" outlineLevel="0" collapsed="false">
      <c r="A6" s="167"/>
      <c r="B6" s="167"/>
      <c r="C6" s="167"/>
      <c r="D6" s="168"/>
      <c r="E6" s="168"/>
      <c r="F6" s="168"/>
    </row>
    <row r="7" customFormat="false" ht="5.1" hidden="false" customHeight="true" outlineLevel="0" collapsed="false">
      <c r="A7" s="167"/>
      <c r="B7" s="167"/>
      <c r="C7" s="167"/>
      <c r="D7" s="168"/>
      <c r="E7" s="168"/>
      <c r="F7" s="168"/>
    </row>
    <row r="8" customFormat="false" ht="6" hidden="false" customHeight="true" outlineLevel="0" collapsed="false">
      <c r="A8" s="167"/>
      <c r="B8" s="167"/>
      <c r="C8" s="167"/>
      <c r="D8" s="168"/>
      <c r="E8" s="168"/>
      <c r="F8" s="168"/>
    </row>
    <row r="9" customFormat="false" ht="6" hidden="false" customHeight="true" outlineLevel="0" collapsed="false">
      <c r="A9" s="167"/>
      <c r="B9" s="167"/>
      <c r="C9" s="167"/>
      <c r="D9" s="168"/>
      <c r="E9" s="168"/>
      <c r="F9" s="168"/>
    </row>
    <row r="10" customFormat="false" ht="18" hidden="false" customHeight="true" outlineLevel="0" collapsed="false">
      <c r="A10" s="167"/>
      <c r="B10" s="167"/>
      <c r="C10" s="167"/>
      <c r="D10" s="168"/>
      <c r="E10" s="168"/>
      <c r="F10" s="168"/>
    </row>
    <row r="11" customFormat="false" ht="13.5" hidden="false" customHeight="true" outlineLevel="0" collapsed="false">
      <c r="A11" s="169" t="n">
        <v>1</v>
      </c>
      <c r="B11" s="169" t="n">
        <v>2</v>
      </c>
      <c r="C11" s="169" t="n">
        <v>3</v>
      </c>
      <c r="D11" s="170" t="s">
        <v>19</v>
      </c>
      <c r="E11" s="170" t="s">
        <v>20</v>
      </c>
      <c r="F11" s="170" t="s">
        <v>21</v>
      </c>
    </row>
    <row r="12" customFormat="false" ht="12.75" hidden="false" customHeight="false" outlineLevel="0" collapsed="false">
      <c r="A12" s="171" t="s">
        <v>847</v>
      </c>
      <c r="B12" s="172" t="n">
        <v>500</v>
      </c>
      <c r="C12" s="169" t="s">
        <v>24</v>
      </c>
      <c r="D12" s="173" t="n">
        <f aca="false">D24</f>
        <v>13713531.76</v>
      </c>
      <c r="E12" s="173" t="n">
        <f aca="false">E24</f>
        <v>-839944.360000007</v>
      </c>
      <c r="F12" s="174" t="n">
        <f aca="false">D12-E12</f>
        <v>14553476.12</v>
      </c>
    </row>
    <row r="13" customFormat="false" ht="12" hidden="false" customHeight="true" outlineLevel="0" collapsed="false">
      <c r="A13" s="171" t="s">
        <v>252</v>
      </c>
      <c r="B13" s="175" t="s">
        <v>848</v>
      </c>
      <c r="C13" s="169"/>
      <c r="D13" s="170"/>
      <c r="E13" s="176"/>
      <c r="F13" s="177"/>
    </row>
    <row r="14" customFormat="false" ht="12.75" hidden="false" customHeight="false" outlineLevel="0" collapsed="false">
      <c r="A14" s="171" t="s">
        <v>849</v>
      </c>
      <c r="B14" s="175"/>
      <c r="C14" s="169" t="s">
        <v>24</v>
      </c>
      <c r="D14" s="173" t="s">
        <v>273</v>
      </c>
      <c r="E14" s="173" t="s">
        <v>273</v>
      </c>
      <c r="F14" s="174" t="s">
        <v>273</v>
      </c>
    </row>
    <row r="15" customFormat="false" ht="12.75" hidden="false" customHeight="false" outlineLevel="0" collapsed="false">
      <c r="A15" s="178" t="s">
        <v>850</v>
      </c>
      <c r="B15" s="175"/>
      <c r="C15" s="169"/>
      <c r="D15" s="170"/>
      <c r="E15" s="170"/>
      <c r="F15" s="174"/>
    </row>
    <row r="16" customFormat="false" ht="18" hidden="false" customHeight="true" outlineLevel="0" collapsed="false">
      <c r="A16" s="178"/>
      <c r="B16" s="175"/>
      <c r="C16" s="169"/>
      <c r="D16" s="170"/>
      <c r="E16" s="170"/>
      <c r="F16" s="174"/>
    </row>
    <row r="17" customFormat="false" ht="12.75" hidden="true" customHeight="false" outlineLevel="0" collapsed="false">
      <c r="A17" s="179"/>
      <c r="B17" s="175"/>
      <c r="C17" s="175"/>
      <c r="D17" s="174" t="n">
        <f aca="false">D18</f>
        <v>0</v>
      </c>
      <c r="E17" s="174" t="n">
        <f aca="false">E18</f>
        <v>0</v>
      </c>
      <c r="F17" s="174"/>
    </row>
    <row r="18" customFormat="false" ht="12.75" hidden="true" customHeight="false" outlineLevel="0" collapsed="false">
      <c r="A18" s="179"/>
      <c r="B18" s="175"/>
      <c r="C18" s="175"/>
      <c r="D18" s="174"/>
      <c r="E18" s="174"/>
      <c r="F18" s="174"/>
    </row>
    <row r="19" customFormat="false" ht="12.75" hidden="true" customHeight="false" outlineLevel="0" collapsed="false">
      <c r="A19" s="179"/>
      <c r="B19" s="175"/>
      <c r="C19" s="175"/>
      <c r="D19" s="174"/>
      <c r="E19" s="174" t="n">
        <f aca="false">E20</f>
        <v>0</v>
      </c>
      <c r="F19" s="174" t="s">
        <v>24</v>
      </c>
    </row>
    <row r="20" customFormat="false" ht="12.75" hidden="true" customHeight="false" outlineLevel="0" collapsed="false">
      <c r="A20" s="179"/>
      <c r="B20" s="175"/>
      <c r="C20" s="175"/>
      <c r="D20" s="174"/>
      <c r="E20" s="174"/>
      <c r="F20" s="180" t="s">
        <v>24</v>
      </c>
    </row>
    <row r="21" customFormat="false" ht="12.75" hidden="false" customHeight="false" outlineLevel="0" collapsed="false">
      <c r="A21" s="179" t="s">
        <v>851</v>
      </c>
      <c r="B21" s="175" t="s">
        <v>852</v>
      </c>
      <c r="C21" s="175" t="s">
        <v>24</v>
      </c>
      <c r="D21" s="174" t="s">
        <v>273</v>
      </c>
      <c r="E21" s="174" t="s">
        <v>273</v>
      </c>
      <c r="F21" s="180" t="s">
        <v>273</v>
      </c>
    </row>
    <row r="22" customFormat="false" ht="12.75" hidden="false" customHeight="true" outlineLevel="0" collapsed="false">
      <c r="A22" s="181" t="s">
        <v>850</v>
      </c>
      <c r="B22" s="175"/>
      <c r="C22" s="175"/>
      <c r="D22" s="182"/>
      <c r="E22" s="182"/>
      <c r="F22" s="183"/>
    </row>
    <row r="23" customFormat="false" ht="12.75" hidden="false" customHeight="false" outlineLevel="0" collapsed="false">
      <c r="A23" s="181"/>
      <c r="B23" s="175"/>
      <c r="C23" s="175"/>
      <c r="D23" s="182"/>
      <c r="E23" s="182"/>
      <c r="F23" s="183"/>
    </row>
    <row r="24" customFormat="false" ht="12.75" hidden="false" customHeight="false" outlineLevel="0" collapsed="false">
      <c r="A24" s="184" t="s">
        <v>853</v>
      </c>
      <c r="B24" s="175" t="s">
        <v>854</v>
      </c>
      <c r="C24" s="185"/>
      <c r="D24" s="174" t="n">
        <f aca="false">D30+D25</f>
        <v>13713531.76</v>
      </c>
      <c r="E24" s="174" t="n">
        <f aca="false">E25+E30</f>
        <v>-839944.360000007</v>
      </c>
      <c r="F24" s="174" t="n">
        <f aca="false">D24-E24</f>
        <v>14553476.12</v>
      </c>
      <c r="H24" s="13"/>
    </row>
    <row r="25" customFormat="false" ht="17.25" hidden="false" customHeight="true" outlineLevel="0" collapsed="false">
      <c r="A25" s="184" t="s">
        <v>855</v>
      </c>
      <c r="B25" s="175" t="s">
        <v>856</v>
      </c>
      <c r="C25" s="185"/>
      <c r="D25" s="174" t="n">
        <f aca="false">D28</f>
        <v>-463260265.41</v>
      </c>
      <c r="E25" s="174" t="n">
        <f aca="false">E28+E2</f>
        <v>-65109048.1</v>
      </c>
      <c r="F25" s="182" t="s">
        <v>24</v>
      </c>
    </row>
    <row r="26" customFormat="false" ht="17.25" hidden="false" customHeight="true" outlineLevel="0" collapsed="false">
      <c r="A26" s="184" t="s">
        <v>857</v>
      </c>
      <c r="B26" s="175" t="s">
        <v>856</v>
      </c>
      <c r="C26" s="185" t="s">
        <v>858</v>
      </c>
      <c r="D26" s="174" t="n">
        <f aca="false">D27</f>
        <v>-463260265.41</v>
      </c>
      <c r="E26" s="174" t="n">
        <f aca="false">E27</f>
        <v>-65109048.1</v>
      </c>
      <c r="F26" s="182"/>
    </row>
    <row r="27" customFormat="false" ht="12.75" hidden="false" customHeight="false" outlineLevel="0" collapsed="false">
      <c r="A27" s="184" t="s">
        <v>859</v>
      </c>
      <c r="B27" s="175" t="s">
        <v>856</v>
      </c>
      <c r="C27" s="185" t="s">
        <v>860</v>
      </c>
      <c r="D27" s="174" t="n">
        <f aca="false">D28</f>
        <v>-463260265.41</v>
      </c>
      <c r="E27" s="174" t="n">
        <f aca="false">E28</f>
        <v>-65109048.1</v>
      </c>
      <c r="F27" s="182" t="s">
        <v>24</v>
      </c>
    </row>
    <row r="28" customFormat="false" ht="22.5" hidden="false" customHeight="false" outlineLevel="0" collapsed="false">
      <c r="A28" s="184" t="s">
        <v>861</v>
      </c>
      <c r="B28" s="175" t="s">
        <v>856</v>
      </c>
      <c r="C28" s="185" t="s">
        <v>862</v>
      </c>
      <c r="D28" s="174" t="n">
        <f aca="false">D29</f>
        <v>-463260265.41</v>
      </c>
      <c r="E28" s="174" t="n">
        <f aca="false">E29</f>
        <v>-65109048.1</v>
      </c>
      <c r="F28" s="182" t="s">
        <v>24</v>
      </c>
    </row>
    <row r="29" customFormat="false" ht="24.75" hidden="false" customHeight="true" outlineLevel="0" collapsed="false">
      <c r="A29" s="184" t="s">
        <v>863</v>
      </c>
      <c r="B29" s="175" t="s">
        <v>856</v>
      </c>
      <c r="C29" s="185" t="s">
        <v>864</v>
      </c>
      <c r="D29" s="174" t="n">
        <f aca="false">-Доходы!H18</f>
        <v>-463260265.41</v>
      </c>
      <c r="E29" s="174" t="n">
        <f aca="false">-Доходы!I18</f>
        <v>-65109048.1</v>
      </c>
      <c r="F29" s="182" t="s">
        <v>24</v>
      </c>
    </row>
    <row r="30" customFormat="false" ht="15.75" hidden="false" customHeight="true" outlineLevel="0" collapsed="false">
      <c r="A30" s="184" t="s">
        <v>865</v>
      </c>
      <c r="B30" s="172" t="n">
        <v>720</v>
      </c>
      <c r="C30" s="185"/>
      <c r="D30" s="174" t="n">
        <f aca="false">D33</f>
        <v>476973797.17</v>
      </c>
      <c r="E30" s="174" t="n">
        <f aca="false">E33</f>
        <v>64269103.74</v>
      </c>
      <c r="F30" s="182" t="s">
        <v>24</v>
      </c>
    </row>
    <row r="31" customFormat="false" ht="15.75" hidden="false" customHeight="true" outlineLevel="0" collapsed="false">
      <c r="A31" s="186" t="s">
        <v>866</v>
      </c>
      <c r="B31" s="172" t="n">
        <v>720</v>
      </c>
      <c r="C31" s="185" t="s">
        <v>867</v>
      </c>
      <c r="D31" s="174" t="n">
        <f aca="false">D32</f>
        <v>476973797.17</v>
      </c>
      <c r="E31" s="174" t="n">
        <f aca="false">E32</f>
        <v>64269103.74</v>
      </c>
      <c r="F31" s="182"/>
    </row>
    <row r="32" customFormat="false" ht="24" hidden="false" customHeight="true" outlineLevel="0" collapsed="false">
      <c r="A32" s="186" t="s">
        <v>868</v>
      </c>
      <c r="B32" s="172" t="n">
        <v>720</v>
      </c>
      <c r="C32" s="185" t="s">
        <v>869</v>
      </c>
      <c r="D32" s="174" t="n">
        <f aca="false">D34</f>
        <v>476973797.17</v>
      </c>
      <c r="E32" s="174" t="n">
        <f aca="false">E33</f>
        <v>64269103.74</v>
      </c>
      <c r="F32" s="182" t="s">
        <v>24</v>
      </c>
    </row>
    <row r="33" customFormat="false" ht="24" hidden="false" customHeight="true" outlineLevel="0" collapsed="false">
      <c r="A33" s="186" t="s">
        <v>870</v>
      </c>
      <c r="B33" s="172" t="n">
        <v>720</v>
      </c>
      <c r="C33" s="185" t="s">
        <v>871</v>
      </c>
      <c r="D33" s="174" t="n">
        <f aca="false">D34</f>
        <v>476973797.17</v>
      </c>
      <c r="E33" s="174" t="n">
        <f aca="false">E34</f>
        <v>64269103.74</v>
      </c>
      <c r="F33" s="182" t="s">
        <v>24</v>
      </c>
    </row>
    <row r="34" customFormat="false" ht="27.75" hidden="false" customHeight="true" outlineLevel="0" collapsed="false">
      <c r="A34" s="186" t="s">
        <v>872</v>
      </c>
      <c r="B34" s="172" t="n">
        <v>720</v>
      </c>
      <c r="C34" s="185" t="s">
        <v>873</v>
      </c>
      <c r="D34" s="174" t="n">
        <f aca="false">Расходы!D13</f>
        <v>476973797.17</v>
      </c>
      <c r="E34" s="174" t="n">
        <f aca="false">Расходы!E13</f>
        <v>64269103.74</v>
      </c>
      <c r="F34" s="182" t="s">
        <v>24</v>
      </c>
    </row>
    <row r="38" customFormat="false" ht="12.75" hidden="false" customHeight="false" outlineLevel="0" collapsed="false">
      <c r="A38" s="8" t="s">
        <v>874</v>
      </c>
      <c r="B38" s="8" t="s">
        <v>875</v>
      </c>
      <c r="D38" s="187" t="s">
        <v>876</v>
      </c>
      <c r="E38" s="13"/>
    </row>
    <row r="39" customFormat="false" ht="12.75" hidden="false" customHeight="false" outlineLevel="0" collapsed="false">
      <c r="A39" s="8" t="s">
        <v>877</v>
      </c>
    </row>
    <row r="41" customFormat="false" ht="12.75" hidden="false" customHeight="false" outlineLevel="0" collapsed="false">
      <c r="A41" s="8" t="s">
        <v>878</v>
      </c>
      <c r="B41" s="188"/>
      <c r="C41" s="188"/>
    </row>
    <row r="42" customFormat="false" ht="12.75" hidden="false" customHeight="false" outlineLevel="0" collapsed="false">
      <c r="A42" s="8" t="s">
        <v>879</v>
      </c>
      <c r="C42" s="8" t="s">
        <v>880</v>
      </c>
    </row>
    <row r="44" customFormat="false" ht="15" hidden="false" customHeight="true" outlineLevel="0" collapsed="false">
      <c r="A44" s="189"/>
      <c r="B44" s="189"/>
      <c r="C44" s="190"/>
      <c r="D44" s="191"/>
      <c r="E44" s="191"/>
      <c r="F44" s="191"/>
    </row>
    <row r="45" customFormat="false" ht="12.75" hidden="false" customHeight="true" outlineLevel="0" collapsed="false">
      <c r="A45" s="8" t="s">
        <v>881</v>
      </c>
      <c r="B45" s="8" t="s">
        <v>875</v>
      </c>
      <c r="D45" s="187" t="s">
        <v>882</v>
      </c>
    </row>
    <row r="46" customFormat="false" ht="12.75" hidden="false" customHeight="true" outlineLevel="0" collapsed="false">
      <c r="A46" s="8" t="s">
        <v>883</v>
      </c>
    </row>
    <row r="47" customFormat="false" ht="10.5" hidden="false" customHeight="true" outlineLevel="0" collapsed="false">
      <c r="A47" s="192"/>
      <c r="B47" s="192"/>
      <c r="C47" s="190"/>
      <c r="D47" s="191"/>
      <c r="E47" s="191"/>
      <c r="F47" s="191"/>
    </row>
    <row r="48" customFormat="false" ht="12.75" hidden="false" customHeight="false" outlineLevel="0" collapsed="false">
      <c r="F48" s="8" t="s">
        <v>7</v>
      </c>
    </row>
    <row r="50" customFormat="false" ht="12.75" hidden="false" customHeight="false" outlineLevel="0" collapsed="false">
      <c r="A50" s="8" t="s">
        <v>884</v>
      </c>
    </row>
  </sheetData>
  <mergeCells count="21">
    <mergeCell ref="A1:F1"/>
    <mergeCell ref="A2:F2"/>
    <mergeCell ref="A4:A10"/>
    <mergeCell ref="B4:B10"/>
    <mergeCell ref="C4:C10"/>
    <mergeCell ref="D4:D10"/>
    <mergeCell ref="E4:E10"/>
    <mergeCell ref="F4:F10"/>
    <mergeCell ref="B13:B14"/>
    <mergeCell ref="A15:A16"/>
    <mergeCell ref="B15:B16"/>
    <mergeCell ref="C15:C16"/>
    <mergeCell ref="D15:D16"/>
    <mergeCell ref="E15:E16"/>
    <mergeCell ref="F15:F16"/>
    <mergeCell ref="A22:A23"/>
    <mergeCell ref="B22:B23"/>
    <mergeCell ref="C22:C23"/>
    <mergeCell ref="D22:D23"/>
    <mergeCell ref="E22:E23"/>
    <mergeCell ref="F22:F23"/>
  </mergeCells>
  <conditionalFormatting sqref="E13:E15 E17:F22 E28:F31 E33:F33 F34 E24:F26 F12:F15">
    <cfRule type="cellIs" priority="2" operator="equal" aboveAverage="0" equalAverage="0" bottom="0" percent="0" rank="0" text="" dxfId="6">
      <formula>0</formula>
    </cfRule>
  </conditionalFormatting>
  <conditionalFormatting sqref="E27:F27">
    <cfRule type="cellIs" priority="3" operator="equal" aboveAverage="0" equalAverage="0" bottom="0" percent="0" rank="0" text="" dxfId="7">
      <formula>0</formula>
    </cfRule>
  </conditionalFormatting>
  <conditionalFormatting sqref="E32:F32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827083333333333" right="0.39375" top="0.747916666666667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Татьяна Ильина</cp:lastModifiedBy>
  <cp:lastPrinted>2022-04-12T03:22:06Z</cp:lastPrinted>
  <dcterms:modified xsi:type="dcterms:W3CDTF">2022-04-12T03:22:10Z</dcterms:modified>
  <cp:revision>0</cp:revision>
  <dc:subject/>
  <dc:title/>
</cp:coreProperties>
</file>