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44</definedName>
    <definedName function="false" hidden="false" localSheetId="0" name="_xlnm.Print_Titles" vbProcedure="false">Доходы!$24:$26</definedName>
    <definedName function="false" hidden="false" localSheetId="2" name="_xlnm.Print_Area" vbProcedure="false">Источники!$A$1:$F$50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0" name="Excel_BuiltIn__FilterDatabase" vbProcedure="false">Доходы!$A$27:$Q$144</definedName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974">
  <si>
    <r>
      <rPr>
        <b val="true"/>
        <sz val="10"/>
        <rFont val="Times New Roman"/>
        <family val="1"/>
        <charset val="204"/>
      </rPr>
      <t xml:space="preserve">Приложение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к постановлению Администрации                               сельского  поселения Хатанга                                                   от 06.04.2023 г. № 055-П                                                                       </t>
    </r>
  </si>
  <si>
    <t xml:space="preserve">         ОТЧЕТ ОБ ИСПОЛНЕНИИ БЮДЖЕТА СЕЛЬСКОГО ПОСЕЛЕНИЯ ХАТАНГА</t>
  </si>
  <si>
    <t xml:space="preserve">                                                на  1 апреля 2023 г.</t>
  </si>
  <si>
    <t xml:space="preserve"> </t>
  </si>
  <si>
    <t xml:space="preserve">1. Доходы бюджета</t>
  </si>
  <si>
    <t xml:space="preserve">(в редакции Минфина России от 19.12.2014г. № 157н)</t>
  </si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                                                на  1 апреля  2023 г.</t>
  </si>
  <si>
    <t xml:space="preserve">             Дата</t>
  </si>
  <si>
    <t xml:space="preserve">01.04.2023</t>
  </si>
  <si>
    <t xml:space="preserve">   по ОКПО</t>
  </si>
  <si>
    <t xml:space="preserve">02280593</t>
  </si>
  <si>
    <t xml:space="preserve">Наименование финансового органа Финансовый отдел администрации сельского поселения Хатанга</t>
  </si>
  <si>
    <t xml:space="preserve">   Глава по БК   </t>
  </si>
  <si>
    <t xml:space="preserve">585</t>
  </si>
  <si>
    <t xml:space="preserve">Наименование публично-правового образования   Сельское поселение Хатанга</t>
  </si>
  <si>
    <t xml:space="preserve">        по ОКТМО</t>
  </si>
  <si>
    <t xml:space="preserve">04653419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стро-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 на  доходы  физических  лиц  с   доходов,  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82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(прочие поступления )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 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 </t>
  </si>
  <si>
    <t xml:space="preserve">182106060331021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 (пени по соответствующему платежу) 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)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(за земли, находящиеся в собственности сельских посел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коммерческого найма)</t>
  </si>
  <si>
    <t xml:space="preserve">567111090451002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(предоставление жилых помещений по договорам социального найма)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 от компенсации затрат бюджетов сельских поселений (доходы, поступающие  в виде  дебиторской задолженности прошлых лет)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 </t>
  </si>
  <si>
    <t xml:space="preserve">00011401000000000410</t>
  </si>
  <si>
    <t xml:space="preserve">Доходы от продажи квартир, находящихся в собственности сельских поселений</t>
  </si>
  <si>
    <t xml:space="preserve">56711401050100000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(реализация объектов недвижимого имущества)</t>
  </si>
  <si>
    <t xml:space="preserve">5671140205310010041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01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(суммы денежных взысканий (штрафов) по соответствующему платежу согласно законодательству Российской Федерации)</t>
  </si>
  <si>
    <t xml:space="preserve">5011160709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501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8520220302100000150</t>
  </si>
  <si>
    <t xml:space="preserve">Прочие субсидии</t>
  </si>
  <si>
    <t xml:space="preserve">00020229999000000150</t>
  </si>
  <si>
    <t xml:space="preserve">Прочие субсидии бюджетам сельских поселений </t>
  </si>
  <si>
    <t xml:space="preserve">58520229999000000150</t>
  </si>
  <si>
    <t xml:space="preserve">Прочие субсидии бюджетам сельских поселений (субсидия бюджету сельского поселения Хатанга Таймырского Долгано-Ненецкого муниципального района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)</t>
  </si>
  <si>
    <t xml:space="preserve">58520229999007509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(на поддержку отрасли культуры)</t>
  </si>
  <si>
    <t xml:space="preserve">58520249999105519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ужащим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Проведение мероприятий, связанных с выполнением плана первоочередных мероприятий по улучшению среды проживания и повышения качества жизни в населенных пунктах муниципального образования «Сельское поселение Хатанга»</t>
  </si>
  <si>
    <t xml:space="preserve">501 0104 9400003030 000 </t>
  </si>
  <si>
    <t xml:space="preserve">-</t>
  </si>
  <si>
    <t xml:space="preserve">501 0104 9400003030 200 </t>
  </si>
  <si>
    <t xml:space="preserve">501 0104 9400003030 240 </t>
  </si>
  <si>
    <t xml:space="preserve">501 0104 9400003030 244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501 0113 9400003030 000 </t>
  </si>
  <si>
    <t xml:space="preserve">501 0113 9400003030 200 </t>
  </si>
  <si>
    <t xml:space="preserve">501 0113 940000303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501 0113 9400003030 243 </t>
  </si>
  <si>
    <t xml:space="preserve">501 0113 9400003030 244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Расходы на выполнение текущих ремонтных работ системы отопления в муниципальном нежилом помещении (Территориальный отдел п. Хета администрации с.п. Хатанга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Содержание и обслуживание двух мобильных моргов в п. Попигай, п. Сындасско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 за счет местного бюджета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501 0408 9400000000 000 </t>
  </si>
  <si>
    <t xml:space="preserve">501 0408 9400003030 000 </t>
  </si>
  <si>
    <t xml:space="preserve">501 0408 9400003030 200 </t>
  </si>
  <si>
    <t xml:space="preserve">501 0408 9400003030 240 </t>
  </si>
  <si>
    <t xml:space="preserve">501 0408 940000303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Софинансирование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501 0409 06200S3959 000 </t>
  </si>
  <si>
    <t xml:space="preserve">501 0409 06200S3959 200 </t>
  </si>
  <si>
    <t xml:space="preserve">501 0409 06200S3959 240 </t>
  </si>
  <si>
    <t xml:space="preserve">501 0409 06200S3959 244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Региональные проекты в области дорожного хозяйства и повышения безопасности дорожного движения, реализуемые в рамках национальных проектов» государственной программы Красноярского края «Развитие транспортной системы» (софинансирование за счет местного бюджета)</t>
  </si>
  <si>
    <t xml:space="preserve">501 0409 062R310601 000 </t>
  </si>
  <si>
    <t xml:space="preserve">501 0409 062R310601 200 </t>
  </si>
  <si>
    <t xml:space="preserve">501 0409 062R310601 240 </t>
  </si>
  <si>
    <t xml:space="preserve">501 0409 062R310601 244 </t>
  </si>
  <si>
    <t xml:space="preserve">501 0409 9000000000 000 </t>
  </si>
  <si>
    <t xml:space="preserve">501 0409 9400000000 000 </t>
  </si>
  <si>
    <t xml:space="preserve">501 0409 9400003030 000 </t>
  </si>
  <si>
    <t xml:space="preserve">501 0409 9400003030 200 </t>
  </si>
  <si>
    <t xml:space="preserve">501 0409 9400003030 240 </t>
  </si>
  <si>
    <t xml:space="preserve">501 0409 9400003030 244 </t>
  </si>
  <si>
    <t xml:space="preserve">Связь и информатика</t>
  </si>
  <si>
    <t xml:space="preserve">501 0410 0000000000 000 </t>
  </si>
  <si>
    <t xml:space="preserve">501 0410 9000000000 000 </t>
  </si>
  <si>
    <t xml:space="preserve">501 0410 9400000000 000 </t>
  </si>
  <si>
    <t xml:space="preserve">Расходы на улучшение услуг связи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501 0410 94000S6451 000 </t>
  </si>
  <si>
    <t xml:space="preserve">501 0410 94000S6451 200 </t>
  </si>
  <si>
    <t xml:space="preserve">501 0410 94000S6451 240 </t>
  </si>
  <si>
    <t xml:space="preserve">501 0410 94000S645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 полномочий органов местного самоуправления Таймырского Долгано-Ненецкого муниципального района, предусмотренных п. 20 ст. 14 Федерального закона от 06.10.2003 №131-ФЗ «Об общих принципах организации местного самоуправления в Российской Федерации»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1 0700000000 000 </t>
  </si>
  <si>
    <t xml:space="preserve">501 0501 0780000000 000 </t>
  </si>
  <si>
    <t xml:space="preserve">Расход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 </t>
  </si>
  <si>
    <t xml:space="preserve">501 0501 078F367483 000 </t>
  </si>
  <si>
    <t xml:space="preserve">Капитальные вложения в объекты государственной (муниципальной) собственности</t>
  </si>
  <si>
    <t xml:space="preserve">501 0501 078F367483 400 </t>
  </si>
  <si>
    <t xml:space="preserve">Бюджетные инвестиции</t>
  </si>
  <si>
    <t xml:space="preserve">501 0501 078F367483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01 0501 078F367483 414 </t>
  </si>
  <si>
    <t xml:space="preserve">Расходы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 </t>
  </si>
  <si>
    <t xml:space="preserve">501 0501 078F367484 000 </t>
  </si>
  <si>
    <t xml:space="preserve">501 0501 078F367484 400 </t>
  </si>
  <si>
    <t xml:space="preserve">501 0501 078F367484 410 </t>
  </si>
  <si>
    <t xml:space="preserve">501 0501 078F367484 414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Коммунальное хозяйство</t>
  </si>
  <si>
    <t xml:space="preserve">501 0502 0000000000 000 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501 0502 9400003030 000 </t>
  </si>
  <si>
    <t xml:space="preserve">501 0502 9400003030 200 </t>
  </si>
  <si>
    <t xml:space="preserve">501 0502 9400003030 240 </t>
  </si>
  <si>
    <t xml:space="preserve">501 0502 94000030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Приобретение и доставка газонного ограждения на благоустройство мест общего пользования (Стела воинам погибшим в ВОВ 1941 -1945гг., расположенная в с. Хатанга, ул. Аэропортовская, 9)</t>
  </si>
  <si>
    <t xml:space="preserve">501 0503 0610016130 000 </t>
  </si>
  <si>
    <t xml:space="preserve">501 0503 0610016130 200 </t>
  </si>
  <si>
    <t xml:space="preserve">501 0503 0610016130 240 </t>
  </si>
  <si>
    <t xml:space="preserve">501 0503 0610016130 244 </t>
  </si>
  <si>
    <t xml:space="preserve">501 0503 9000000000 000 </t>
  </si>
  <si>
    <t xml:space="preserve">501 0503 9400000000 000 </t>
  </si>
  <si>
    <t xml:space="preserve">501 0503 9400003030 000 </t>
  </si>
  <si>
    <t xml:space="preserve">501 0503 9400003030 200 </t>
  </si>
  <si>
    <t xml:space="preserve">501 0503 9400003030 240 </t>
  </si>
  <si>
    <t xml:space="preserve">501 0503 9400003030 244 </t>
  </si>
  <si>
    <t xml:space="preserve">ОХРАНА ОКРУЖАЮЩЕЙ СРЕДЫ</t>
  </si>
  <si>
    <t xml:space="preserve">501 0600 0000000000 000 </t>
  </si>
  <si>
    <t xml:space="preserve">Другие вопросы в области охраны окружающей среды</t>
  </si>
  <si>
    <t xml:space="preserve">501 0605 0000000000 000 </t>
  </si>
  <si>
    <t xml:space="preserve">501 0605 9000000000 000 </t>
  </si>
  <si>
    <t xml:space="preserve">501 0605 9400000000 000 </t>
  </si>
  <si>
    <t xml:space="preserve">Проведение лабораторных исследований проб почвы с гигиенической оценкой результатов</t>
  </si>
  <si>
    <t xml:space="preserve">501 0605 9400003020 000 </t>
  </si>
  <si>
    <t xml:space="preserve">501 0605 9400003020 200 </t>
  </si>
  <si>
    <t xml:space="preserve">501 0605 9400003020 240 </t>
  </si>
  <si>
    <t xml:space="preserve">501 0605 940000302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Иные выплаты государственных (муниципальных) органов привлекаемым лицам</t>
  </si>
  <si>
    <t xml:space="preserve">530 0103 9400001030 123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Муниципальная программа "Развитие культуры в сельском поселении Хатанга"</t>
  </si>
  <si>
    <t xml:space="preserve">557 0705 0300000000 000 </t>
  </si>
  <si>
    <t xml:space="preserve">Подпрограмма "Культурное наследие"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70 600 </t>
  </si>
  <si>
    <t xml:space="preserve">Субсидии бюджетным учреждениям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Субсидии бюджетным учреждениям на иные цели</t>
  </si>
  <si>
    <t xml:space="preserve">557 0801 0310013120 612 </t>
  </si>
  <si>
    <t xml:space="preserve">Приобретение механики сцены в Дом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Текущий ремонт сельского дома культуры п. Сындасско МБУК «Хатангский культурно-досуговый комплекс»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Расходы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7 0801 03100L5191 000 </t>
  </si>
  <si>
    <t xml:space="preserve">557 0801 03100L5191 600 </t>
  </si>
  <si>
    <t xml:space="preserve">557 0801 03100L5191 610 </t>
  </si>
  <si>
    <t xml:space="preserve">557 0801 03100L5191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 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Софинансирование расходов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557 0801 03100S6419 000 </t>
  </si>
  <si>
    <t xml:space="preserve">557 0801 03100S6419 600 </t>
  </si>
  <si>
    <t xml:space="preserve">557 0801 03100S6419 610 </t>
  </si>
  <si>
    <t xml:space="preserve">557 0801 03100S6419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558 0703 0320006010 244 </t>
  </si>
  <si>
    <t xml:space="preserve">558 0703 0320006010 247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ногоквартирных домах</t>
  </si>
  <si>
    <t xml:space="preserve">585 0501 9400006150 000 </t>
  </si>
  <si>
    <t xml:space="preserve">585 0501 9400006150 500 </t>
  </si>
  <si>
    <t xml:space="preserve">585 0501 940000615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Публичные нормативные социальные выплаты гражданам</t>
  </si>
  <si>
    <t xml:space="preserve">585 1001 9400004020 310 </t>
  </si>
  <si>
    <t xml:space="preserve">Иные пенсии, социальные доплаты к пенсиям</t>
  </si>
  <si>
    <t xml:space="preserve">585 1001 9400004020 31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 остатков средств бюджетов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, всего</t>
  </si>
  <si>
    <t xml:space="preserve">Уменьшение 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             О.В.Смирнова             </t>
  </si>
  <si>
    <t xml:space="preserve">                                                                                                                               (подпись)                             (расшифровка подписи)</t>
  </si>
  <si>
    <t xml:space="preserve">Руководитель финансово-экономической </t>
  </si>
  <si>
    <t xml:space="preserve">службы</t>
  </si>
  <si>
    <t xml:space="preserve">             (подпись)                               (расшифровка подписи)</t>
  </si>
  <si>
    <t xml:space="preserve"> Главный  бухгалтер</t>
  </si>
  <si>
    <t xml:space="preserve">Л.В.Урядникова</t>
  </si>
  <si>
    <t xml:space="preserve">                                                                                                                            (подпись)                            (расшифровка подписи)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.00_ ;[RED]\-#,##0.00\ "/>
    <numFmt numFmtId="169" formatCode="?"/>
    <numFmt numFmtId="170" formatCode="#,##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0"/>
    </font>
    <font>
      <i val="true"/>
      <sz val="8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11" borderId="6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6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8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4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8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31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8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3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6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7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7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Бюджет 2007" xfId="40"/>
    <cellStyle name="Обычный_Доходы" xfId="41"/>
    <cellStyle name="Обычный_Лист1" xfId="42"/>
    <cellStyle name="Обычный_Лист1_1" xfId="43"/>
    <cellStyle name="Обычный_Лист2" xfId="44"/>
    <cellStyle name="Обычный_Лист3" xfId="45"/>
    <cellStyle name="Обычный_Приложения  к закону 1-2-4-5 " xfId="46"/>
  </cellStyles>
  <dxfs count="6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" activeCellId="0" sqref="H1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2" width="13.28"/>
    <col collapsed="false" customWidth="true" hidden="false" outlineLevel="0" max="9" min="9" style="2" width="13.56"/>
    <col collapsed="false" customWidth="true" hidden="false" outlineLevel="0" max="10" min="10" style="3" width="17.56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8" customFormat="true" ht="12.75" hidden="false" customHeight="true" outlineLevel="0" collapsed="false">
      <c r="A1" s="5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12.75" hidden="false" customHeight="false" outlineLevel="0" collapsed="false">
      <c r="A2" s="5"/>
      <c r="B2" s="5"/>
      <c r="C2" s="5"/>
      <c r="D2" s="5"/>
      <c r="E2" s="9"/>
      <c r="F2" s="9"/>
      <c r="G2" s="9"/>
      <c r="H2" s="7"/>
      <c r="I2" s="7"/>
      <c r="J2" s="7"/>
    </row>
    <row r="3" s="8" customFormat="true" ht="12.75" hidden="false" customHeight="false" outlineLevel="0" collapsed="false">
      <c r="A3" s="5"/>
      <c r="B3" s="5"/>
      <c r="C3" s="5"/>
      <c r="D3" s="5"/>
      <c r="E3" s="9"/>
      <c r="F3" s="9"/>
      <c r="G3" s="6"/>
      <c r="H3" s="7"/>
      <c r="I3" s="7"/>
      <c r="J3" s="7"/>
    </row>
    <row r="4" s="8" customFormat="true" ht="12.75" hidden="false" customHeight="false" outlineLevel="0" collapsed="false">
      <c r="A4" s="5"/>
      <c r="B4" s="5"/>
      <c r="C4" s="5"/>
      <c r="D4" s="5"/>
      <c r="E4" s="9"/>
      <c r="F4" s="9"/>
      <c r="G4" s="9"/>
      <c r="H4" s="7"/>
      <c r="I4" s="7"/>
      <c r="J4" s="7"/>
    </row>
    <row r="5" s="8" customFormat="true" ht="12.75" hidden="false" customHeight="false" outlineLevel="0" collapsed="false">
      <c r="A5" s="5"/>
      <c r="B5" s="5"/>
      <c r="C5" s="5"/>
      <c r="D5" s="5"/>
      <c r="E5" s="9"/>
      <c r="F5" s="9"/>
      <c r="G5" s="9"/>
      <c r="H5" s="7"/>
      <c r="I5" s="7"/>
      <c r="J5" s="7"/>
    </row>
    <row r="6" s="8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7"/>
      <c r="I6" s="7"/>
      <c r="J6" s="7"/>
      <c r="L6" s="10"/>
    </row>
    <row r="7" s="8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0"/>
    </row>
    <row r="8" s="8" customFormat="true" ht="14.1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/>
      <c r="J8" s="15"/>
      <c r="K8" s="15"/>
      <c r="L8" s="10"/>
    </row>
    <row r="9" s="8" customFormat="true" ht="12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6"/>
      <c r="J9" s="15"/>
      <c r="K9" s="15"/>
      <c r="L9" s="10"/>
    </row>
    <row r="10" s="8" customFormat="true" ht="14.1" hidden="false" customHeight="true" outlineLevel="0" collapsed="false">
      <c r="A10" s="5"/>
      <c r="B10" s="12"/>
      <c r="C10" s="12"/>
      <c r="D10" s="12"/>
      <c r="E10" s="12"/>
      <c r="F10" s="12"/>
      <c r="G10" s="12"/>
      <c r="H10" s="13" t="s">
        <v>3</v>
      </c>
      <c r="I10" s="13"/>
      <c r="J10" s="15"/>
      <c r="K10" s="15"/>
      <c r="L10" s="10"/>
    </row>
    <row r="11" s="8" customFormat="true" ht="14.1" hidden="false" customHeight="true" outlineLevel="0" collapsed="false">
      <c r="A11" s="12"/>
      <c r="B11" s="12"/>
      <c r="C11" s="12"/>
      <c r="D11" s="12"/>
      <c r="E11" s="12"/>
      <c r="F11" s="12"/>
      <c r="G11" s="12"/>
      <c r="H11" s="13"/>
      <c r="I11" s="14"/>
      <c r="J11" s="15"/>
      <c r="K11" s="15"/>
      <c r="L11" s="10"/>
    </row>
    <row r="12" s="8" customFormat="true" ht="13.5" hidden="false" customHeight="true" outlineLevel="0" collapsed="false">
      <c r="A12" s="12"/>
      <c r="B12" s="17"/>
      <c r="C12" s="17" t="s">
        <v>4</v>
      </c>
      <c r="D12" s="17"/>
      <c r="E12" s="17"/>
      <c r="F12" s="17"/>
      <c r="G12" s="17"/>
      <c r="H12" s="13"/>
      <c r="I12" s="13"/>
      <c r="J12" s="15"/>
      <c r="K12" s="15"/>
      <c r="L12" s="10"/>
    </row>
    <row r="13" customFormat="false" ht="12.75" hidden="true" customHeight="false" outlineLevel="0" collapsed="false">
      <c r="E13" s="18" t="s">
        <v>5</v>
      </c>
      <c r="F13" s="18"/>
      <c r="G13" s="18"/>
      <c r="H13" s="18"/>
      <c r="I13" s="18"/>
      <c r="J13" s="18"/>
    </row>
    <row r="14" customFormat="false" ht="17.25" hidden="true" customHeight="true" outlineLevel="0" collapsed="false">
      <c r="A14" s="19" t="s">
        <v>6</v>
      </c>
      <c r="B14" s="19"/>
      <c r="C14" s="19"/>
      <c r="D14" s="19"/>
      <c r="E14" s="19"/>
      <c r="F14" s="19"/>
      <c r="G14" s="19"/>
      <c r="H14" s="19"/>
      <c r="I14" s="19"/>
      <c r="J14" s="20" t="s">
        <v>7</v>
      </c>
      <c r="K14" s="21"/>
    </row>
    <row r="15" customFormat="false" ht="14.1" hidden="true" customHeight="true" outlineLevel="0" collapsed="false">
      <c r="I15" s="22" t="s">
        <v>8</v>
      </c>
      <c r="J15" s="23" t="s">
        <v>9</v>
      </c>
      <c r="K15" s="24"/>
    </row>
    <row r="16" customFormat="false" ht="12.75" hidden="true" customHeight="true" outlineLevel="0" collapsed="false">
      <c r="A16" s="25" t="s">
        <v>10</v>
      </c>
      <c r="B16" s="25"/>
      <c r="C16" s="25"/>
      <c r="D16" s="25"/>
      <c r="E16" s="25"/>
      <c r="F16" s="25"/>
      <c r="G16" s="25"/>
      <c r="H16" s="25"/>
      <c r="I16" s="26" t="s">
        <v>11</v>
      </c>
      <c r="J16" s="27" t="s">
        <v>12</v>
      </c>
      <c r="K16" s="24"/>
    </row>
    <row r="17" customFormat="false" ht="15.75" hidden="true" customHeight="true" outlineLevel="0" collapsed="false">
      <c r="I17" s="22" t="s">
        <v>13</v>
      </c>
      <c r="J17" s="28" t="s">
        <v>14</v>
      </c>
      <c r="K17" s="24"/>
    </row>
    <row r="18" customFormat="false" ht="13.5" hidden="true" customHeight="true" outlineLevel="0" collapsed="false">
      <c r="A18" s="1" t="s">
        <v>15</v>
      </c>
      <c r="I18" s="22" t="s">
        <v>16</v>
      </c>
      <c r="J18" s="27" t="s">
        <v>17</v>
      </c>
      <c r="K18" s="24"/>
    </row>
    <row r="19" customFormat="false" ht="15.75" hidden="true" customHeight="true" outlineLevel="0" collapsed="false">
      <c r="A19" s="1" t="s">
        <v>18</v>
      </c>
      <c r="I19" s="22" t="s">
        <v>19</v>
      </c>
      <c r="J19" s="27" t="s">
        <v>20</v>
      </c>
      <c r="K19" s="24"/>
    </row>
    <row r="20" customFormat="false" ht="14.1" hidden="true" customHeight="true" outlineLevel="0" collapsed="false">
      <c r="A20" s="29" t="s">
        <v>21</v>
      </c>
      <c r="H20" s="2" t="s">
        <v>3</v>
      </c>
      <c r="J20" s="27"/>
      <c r="K20" s="24"/>
    </row>
    <row r="21" customFormat="false" ht="14.1" hidden="true" customHeight="true" outlineLevel="0" collapsed="false">
      <c r="A21" s="1" t="s">
        <v>22</v>
      </c>
      <c r="I21" s="22"/>
      <c r="J21" s="30" t="s">
        <v>23</v>
      </c>
      <c r="K21" s="24"/>
    </row>
    <row r="22" customFormat="false" ht="13.5" hidden="true" customHeight="true" outlineLevel="0" collapsed="false">
      <c r="B22" s="31"/>
      <c r="C22" s="31" t="s">
        <v>4</v>
      </c>
      <c r="D22" s="31"/>
      <c r="E22" s="31"/>
      <c r="F22" s="31"/>
      <c r="G22" s="31"/>
      <c r="J22" s="24"/>
      <c r="K22" s="24"/>
    </row>
    <row r="23" customFormat="false" ht="5.25" hidden="false" customHeight="true" outlineLevel="0" collapsed="false">
      <c r="A23" s="32"/>
      <c r="B23" s="32"/>
      <c r="C23" s="33"/>
      <c r="D23" s="33"/>
      <c r="E23" s="33"/>
      <c r="F23" s="33"/>
      <c r="G23" s="33"/>
      <c r="H23" s="34"/>
      <c r="I23" s="34"/>
      <c r="J23" s="35"/>
      <c r="K23" s="35"/>
    </row>
    <row r="24" customFormat="false" ht="13.5" hidden="false" customHeight="true" outlineLevel="0" collapsed="false">
      <c r="A24" s="36" t="s">
        <v>24</v>
      </c>
      <c r="B24" s="37" t="s">
        <v>25</v>
      </c>
      <c r="C24" s="38" t="s">
        <v>26</v>
      </c>
      <c r="D24" s="38"/>
      <c r="E24" s="38"/>
      <c r="F24" s="38"/>
      <c r="G24" s="38"/>
      <c r="H24" s="39" t="s">
        <v>27</v>
      </c>
      <c r="I24" s="40" t="s">
        <v>28</v>
      </c>
      <c r="J24" s="41" t="s">
        <v>29</v>
      </c>
      <c r="K24" s="21"/>
    </row>
    <row r="25" customFormat="false" ht="9.95" hidden="false" customHeight="true" outlineLevel="0" collapsed="false">
      <c r="A25" s="36"/>
      <c r="B25" s="42" t="s">
        <v>30</v>
      </c>
      <c r="C25" s="38"/>
      <c r="D25" s="38"/>
      <c r="E25" s="38"/>
      <c r="F25" s="38"/>
      <c r="G25" s="38"/>
      <c r="H25" s="39"/>
      <c r="I25" s="40"/>
      <c r="J25" s="41"/>
      <c r="K25" s="43"/>
    </row>
    <row r="26" customFormat="false" ht="24.75" hidden="false" customHeight="true" outlineLevel="0" collapsed="false">
      <c r="A26" s="36"/>
      <c r="B26" s="42" t="s">
        <v>31</v>
      </c>
      <c r="C26" s="38"/>
      <c r="D26" s="38"/>
      <c r="E26" s="38"/>
      <c r="F26" s="38"/>
      <c r="G26" s="38"/>
      <c r="H26" s="39"/>
      <c r="I26" s="40"/>
      <c r="J26" s="41"/>
      <c r="K26" s="43"/>
    </row>
    <row r="27" customFormat="false" ht="10.5" hidden="false" customHeight="true" outlineLevel="0" collapsed="false">
      <c r="A27" s="44" t="n">
        <v>1</v>
      </c>
      <c r="B27" s="45" t="n">
        <v>2</v>
      </c>
      <c r="C27" s="46" t="n">
        <v>3</v>
      </c>
      <c r="D27" s="46"/>
      <c r="E27" s="46"/>
      <c r="F27" s="46"/>
      <c r="G27" s="46"/>
      <c r="H27" s="47" t="s">
        <v>32</v>
      </c>
      <c r="I27" s="47" t="s">
        <v>33</v>
      </c>
      <c r="J27" s="40" t="s">
        <v>34</v>
      </c>
      <c r="K27" s="43"/>
    </row>
    <row r="28" customFormat="false" ht="12.75" hidden="false" customHeight="true" outlineLevel="0" collapsed="false">
      <c r="A28" s="48" t="s">
        <v>35</v>
      </c>
      <c r="B28" s="40" t="s">
        <v>36</v>
      </c>
      <c r="C28" s="38" t="s">
        <v>37</v>
      </c>
      <c r="D28" s="38"/>
      <c r="E28" s="38"/>
      <c r="F28" s="38"/>
      <c r="G28" s="38"/>
      <c r="H28" s="49" t="n">
        <f aca="false">H29+H117</f>
        <v>631197782.86</v>
      </c>
      <c r="I28" s="49" t="n">
        <f aca="false">I29+I117</f>
        <v>79599209.04</v>
      </c>
      <c r="J28" s="49" t="n">
        <f aca="false">J29+J117</f>
        <v>551608236.05</v>
      </c>
      <c r="K28" s="50"/>
      <c r="L28" s="51"/>
      <c r="M28" s="4"/>
    </row>
    <row r="29" customFormat="false" ht="13.5" hidden="false" customHeight="true" outlineLevel="0" collapsed="false">
      <c r="A29" s="52" t="s">
        <v>38</v>
      </c>
      <c r="B29" s="53"/>
      <c r="C29" s="54" t="s">
        <v>39</v>
      </c>
      <c r="D29" s="54"/>
      <c r="E29" s="54"/>
      <c r="F29" s="54"/>
      <c r="G29" s="54"/>
      <c r="H29" s="55" t="n">
        <f aca="false">H30+H59+H74+H78+H90+H55+H45+H97+H104+H112</f>
        <v>19334318.93</v>
      </c>
      <c r="I29" s="55" t="n">
        <f aca="false">I30+I59+I74+I78+I90+I55+I45+I97+I104+I112</f>
        <v>3739239.29</v>
      </c>
      <c r="J29" s="55" t="n">
        <f aca="false">J30+J59+J74+J78+J90+J55+J45+J97+J104+J112</f>
        <v>15604741.87</v>
      </c>
      <c r="K29" s="50"/>
      <c r="L29" s="56"/>
      <c r="M29" s="56"/>
    </row>
    <row r="30" customFormat="false" ht="13.5" hidden="false" customHeight="true" outlineLevel="0" collapsed="false">
      <c r="A30" s="52" t="s">
        <v>40</v>
      </c>
      <c r="B30" s="53"/>
      <c r="C30" s="54" t="s">
        <v>41</v>
      </c>
      <c r="D30" s="54"/>
      <c r="E30" s="54"/>
      <c r="F30" s="54"/>
      <c r="G30" s="54"/>
      <c r="H30" s="55" t="n">
        <f aca="false">H31</f>
        <v>7880898.3</v>
      </c>
      <c r="I30" s="55" t="n">
        <f aca="false">I31</f>
        <v>1620847.44</v>
      </c>
      <c r="J30" s="49" t="n">
        <f aca="false">J31</f>
        <v>6260050.86</v>
      </c>
      <c r="K30" s="50"/>
      <c r="L30" s="56"/>
      <c r="M30" s="56"/>
      <c r="N30" s="56"/>
      <c r="O30" s="4"/>
      <c r="P30" s="4"/>
      <c r="Q30" s="4"/>
    </row>
    <row r="31" customFormat="false" ht="13.5" hidden="false" customHeight="true" outlineLevel="0" collapsed="false">
      <c r="A31" s="52" t="s">
        <v>42</v>
      </c>
      <c r="B31" s="53"/>
      <c r="C31" s="54" t="s">
        <v>43</v>
      </c>
      <c r="D31" s="54"/>
      <c r="E31" s="54"/>
      <c r="F31" s="54"/>
      <c r="G31" s="54"/>
      <c r="H31" s="55" t="n">
        <f aca="false">H32+H39+H43</f>
        <v>7880898.3</v>
      </c>
      <c r="I31" s="55" t="n">
        <f aca="false">I32+I39+I43+I37</f>
        <v>1620847.44</v>
      </c>
      <c r="J31" s="55" t="n">
        <f aca="false">J32+J39+J43+J37</f>
        <v>6260050.86</v>
      </c>
      <c r="K31" s="50"/>
      <c r="L31" s="56"/>
      <c r="M31" s="4"/>
      <c r="P31" s="4"/>
      <c r="Q31" s="4"/>
    </row>
    <row r="32" customFormat="false" ht="55.5" hidden="false" customHeight="true" outlineLevel="0" collapsed="false">
      <c r="A32" s="57" t="s">
        <v>44</v>
      </c>
      <c r="B32" s="58"/>
      <c r="C32" s="59" t="s">
        <v>45</v>
      </c>
      <c r="D32" s="59"/>
      <c r="E32" s="59"/>
      <c r="F32" s="59"/>
      <c r="G32" s="59"/>
      <c r="H32" s="60" t="n">
        <v>7875898.3</v>
      </c>
      <c r="I32" s="60" t="n">
        <f aca="false">I33+I34+I35+I36</f>
        <v>1619252.3</v>
      </c>
      <c r="J32" s="61" t="n">
        <f aca="false">H32-I32</f>
        <v>6256646</v>
      </c>
      <c r="K32" s="50"/>
      <c r="L32" s="56"/>
      <c r="M32" s="4"/>
    </row>
    <row r="33" customFormat="false" ht="129" hidden="false" customHeight="true" outlineLevel="0" collapsed="false">
      <c r="A33" s="57" t="s">
        <v>46</v>
      </c>
      <c r="B33" s="58"/>
      <c r="C33" s="59" t="s">
        <v>47</v>
      </c>
      <c r="D33" s="59"/>
      <c r="E33" s="59"/>
      <c r="F33" s="59"/>
      <c r="G33" s="59"/>
      <c r="H33" s="60" t="n">
        <v>0</v>
      </c>
      <c r="I33" s="62" t="n">
        <v>1619561.65</v>
      </c>
      <c r="J33" s="60" t="n">
        <v>0</v>
      </c>
      <c r="K33" s="50"/>
      <c r="L33" s="56"/>
      <c r="M33" s="56"/>
    </row>
    <row r="34" customFormat="false" ht="29.25" hidden="true" customHeight="true" outlineLevel="0" collapsed="false">
      <c r="A34" s="57" t="s">
        <v>48</v>
      </c>
      <c r="B34" s="58"/>
      <c r="C34" s="59" t="s">
        <v>49</v>
      </c>
      <c r="D34" s="59"/>
      <c r="E34" s="59"/>
      <c r="F34" s="59"/>
      <c r="G34" s="59"/>
      <c r="H34" s="60" t="n">
        <v>0</v>
      </c>
      <c r="I34" s="63"/>
      <c r="J34" s="60" t="n">
        <v>0</v>
      </c>
      <c r="K34" s="50"/>
      <c r="L34" s="56"/>
      <c r="M34" s="56"/>
    </row>
    <row r="35" customFormat="false" ht="66" hidden="false" customHeight="true" outlineLevel="0" collapsed="false">
      <c r="A35" s="57" t="s">
        <v>50</v>
      </c>
      <c r="B35" s="58"/>
      <c r="C35" s="59" t="s">
        <v>51</v>
      </c>
      <c r="D35" s="59"/>
      <c r="E35" s="59"/>
      <c r="F35" s="59"/>
      <c r="G35" s="59"/>
      <c r="H35" s="60" t="n">
        <v>0</v>
      </c>
      <c r="I35" s="60" t="n">
        <v>-309.35</v>
      </c>
      <c r="J35" s="60" t="n">
        <v>0</v>
      </c>
      <c r="K35" s="50"/>
      <c r="L35" s="56"/>
      <c r="Q35" s="4"/>
    </row>
    <row r="36" customFormat="false" ht="31.5" hidden="true" customHeight="true" outlineLevel="0" collapsed="false">
      <c r="A36" s="64" t="s">
        <v>52</v>
      </c>
      <c r="B36" s="65"/>
      <c r="C36" s="66" t="s">
        <v>53</v>
      </c>
      <c r="D36" s="66"/>
      <c r="E36" s="66"/>
      <c r="F36" s="66"/>
      <c r="G36" s="66"/>
      <c r="H36" s="67" t="n">
        <v>0</v>
      </c>
      <c r="I36" s="68"/>
      <c r="J36" s="69" t="n">
        <v>0</v>
      </c>
      <c r="K36" s="50"/>
      <c r="L36" s="56"/>
      <c r="Q36" s="4"/>
    </row>
    <row r="37" customFormat="false" ht="23.25" hidden="true" customHeight="true" outlineLevel="0" collapsed="false">
      <c r="A37" s="64" t="s">
        <v>54</v>
      </c>
      <c r="B37" s="65"/>
      <c r="C37" s="70" t="s">
        <v>55</v>
      </c>
      <c r="D37" s="70"/>
      <c r="E37" s="70"/>
      <c r="F37" s="70"/>
      <c r="G37" s="70"/>
      <c r="H37" s="67" t="n">
        <v>0</v>
      </c>
      <c r="I37" s="68" t="n">
        <f aca="false">I38</f>
        <v>0</v>
      </c>
      <c r="J37" s="69" t="n">
        <v>0</v>
      </c>
      <c r="K37" s="50"/>
      <c r="L37" s="56"/>
      <c r="Q37" s="4"/>
    </row>
    <row r="38" customFormat="false" ht="37.5" hidden="true" customHeight="true" outlineLevel="0" collapsed="false">
      <c r="A38" s="64" t="s">
        <v>56</v>
      </c>
      <c r="B38" s="65"/>
      <c r="C38" s="70" t="s">
        <v>57</v>
      </c>
      <c r="D38" s="70"/>
      <c r="E38" s="70"/>
      <c r="F38" s="70"/>
      <c r="G38" s="70"/>
      <c r="H38" s="67" t="n">
        <v>0</v>
      </c>
      <c r="I38" s="68"/>
      <c r="J38" s="69" t="n">
        <v>0</v>
      </c>
      <c r="K38" s="50"/>
      <c r="L38" s="56"/>
      <c r="Q38" s="4"/>
    </row>
    <row r="39" customFormat="false" ht="43.5" hidden="false" customHeight="true" outlineLevel="0" collapsed="false">
      <c r="A39" s="57" t="s">
        <v>58</v>
      </c>
      <c r="B39" s="58"/>
      <c r="C39" s="59" t="s">
        <v>59</v>
      </c>
      <c r="D39" s="59"/>
      <c r="E39" s="59"/>
      <c r="F39" s="59"/>
      <c r="G39" s="59"/>
      <c r="H39" s="60" t="n">
        <v>3000</v>
      </c>
      <c r="I39" s="60" t="n">
        <f aca="false">I40+I41+I42</f>
        <v>1595.14</v>
      </c>
      <c r="J39" s="60" t="n">
        <f aca="false">H39-I39</f>
        <v>1404.86</v>
      </c>
      <c r="K39" s="50"/>
      <c r="L39" s="56"/>
    </row>
    <row r="40" customFormat="false" ht="54.75" hidden="false" customHeight="true" outlineLevel="0" collapsed="false">
      <c r="A40" s="57" t="s">
        <v>60</v>
      </c>
      <c r="B40" s="58"/>
      <c r="C40" s="59" t="s">
        <v>61</v>
      </c>
      <c r="D40" s="59"/>
      <c r="E40" s="59"/>
      <c r="F40" s="59"/>
      <c r="G40" s="59"/>
      <c r="H40" s="60" t="n">
        <v>0</v>
      </c>
      <c r="I40" s="60" t="n">
        <v>1591.28</v>
      </c>
      <c r="J40" s="60" t="n">
        <v>0</v>
      </c>
      <c r="K40" s="50"/>
      <c r="L40" s="56"/>
    </row>
    <row r="41" customFormat="false" ht="31.5" hidden="true" customHeight="true" outlineLevel="0" collapsed="false">
      <c r="A41" s="57" t="s">
        <v>62</v>
      </c>
      <c r="B41" s="58"/>
      <c r="C41" s="59" t="s">
        <v>63</v>
      </c>
      <c r="D41" s="59"/>
      <c r="E41" s="59"/>
      <c r="F41" s="59"/>
      <c r="G41" s="59"/>
      <c r="H41" s="60" t="n">
        <v>0</v>
      </c>
      <c r="I41" s="60"/>
      <c r="J41" s="60" t="n">
        <v>0</v>
      </c>
      <c r="K41" s="50"/>
      <c r="L41" s="56"/>
    </row>
    <row r="42" customFormat="false" ht="66.75" hidden="false" customHeight="true" outlineLevel="0" collapsed="false">
      <c r="A42" s="57" t="s">
        <v>64</v>
      </c>
      <c r="B42" s="58"/>
      <c r="C42" s="59" t="s">
        <v>65</v>
      </c>
      <c r="D42" s="59"/>
      <c r="E42" s="59"/>
      <c r="F42" s="59"/>
      <c r="G42" s="59"/>
      <c r="H42" s="60" t="n">
        <v>0</v>
      </c>
      <c r="I42" s="60" t="n">
        <v>3.86</v>
      </c>
      <c r="J42" s="60" t="n">
        <v>0</v>
      </c>
      <c r="K42" s="50"/>
      <c r="L42" s="56"/>
    </row>
    <row r="43" customFormat="false" ht="65.25" hidden="false" customHeight="true" outlineLevel="0" collapsed="false">
      <c r="A43" s="57" t="s">
        <v>66</v>
      </c>
      <c r="B43" s="58"/>
      <c r="C43" s="59" t="s">
        <v>67</v>
      </c>
      <c r="D43" s="59"/>
      <c r="E43" s="59"/>
      <c r="F43" s="59"/>
      <c r="G43" s="59"/>
      <c r="H43" s="60" t="n">
        <v>2000</v>
      </c>
      <c r="I43" s="60" t="n">
        <f aca="false">I44</f>
        <v>0</v>
      </c>
      <c r="J43" s="60" t="n">
        <f aca="false">H43-I43</f>
        <v>2000</v>
      </c>
      <c r="K43" s="50"/>
      <c r="L43" s="56"/>
    </row>
    <row r="44" customFormat="false" ht="81" hidden="true" customHeight="true" outlineLevel="0" collapsed="false">
      <c r="A44" s="57" t="s">
        <v>68</v>
      </c>
      <c r="B44" s="58"/>
      <c r="C44" s="59" t="s">
        <v>69</v>
      </c>
      <c r="D44" s="59"/>
      <c r="E44" s="59"/>
      <c r="F44" s="59"/>
      <c r="G44" s="59"/>
      <c r="H44" s="60" t="n">
        <v>0</v>
      </c>
      <c r="I44" s="60"/>
      <c r="J44" s="60" t="n">
        <v>0</v>
      </c>
      <c r="K44" s="50"/>
      <c r="L44" s="56"/>
    </row>
    <row r="45" customFormat="false" ht="25.5" hidden="false" customHeight="true" outlineLevel="0" collapsed="false">
      <c r="A45" s="71" t="s">
        <v>70</v>
      </c>
      <c r="B45" s="72"/>
      <c r="C45" s="54" t="s">
        <v>71</v>
      </c>
      <c r="D45" s="54"/>
      <c r="E45" s="54"/>
      <c r="F45" s="54"/>
      <c r="G45" s="54"/>
      <c r="H45" s="55" t="n">
        <f aca="false">H46</f>
        <v>1075900</v>
      </c>
      <c r="I45" s="55" t="n">
        <f aca="false">I46</f>
        <v>289258.01</v>
      </c>
      <c r="J45" s="60" t="n">
        <f aca="false">J46</f>
        <v>786641.99</v>
      </c>
      <c r="K45" s="50"/>
      <c r="L45" s="56"/>
    </row>
    <row r="46" customFormat="false" ht="25.5" hidden="false" customHeight="true" outlineLevel="0" collapsed="false">
      <c r="A46" s="73" t="s">
        <v>72</v>
      </c>
      <c r="B46" s="72"/>
      <c r="C46" s="54" t="s">
        <v>73</v>
      </c>
      <c r="D46" s="54"/>
      <c r="E46" s="54"/>
      <c r="F46" s="54"/>
      <c r="G46" s="54"/>
      <c r="H46" s="55" t="n">
        <f aca="false">H47+H49+H51+H53</f>
        <v>1075900</v>
      </c>
      <c r="I46" s="55" t="n">
        <f aca="false">I47+I49+I51+I53</f>
        <v>289258.01</v>
      </c>
      <c r="J46" s="60" t="n">
        <f aca="false">J47+J49+J51+J53</f>
        <v>786641.99</v>
      </c>
      <c r="K46" s="50"/>
      <c r="L46" s="56"/>
    </row>
    <row r="47" customFormat="false" ht="51" hidden="false" customHeight="true" outlineLevel="0" collapsed="false">
      <c r="A47" s="74" t="s">
        <v>74</v>
      </c>
      <c r="B47" s="58"/>
      <c r="C47" s="59" t="s">
        <v>75</v>
      </c>
      <c r="D47" s="59"/>
      <c r="E47" s="59"/>
      <c r="F47" s="59"/>
      <c r="G47" s="59"/>
      <c r="H47" s="60" t="n">
        <f aca="false">H48</f>
        <v>509600</v>
      </c>
      <c r="I47" s="60" t="n">
        <f aca="false">I48</f>
        <v>148701.66</v>
      </c>
      <c r="J47" s="60" t="n">
        <f aca="false">H47-I47</f>
        <v>360898.34</v>
      </c>
      <c r="K47" s="50"/>
      <c r="L47" s="56"/>
    </row>
    <row r="48" customFormat="false" ht="76.5" hidden="false" customHeight="true" outlineLevel="0" collapsed="false">
      <c r="A48" s="74" t="s">
        <v>76</v>
      </c>
      <c r="B48" s="58"/>
      <c r="C48" s="59" t="s">
        <v>77</v>
      </c>
      <c r="D48" s="59"/>
      <c r="E48" s="59"/>
      <c r="F48" s="59"/>
      <c r="G48" s="59"/>
      <c r="H48" s="60" t="n">
        <v>509600</v>
      </c>
      <c r="I48" s="62" t="n">
        <v>148701.66</v>
      </c>
      <c r="J48" s="60" t="n">
        <f aca="false">H48-I48</f>
        <v>360898.34</v>
      </c>
      <c r="K48" s="50"/>
      <c r="L48" s="56"/>
    </row>
    <row r="49" customFormat="false" ht="51" hidden="false" customHeight="true" outlineLevel="0" collapsed="false">
      <c r="A49" s="74" t="s">
        <v>78</v>
      </c>
      <c r="B49" s="58"/>
      <c r="C49" s="59" t="s">
        <v>79</v>
      </c>
      <c r="D49" s="59"/>
      <c r="E49" s="59"/>
      <c r="F49" s="59"/>
      <c r="G49" s="59"/>
      <c r="H49" s="60" t="n">
        <f aca="false">H50</f>
        <v>3500</v>
      </c>
      <c r="I49" s="60" t="n">
        <f aca="false">I50</f>
        <v>610.3</v>
      </c>
      <c r="J49" s="60" t="n">
        <f aca="false">H49-I49</f>
        <v>2889.7</v>
      </c>
      <c r="K49" s="50"/>
      <c r="L49" s="56"/>
    </row>
    <row r="50" customFormat="false" ht="76.5" hidden="false" customHeight="true" outlineLevel="0" collapsed="false">
      <c r="A50" s="74" t="s">
        <v>80</v>
      </c>
      <c r="B50" s="58"/>
      <c r="C50" s="59" t="s">
        <v>81</v>
      </c>
      <c r="D50" s="59"/>
      <c r="E50" s="59"/>
      <c r="F50" s="59"/>
      <c r="G50" s="59"/>
      <c r="H50" s="60" t="n">
        <v>3500</v>
      </c>
      <c r="I50" s="62" t="n">
        <v>610.3</v>
      </c>
      <c r="J50" s="60" t="n">
        <f aca="false">H50-I50</f>
        <v>2889.7</v>
      </c>
      <c r="K50" s="50"/>
      <c r="L50" s="56"/>
    </row>
    <row r="51" customFormat="false" ht="51" hidden="false" customHeight="true" outlineLevel="0" collapsed="false">
      <c r="A51" s="74" t="s">
        <v>82</v>
      </c>
      <c r="B51" s="58"/>
      <c r="C51" s="59" t="s">
        <v>83</v>
      </c>
      <c r="D51" s="59"/>
      <c r="E51" s="59"/>
      <c r="F51" s="59"/>
      <c r="G51" s="59"/>
      <c r="H51" s="60" t="n">
        <f aca="false">H52</f>
        <v>630000</v>
      </c>
      <c r="I51" s="60" t="n">
        <f aca="false">I52</f>
        <v>159001.41</v>
      </c>
      <c r="J51" s="60" t="n">
        <f aca="false">H51-I51</f>
        <v>470998.59</v>
      </c>
      <c r="K51" s="50"/>
      <c r="L51" s="56"/>
    </row>
    <row r="52" customFormat="false" ht="76.5" hidden="false" customHeight="true" outlineLevel="0" collapsed="false">
      <c r="A52" s="74" t="s">
        <v>84</v>
      </c>
      <c r="B52" s="58"/>
      <c r="C52" s="59" t="s">
        <v>85</v>
      </c>
      <c r="D52" s="59"/>
      <c r="E52" s="59"/>
      <c r="F52" s="59"/>
      <c r="G52" s="59"/>
      <c r="H52" s="60" t="n">
        <v>630000</v>
      </c>
      <c r="I52" s="63" t="n">
        <v>159001.41</v>
      </c>
      <c r="J52" s="60" t="n">
        <f aca="false">H52-I52</f>
        <v>470998.59</v>
      </c>
      <c r="K52" s="50"/>
      <c r="L52" s="56"/>
    </row>
    <row r="53" customFormat="false" ht="51" hidden="false" customHeight="true" outlineLevel="0" collapsed="false">
      <c r="A53" s="74" t="s">
        <v>86</v>
      </c>
      <c r="B53" s="58"/>
      <c r="C53" s="59" t="s">
        <v>87</v>
      </c>
      <c r="D53" s="59"/>
      <c r="E53" s="59"/>
      <c r="F53" s="59"/>
      <c r="G53" s="59"/>
      <c r="H53" s="60" t="n">
        <f aca="false">H54</f>
        <v>-67200</v>
      </c>
      <c r="I53" s="60" t="n">
        <f aca="false">I54</f>
        <v>-19055.36</v>
      </c>
      <c r="J53" s="60" t="n">
        <f aca="false">H53-I53</f>
        <v>-48144.64</v>
      </c>
      <c r="K53" s="50"/>
      <c r="L53" s="56"/>
    </row>
    <row r="54" customFormat="false" ht="76.5" hidden="false" customHeight="true" outlineLevel="0" collapsed="false">
      <c r="A54" s="74" t="s">
        <v>88</v>
      </c>
      <c r="B54" s="58"/>
      <c r="C54" s="59" t="s">
        <v>89</v>
      </c>
      <c r="D54" s="59"/>
      <c r="E54" s="59"/>
      <c r="F54" s="59"/>
      <c r="G54" s="59"/>
      <c r="H54" s="60" t="n">
        <v>-67200</v>
      </c>
      <c r="I54" s="63" t="n">
        <v>-19055.36</v>
      </c>
      <c r="J54" s="60" t="n">
        <f aca="false">H54-I54</f>
        <v>-48144.64</v>
      </c>
      <c r="K54" s="50"/>
      <c r="L54" s="56"/>
    </row>
    <row r="55" customFormat="false" ht="12.75" hidden="false" customHeight="true" outlineLevel="0" collapsed="false">
      <c r="A55" s="52" t="s">
        <v>90</v>
      </c>
      <c r="B55" s="72"/>
      <c r="C55" s="59" t="s">
        <v>91</v>
      </c>
      <c r="D55" s="59"/>
      <c r="E55" s="59"/>
      <c r="F55" s="59"/>
      <c r="G55" s="59"/>
      <c r="H55" s="55" t="n">
        <f aca="false">H56</f>
        <v>3500</v>
      </c>
      <c r="I55" s="55" t="n">
        <f aca="false">I56</f>
        <v>5782.5</v>
      </c>
      <c r="J55" s="55" t="n">
        <v>0</v>
      </c>
      <c r="K55" s="50"/>
      <c r="L55" s="56"/>
    </row>
    <row r="56" customFormat="false" ht="12.75" hidden="false" customHeight="true" outlineLevel="0" collapsed="false">
      <c r="A56" s="52" t="s">
        <v>92</v>
      </c>
      <c r="B56" s="72"/>
      <c r="C56" s="59" t="s">
        <v>93</v>
      </c>
      <c r="D56" s="59"/>
      <c r="E56" s="59"/>
      <c r="F56" s="59"/>
      <c r="G56" s="59"/>
      <c r="H56" s="55" t="n">
        <f aca="false">H57</f>
        <v>3500</v>
      </c>
      <c r="I56" s="55" t="n">
        <f aca="false">I57</f>
        <v>5782.5</v>
      </c>
      <c r="J56" s="55" t="n">
        <v>0</v>
      </c>
      <c r="K56" s="50"/>
      <c r="L56" s="56"/>
    </row>
    <row r="57" customFormat="false" ht="12.75" hidden="false" customHeight="true" outlineLevel="0" collapsed="false">
      <c r="A57" s="57" t="s">
        <v>92</v>
      </c>
      <c r="B57" s="58"/>
      <c r="C57" s="59" t="s">
        <v>94</v>
      </c>
      <c r="D57" s="59"/>
      <c r="E57" s="59"/>
      <c r="F57" s="59"/>
      <c r="G57" s="59"/>
      <c r="H57" s="60" t="n">
        <v>3500</v>
      </c>
      <c r="I57" s="60" t="n">
        <f aca="false">I58</f>
        <v>5782.5</v>
      </c>
      <c r="J57" s="60" t="n">
        <v>0</v>
      </c>
      <c r="K57" s="50"/>
      <c r="L57" s="56" t="n">
        <f aca="false">H57-I57</f>
        <v>-2282.5</v>
      </c>
    </row>
    <row r="58" customFormat="false" ht="38.25" hidden="false" customHeight="true" outlineLevel="0" collapsed="false">
      <c r="A58" s="57" t="s">
        <v>95</v>
      </c>
      <c r="B58" s="58"/>
      <c r="C58" s="59" t="s">
        <v>96</v>
      </c>
      <c r="D58" s="59"/>
      <c r="E58" s="59"/>
      <c r="F58" s="59"/>
      <c r="G58" s="59"/>
      <c r="H58" s="60"/>
      <c r="I58" s="60" t="n">
        <v>5782.5</v>
      </c>
      <c r="J58" s="60" t="n">
        <v>0</v>
      </c>
      <c r="K58" s="50"/>
      <c r="L58" s="56"/>
    </row>
    <row r="59" customFormat="false" ht="12.75" hidden="false" customHeight="true" outlineLevel="0" collapsed="false">
      <c r="A59" s="52" t="s">
        <v>97</v>
      </c>
      <c r="B59" s="58"/>
      <c r="C59" s="54" t="s">
        <v>98</v>
      </c>
      <c r="D59" s="54"/>
      <c r="E59" s="54"/>
      <c r="F59" s="54"/>
      <c r="G59" s="54"/>
      <c r="H59" s="55" t="n">
        <f aca="false">H60+H65</f>
        <v>2417621.91</v>
      </c>
      <c r="I59" s="55" t="n">
        <f aca="false">I60+I65</f>
        <v>456175.48</v>
      </c>
      <c r="J59" s="55" t="n">
        <f aca="false">J60+J65</f>
        <v>1961446.43</v>
      </c>
      <c r="K59" s="50"/>
      <c r="L59" s="56"/>
    </row>
    <row r="60" customFormat="false" ht="12.75" hidden="false" customHeight="true" outlineLevel="0" collapsed="false">
      <c r="A60" s="52" t="s">
        <v>99</v>
      </c>
      <c r="B60" s="58"/>
      <c r="C60" s="54" t="s">
        <v>100</v>
      </c>
      <c r="D60" s="54"/>
      <c r="E60" s="54"/>
      <c r="F60" s="54"/>
      <c r="G60" s="54"/>
      <c r="H60" s="55" t="n">
        <f aca="false">H61</f>
        <v>421000</v>
      </c>
      <c r="I60" s="55" t="n">
        <f aca="false">I61</f>
        <v>-25803.52</v>
      </c>
      <c r="J60" s="55" t="n">
        <f aca="false">J61</f>
        <v>446803.52</v>
      </c>
      <c r="K60" s="50"/>
      <c r="L60" s="56"/>
    </row>
    <row r="61" customFormat="false" ht="25.5" hidden="false" customHeight="true" outlineLevel="0" collapsed="false">
      <c r="A61" s="57" t="s">
        <v>101</v>
      </c>
      <c r="B61" s="58"/>
      <c r="C61" s="70" t="s">
        <v>102</v>
      </c>
      <c r="D61" s="70"/>
      <c r="E61" s="70"/>
      <c r="F61" s="70"/>
      <c r="G61" s="70"/>
      <c r="H61" s="60" t="n">
        <v>421000</v>
      </c>
      <c r="I61" s="60" t="n">
        <f aca="false">I62+I63+I64</f>
        <v>-25803.52</v>
      </c>
      <c r="J61" s="60" t="n">
        <f aca="false">H61-I61</f>
        <v>446803.52</v>
      </c>
      <c r="K61" s="50"/>
      <c r="L61" s="56"/>
    </row>
    <row r="62" customFormat="false" ht="61.5" hidden="false" customHeight="true" outlineLevel="0" collapsed="false">
      <c r="A62" s="57" t="s">
        <v>103</v>
      </c>
      <c r="B62" s="58"/>
      <c r="C62" s="70" t="s">
        <v>104</v>
      </c>
      <c r="D62" s="70"/>
      <c r="E62" s="70"/>
      <c r="F62" s="70"/>
      <c r="G62" s="70"/>
      <c r="H62" s="60" t="n">
        <v>0</v>
      </c>
      <c r="I62" s="63" t="n">
        <v>-25803.52</v>
      </c>
      <c r="J62" s="60" t="n">
        <v>0</v>
      </c>
      <c r="K62" s="50"/>
      <c r="L62" s="56"/>
    </row>
    <row r="63" customFormat="false" ht="38.25" hidden="true" customHeight="true" outlineLevel="0" collapsed="false">
      <c r="A63" s="57" t="s">
        <v>105</v>
      </c>
      <c r="B63" s="58"/>
      <c r="C63" s="70" t="s">
        <v>106</v>
      </c>
      <c r="D63" s="70"/>
      <c r="E63" s="70"/>
      <c r="F63" s="70"/>
      <c r="G63" s="70"/>
      <c r="H63" s="60" t="n">
        <v>0</v>
      </c>
      <c r="I63" s="63"/>
      <c r="J63" s="60" t="n">
        <v>0</v>
      </c>
      <c r="K63" s="50"/>
      <c r="L63" s="56"/>
    </row>
    <row r="64" s="8" customFormat="true" ht="38.25" hidden="true" customHeight="true" outlineLevel="0" collapsed="false">
      <c r="A64" s="75" t="s">
        <v>107</v>
      </c>
      <c r="B64" s="76"/>
      <c r="C64" s="77" t="s">
        <v>108</v>
      </c>
      <c r="D64" s="77"/>
      <c r="E64" s="77"/>
      <c r="F64" s="77"/>
      <c r="G64" s="77"/>
      <c r="H64" s="78"/>
      <c r="I64" s="79"/>
      <c r="J64" s="80" t="n">
        <v>0</v>
      </c>
      <c r="K64" s="81"/>
      <c r="L64" s="82"/>
    </row>
    <row r="65" customFormat="false" ht="12.75" hidden="false" customHeight="true" outlineLevel="0" collapsed="false">
      <c r="A65" s="52" t="s">
        <v>109</v>
      </c>
      <c r="B65" s="72"/>
      <c r="C65" s="54" t="s">
        <v>110</v>
      </c>
      <c r="D65" s="54"/>
      <c r="E65" s="54"/>
      <c r="F65" s="54"/>
      <c r="G65" s="54"/>
      <c r="H65" s="55" t="n">
        <f aca="false">H66+H70</f>
        <v>1996621.91</v>
      </c>
      <c r="I65" s="55" t="n">
        <f aca="false">I66+I70</f>
        <v>481979</v>
      </c>
      <c r="J65" s="83" t="n">
        <f aca="false">J66+J70</f>
        <v>1514642.91</v>
      </c>
      <c r="K65" s="50"/>
      <c r="L65" s="56"/>
    </row>
    <row r="66" customFormat="false" ht="12.75" hidden="false" customHeight="true" outlineLevel="0" collapsed="false">
      <c r="A66" s="52" t="s">
        <v>111</v>
      </c>
      <c r="B66" s="72"/>
      <c r="C66" s="54" t="s">
        <v>112</v>
      </c>
      <c r="D66" s="54"/>
      <c r="E66" s="54"/>
      <c r="F66" s="54"/>
      <c r="G66" s="54"/>
      <c r="H66" s="55" t="n">
        <f aca="false">H67</f>
        <v>1950567.91</v>
      </c>
      <c r="I66" s="55" t="n">
        <f aca="false">I67</f>
        <v>480878</v>
      </c>
      <c r="J66" s="83" t="n">
        <f aca="false">J67</f>
        <v>1469689.91</v>
      </c>
      <c r="K66" s="50"/>
      <c r="L66" s="56"/>
    </row>
    <row r="67" customFormat="false" ht="25.5" hidden="false" customHeight="true" outlineLevel="0" collapsed="false">
      <c r="A67" s="57" t="s">
        <v>113</v>
      </c>
      <c r="B67" s="58"/>
      <c r="C67" s="59" t="s">
        <v>114</v>
      </c>
      <c r="D67" s="59"/>
      <c r="E67" s="59"/>
      <c r="F67" s="59"/>
      <c r="G67" s="59"/>
      <c r="H67" s="60" t="n">
        <v>1950567.91</v>
      </c>
      <c r="I67" s="60" t="n">
        <f aca="false">I68+I69</f>
        <v>480878</v>
      </c>
      <c r="J67" s="84" t="n">
        <f aca="false">H67-I67</f>
        <v>1469689.91</v>
      </c>
      <c r="K67" s="50"/>
      <c r="L67" s="56"/>
    </row>
    <row r="68" customFormat="false" ht="43.5" hidden="false" customHeight="true" outlineLevel="0" collapsed="false">
      <c r="A68" s="57" t="s">
        <v>115</v>
      </c>
      <c r="B68" s="58"/>
      <c r="C68" s="59" t="s">
        <v>116</v>
      </c>
      <c r="D68" s="59"/>
      <c r="E68" s="59"/>
      <c r="F68" s="59"/>
      <c r="G68" s="59"/>
      <c r="H68" s="60" t="n">
        <v>0</v>
      </c>
      <c r="I68" s="63" t="n">
        <v>480878</v>
      </c>
      <c r="J68" s="60" t="n">
        <v>0</v>
      </c>
      <c r="K68" s="50"/>
      <c r="L68" s="56"/>
    </row>
    <row r="69" customFormat="false" ht="14.25" hidden="true" customHeight="true" outlineLevel="0" collapsed="false">
      <c r="A69" s="57" t="s">
        <v>117</v>
      </c>
      <c r="B69" s="58"/>
      <c r="C69" s="59" t="s">
        <v>118</v>
      </c>
      <c r="D69" s="59"/>
      <c r="E69" s="59"/>
      <c r="F69" s="59"/>
      <c r="G69" s="59"/>
      <c r="H69" s="60" t="n">
        <v>0</v>
      </c>
      <c r="I69" s="60"/>
      <c r="J69" s="60" t="n">
        <v>0</v>
      </c>
      <c r="K69" s="50"/>
      <c r="L69" s="56"/>
    </row>
    <row r="70" customFormat="false" ht="12.75" hidden="false" customHeight="true" outlineLevel="0" collapsed="false">
      <c r="A70" s="52" t="s">
        <v>119</v>
      </c>
      <c r="B70" s="72"/>
      <c r="C70" s="54" t="s">
        <v>120</v>
      </c>
      <c r="D70" s="54"/>
      <c r="E70" s="54"/>
      <c r="F70" s="54"/>
      <c r="G70" s="54"/>
      <c r="H70" s="55" t="n">
        <f aca="false">H71</f>
        <v>46054</v>
      </c>
      <c r="I70" s="55" t="n">
        <f aca="false">I71</f>
        <v>1101</v>
      </c>
      <c r="J70" s="83" t="n">
        <f aca="false">J71</f>
        <v>44953</v>
      </c>
      <c r="K70" s="50"/>
      <c r="L70" s="56"/>
    </row>
    <row r="71" customFormat="false" ht="25.5" hidden="false" customHeight="true" outlineLevel="0" collapsed="false">
      <c r="A71" s="57" t="s">
        <v>121</v>
      </c>
      <c r="B71" s="58"/>
      <c r="C71" s="59" t="s">
        <v>122</v>
      </c>
      <c r="D71" s="59"/>
      <c r="E71" s="59"/>
      <c r="F71" s="59"/>
      <c r="G71" s="59"/>
      <c r="H71" s="60" t="n">
        <v>46054</v>
      </c>
      <c r="I71" s="60" t="n">
        <f aca="false">I72+I73</f>
        <v>1101</v>
      </c>
      <c r="J71" s="60" t="n">
        <f aca="false">H71-I71</f>
        <v>44953</v>
      </c>
      <c r="K71" s="50"/>
      <c r="L71" s="56"/>
    </row>
    <row r="72" customFormat="false" ht="53.25" hidden="false" customHeight="true" outlineLevel="0" collapsed="false">
      <c r="A72" s="85" t="s">
        <v>123</v>
      </c>
      <c r="B72" s="58"/>
      <c r="C72" s="59" t="s">
        <v>124</v>
      </c>
      <c r="D72" s="59"/>
      <c r="E72" s="59"/>
      <c r="F72" s="59"/>
      <c r="G72" s="59"/>
      <c r="H72" s="60" t="n">
        <v>0</v>
      </c>
      <c r="I72" s="63" t="n">
        <v>1101</v>
      </c>
      <c r="J72" s="60" t="n">
        <v>0</v>
      </c>
      <c r="K72" s="50"/>
      <c r="L72" s="56"/>
    </row>
    <row r="73" customFormat="false" ht="19.5" hidden="true" customHeight="true" outlineLevel="0" collapsed="false">
      <c r="A73" s="57" t="s">
        <v>125</v>
      </c>
      <c r="B73" s="58"/>
      <c r="C73" s="59" t="s">
        <v>126</v>
      </c>
      <c r="D73" s="59"/>
      <c r="E73" s="59"/>
      <c r="F73" s="59"/>
      <c r="G73" s="59"/>
      <c r="H73" s="60" t="n">
        <v>0</v>
      </c>
      <c r="I73" s="60"/>
      <c r="J73" s="60" t="n">
        <v>0</v>
      </c>
      <c r="K73" s="50"/>
      <c r="L73" s="56"/>
    </row>
    <row r="74" customFormat="false" ht="12.75" hidden="false" customHeight="true" outlineLevel="0" collapsed="false">
      <c r="A74" s="52" t="s">
        <v>127</v>
      </c>
      <c r="B74" s="58"/>
      <c r="C74" s="54" t="s">
        <v>128</v>
      </c>
      <c r="D74" s="54"/>
      <c r="E74" s="54"/>
      <c r="F74" s="54"/>
      <c r="G74" s="54"/>
      <c r="H74" s="55" t="n">
        <f aca="false">H75</f>
        <v>295000</v>
      </c>
      <c r="I74" s="55" t="n">
        <f aca="false">I75</f>
        <v>32850</v>
      </c>
      <c r="J74" s="55" t="n">
        <f aca="false">J75</f>
        <v>262150</v>
      </c>
      <c r="K74" s="50"/>
      <c r="L74" s="56"/>
    </row>
    <row r="75" customFormat="false" ht="43.5" hidden="false" customHeight="true" outlineLevel="0" collapsed="false">
      <c r="A75" s="52" t="s">
        <v>129</v>
      </c>
      <c r="B75" s="58"/>
      <c r="C75" s="54" t="s">
        <v>130</v>
      </c>
      <c r="D75" s="54"/>
      <c r="E75" s="54"/>
      <c r="F75" s="54"/>
      <c r="G75" s="54"/>
      <c r="H75" s="55" t="n">
        <f aca="false">H76</f>
        <v>295000</v>
      </c>
      <c r="I75" s="55" t="n">
        <f aca="false">I76</f>
        <v>32850</v>
      </c>
      <c r="J75" s="60" t="n">
        <f aca="false">J76</f>
        <v>262150</v>
      </c>
      <c r="K75" s="50"/>
      <c r="L75" s="56"/>
    </row>
    <row r="76" customFormat="false" ht="51" hidden="false" customHeight="true" outlineLevel="0" collapsed="false">
      <c r="A76" s="57" t="s">
        <v>131</v>
      </c>
      <c r="B76" s="58"/>
      <c r="C76" s="59" t="s">
        <v>132</v>
      </c>
      <c r="D76" s="59"/>
      <c r="E76" s="59"/>
      <c r="F76" s="59"/>
      <c r="G76" s="59"/>
      <c r="H76" s="60" t="n">
        <v>295000</v>
      </c>
      <c r="I76" s="60" t="n">
        <f aca="false">I77</f>
        <v>32850</v>
      </c>
      <c r="J76" s="60" t="n">
        <f aca="false">H76-I76</f>
        <v>262150</v>
      </c>
      <c r="K76" s="50"/>
      <c r="L76" s="56"/>
    </row>
    <row r="77" customFormat="false" ht="77.25" hidden="false" customHeight="true" outlineLevel="0" collapsed="false">
      <c r="A77" s="57" t="s">
        <v>133</v>
      </c>
      <c r="B77" s="58"/>
      <c r="C77" s="59" t="s">
        <v>134</v>
      </c>
      <c r="D77" s="59"/>
      <c r="E77" s="59"/>
      <c r="F77" s="59"/>
      <c r="G77" s="59"/>
      <c r="H77" s="60" t="n">
        <v>0</v>
      </c>
      <c r="I77" s="60" t="n">
        <v>32850</v>
      </c>
      <c r="J77" s="60" t="n">
        <v>0</v>
      </c>
      <c r="K77" s="50"/>
      <c r="L77" s="56"/>
    </row>
    <row r="78" customFormat="false" ht="25.5" hidden="false" customHeight="true" outlineLevel="0" collapsed="false">
      <c r="A78" s="52" t="s">
        <v>135</v>
      </c>
      <c r="B78" s="58"/>
      <c r="C78" s="54" t="s">
        <v>136</v>
      </c>
      <c r="D78" s="54"/>
      <c r="E78" s="54"/>
      <c r="F78" s="54"/>
      <c r="G78" s="54"/>
      <c r="H78" s="55" t="n">
        <f aca="false">H79+H85</f>
        <v>6225861.53</v>
      </c>
      <c r="I78" s="55" t="n">
        <f aca="false">I79+I85+I20</f>
        <v>1056408.94</v>
      </c>
      <c r="J78" s="55" t="n">
        <f aca="false">H78-I78</f>
        <v>5169452.59</v>
      </c>
      <c r="K78" s="50"/>
      <c r="L78" s="56"/>
      <c r="Q78" s="4"/>
    </row>
    <row r="79" s="86" customFormat="true" ht="68.25" hidden="false" customHeight="true" outlineLevel="0" collapsed="false">
      <c r="A79" s="73" t="s">
        <v>137</v>
      </c>
      <c r="B79" s="58"/>
      <c r="C79" s="54" t="s">
        <v>138</v>
      </c>
      <c r="D79" s="54"/>
      <c r="E79" s="54"/>
      <c r="F79" s="54"/>
      <c r="G79" s="54"/>
      <c r="H79" s="55" t="n">
        <f aca="false">H80+H83</f>
        <v>4789097.82</v>
      </c>
      <c r="I79" s="55" t="n">
        <f aca="false">I80+I83</f>
        <v>660798.26</v>
      </c>
      <c r="J79" s="55" t="n">
        <f aca="false">J80+J83</f>
        <v>4128299.56</v>
      </c>
      <c r="K79" s="50"/>
      <c r="L79" s="56"/>
      <c r="M79" s="3"/>
    </row>
    <row r="80" customFormat="false" ht="66.75" hidden="false" customHeight="true" outlineLevel="0" collapsed="false">
      <c r="A80" s="52" t="s">
        <v>139</v>
      </c>
      <c r="B80" s="58"/>
      <c r="C80" s="54" t="s">
        <v>140</v>
      </c>
      <c r="D80" s="54"/>
      <c r="E80" s="54"/>
      <c r="F80" s="54"/>
      <c r="G80" s="54"/>
      <c r="H80" s="55" t="n">
        <f aca="false">H81</f>
        <v>74215.38</v>
      </c>
      <c r="I80" s="55" t="n">
        <f aca="false">I81</f>
        <v>0</v>
      </c>
      <c r="J80" s="60" t="n">
        <f aca="false">J81</f>
        <v>74215.38</v>
      </c>
      <c r="K80" s="50"/>
      <c r="L80" s="51"/>
    </row>
    <row r="81" customFormat="false" ht="52.5" hidden="false" customHeight="true" outlineLevel="0" collapsed="false">
      <c r="A81" s="87" t="s">
        <v>141</v>
      </c>
      <c r="B81" s="58"/>
      <c r="C81" s="59" t="s">
        <v>142</v>
      </c>
      <c r="D81" s="59"/>
      <c r="E81" s="59"/>
      <c r="F81" s="59"/>
      <c r="G81" s="59"/>
      <c r="H81" s="60" t="n">
        <v>74215.38</v>
      </c>
      <c r="I81" s="60" t="n">
        <f aca="false">I82</f>
        <v>0</v>
      </c>
      <c r="J81" s="60" t="n">
        <f aca="false">H81-I81</f>
        <v>74215.38</v>
      </c>
      <c r="K81" s="50"/>
      <c r="L81" s="56"/>
    </row>
    <row r="82" customFormat="false" ht="66" hidden="true" customHeight="true" outlineLevel="0" collapsed="false">
      <c r="A82" s="87" t="s">
        <v>143</v>
      </c>
      <c r="B82" s="58"/>
      <c r="C82" s="59" t="s">
        <v>144</v>
      </c>
      <c r="D82" s="59"/>
      <c r="E82" s="59"/>
      <c r="F82" s="59"/>
      <c r="G82" s="59"/>
      <c r="H82" s="60" t="n">
        <v>0</v>
      </c>
      <c r="I82" s="62"/>
      <c r="J82" s="60" t="n">
        <v>0</v>
      </c>
      <c r="K82" s="50"/>
      <c r="L82" s="56"/>
    </row>
    <row r="83" customFormat="false" ht="25.5" hidden="false" customHeight="true" outlineLevel="0" collapsed="false">
      <c r="A83" s="88" t="s">
        <v>145</v>
      </c>
      <c r="B83" s="72"/>
      <c r="C83" s="54" t="s">
        <v>146</v>
      </c>
      <c r="D83" s="54"/>
      <c r="E83" s="54"/>
      <c r="F83" s="54"/>
      <c r="G83" s="54"/>
      <c r="H83" s="55" t="n">
        <f aca="false">H84</f>
        <v>4714882.44</v>
      </c>
      <c r="I83" s="55" t="n">
        <f aca="false">I84</f>
        <v>660798.26</v>
      </c>
      <c r="J83" s="55" t="n">
        <f aca="false">J84</f>
        <v>4054084.18</v>
      </c>
      <c r="K83" s="50"/>
      <c r="L83" s="56"/>
    </row>
    <row r="84" customFormat="false" ht="25.5" hidden="false" customHeight="true" outlineLevel="0" collapsed="false">
      <c r="A84" s="89" t="s">
        <v>147</v>
      </c>
      <c r="B84" s="58"/>
      <c r="C84" s="59" t="s">
        <v>148</v>
      </c>
      <c r="D84" s="59"/>
      <c r="E84" s="59"/>
      <c r="F84" s="59"/>
      <c r="G84" s="59"/>
      <c r="H84" s="60" t="n">
        <v>4714882.44</v>
      </c>
      <c r="I84" s="62" t="n">
        <v>660798.26</v>
      </c>
      <c r="J84" s="60" t="n">
        <f aca="false">H84-I84</f>
        <v>4054084.18</v>
      </c>
      <c r="K84" s="50"/>
      <c r="L84" s="56"/>
    </row>
    <row r="85" customFormat="false" ht="67.5" hidden="false" customHeight="true" outlineLevel="0" collapsed="false">
      <c r="A85" s="52" t="s">
        <v>149</v>
      </c>
      <c r="B85" s="58"/>
      <c r="C85" s="54" t="s">
        <v>150</v>
      </c>
      <c r="D85" s="54"/>
      <c r="E85" s="54"/>
      <c r="F85" s="54"/>
      <c r="G85" s="54"/>
      <c r="H85" s="55" t="n">
        <f aca="false">H86</f>
        <v>1436763.71</v>
      </c>
      <c r="I85" s="55" t="n">
        <f aca="false">I86</f>
        <v>395610.68</v>
      </c>
      <c r="J85" s="55" t="n">
        <f aca="false">J86</f>
        <v>1041153.03</v>
      </c>
      <c r="K85" s="50"/>
      <c r="L85" s="56"/>
    </row>
    <row r="86" customFormat="false" ht="65.25" hidden="false" customHeight="true" outlineLevel="0" collapsed="false">
      <c r="A86" s="52" t="s">
        <v>151</v>
      </c>
      <c r="B86" s="58"/>
      <c r="C86" s="54" t="s">
        <v>152</v>
      </c>
      <c r="D86" s="54"/>
      <c r="E86" s="54"/>
      <c r="F86" s="54"/>
      <c r="G86" s="54"/>
      <c r="H86" s="55" t="n">
        <f aca="false">H87</f>
        <v>1436763.71</v>
      </c>
      <c r="I86" s="55" t="n">
        <f aca="false">I87</f>
        <v>395610.68</v>
      </c>
      <c r="J86" s="60" t="n">
        <f aca="false">J87</f>
        <v>1041153.03</v>
      </c>
      <c r="K86" s="50"/>
      <c r="L86" s="56"/>
    </row>
    <row r="87" customFormat="false" ht="60" hidden="false" customHeight="true" outlineLevel="0" collapsed="false">
      <c r="A87" s="57" t="s">
        <v>153</v>
      </c>
      <c r="B87" s="58"/>
      <c r="C87" s="59" t="s">
        <v>154</v>
      </c>
      <c r="D87" s="59"/>
      <c r="E87" s="59"/>
      <c r="F87" s="59"/>
      <c r="G87" s="59"/>
      <c r="H87" s="60" t="n">
        <v>1436763.71</v>
      </c>
      <c r="I87" s="60" t="n">
        <f aca="false">I88+I89</f>
        <v>395610.68</v>
      </c>
      <c r="J87" s="60" t="n">
        <f aca="false">H87-I87</f>
        <v>1041153.03</v>
      </c>
      <c r="K87" s="50"/>
      <c r="L87" s="56"/>
      <c r="P87" s="4"/>
      <c r="Q87" s="4"/>
    </row>
    <row r="88" s="93" customFormat="true" ht="69.75" hidden="false" customHeight="true" outlineLevel="0" collapsed="false">
      <c r="A88" s="57" t="s">
        <v>155</v>
      </c>
      <c r="B88" s="90"/>
      <c r="C88" s="59" t="s">
        <v>156</v>
      </c>
      <c r="D88" s="59"/>
      <c r="E88" s="59"/>
      <c r="F88" s="59"/>
      <c r="G88" s="59"/>
      <c r="H88" s="91" t="n">
        <v>0</v>
      </c>
      <c r="I88" s="62" t="n">
        <v>125498.87</v>
      </c>
      <c r="J88" s="91" t="n">
        <v>0</v>
      </c>
      <c r="K88" s="50"/>
      <c r="L88" s="92"/>
    </row>
    <row r="89" s="93" customFormat="true" ht="69.75" hidden="false" customHeight="true" outlineLevel="0" collapsed="false">
      <c r="A89" s="57" t="s">
        <v>157</v>
      </c>
      <c r="B89" s="90"/>
      <c r="C89" s="59" t="s">
        <v>158</v>
      </c>
      <c r="D89" s="59"/>
      <c r="E89" s="59"/>
      <c r="F89" s="59"/>
      <c r="G89" s="59"/>
      <c r="H89" s="91" t="n">
        <v>0</v>
      </c>
      <c r="I89" s="62" t="n">
        <v>270111.81</v>
      </c>
      <c r="J89" s="91" t="n">
        <v>0</v>
      </c>
      <c r="K89" s="50"/>
      <c r="L89" s="92"/>
    </row>
    <row r="90" customFormat="false" ht="25.5" hidden="true" customHeight="true" outlineLevel="0" collapsed="false">
      <c r="A90" s="52" t="s">
        <v>159</v>
      </c>
      <c r="B90" s="58"/>
      <c r="C90" s="54" t="s">
        <v>160</v>
      </c>
      <c r="D90" s="54"/>
      <c r="E90" s="54"/>
      <c r="F90" s="54"/>
      <c r="G90" s="54"/>
      <c r="H90" s="55" t="n">
        <f aca="false">H91</f>
        <v>0</v>
      </c>
      <c r="I90" s="55" t="n">
        <f aca="false">I91</f>
        <v>0</v>
      </c>
      <c r="J90" s="55" t="n">
        <v>0</v>
      </c>
      <c r="K90" s="50"/>
      <c r="L90" s="56"/>
      <c r="N90" s="4"/>
    </row>
    <row r="91" customFormat="false" ht="12.75" hidden="true" customHeight="true" outlineLevel="0" collapsed="false">
      <c r="A91" s="52" t="s">
        <v>161</v>
      </c>
      <c r="B91" s="58"/>
      <c r="C91" s="54" t="s">
        <v>162</v>
      </c>
      <c r="D91" s="54"/>
      <c r="E91" s="54"/>
      <c r="F91" s="54"/>
      <c r="G91" s="54"/>
      <c r="H91" s="55" t="n">
        <f aca="false">H92</f>
        <v>0</v>
      </c>
      <c r="I91" s="55" t="n">
        <f aca="false">I94+I92</f>
        <v>0</v>
      </c>
      <c r="J91" s="55" t="n">
        <v>0</v>
      </c>
      <c r="K91" s="50"/>
      <c r="L91" s="56"/>
    </row>
    <row r="92" customFormat="false" ht="25.5" hidden="true" customHeight="true" outlineLevel="0" collapsed="false">
      <c r="A92" s="57" t="s">
        <v>163</v>
      </c>
      <c r="B92" s="58"/>
      <c r="C92" s="70" t="s">
        <v>164</v>
      </c>
      <c r="D92" s="70"/>
      <c r="E92" s="70"/>
      <c r="F92" s="70"/>
      <c r="G92" s="70"/>
      <c r="H92" s="55" t="n">
        <f aca="false">H93</f>
        <v>0</v>
      </c>
      <c r="I92" s="55" t="n">
        <f aca="false">I93</f>
        <v>0</v>
      </c>
      <c r="J92" s="55" t="n">
        <v>0</v>
      </c>
      <c r="K92" s="50"/>
      <c r="L92" s="56"/>
    </row>
    <row r="93" customFormat="false" ht="33" hidden="true" customHeight="true" outlineLevel="0" collapsed="false">
      <c r="A93" s="57" t="s">
        <v>165</v>
      </c>
      <c r="B93" s="58"/>
      <c r="C93" s="70" t="s">
        <v>166</v>
      </c>
      <c r="D93" s="70"/>
      <c r="E93" s="70"/>
      <c r="F93" s="70"/>
      <c r="G93" s="70"/>
      <c r="H93" s="55"/>
      <c r="I93" s="55"/>
      <c r="J93" s="55" t="n">
        <v>0</v>
      </c>
      <c r="K93" s="50"/>
      <c r="L93" s="56"/>
    </row>
    <row r="94" customFormat="false" ht="12.75" hidden="true" customHeight="true" outlineLevel="0" collapsed="false">
      <c r="A94" s="57" t="s">
        <v>167</v>
      </c>
      <c r="B94" s="58"/>
      <c r="C94" s="59" t="s">
        <v>168</v>
      </c>
      <c r="D94" s="59"/>
      <c r="E94" s="59"/>
      <c r="F94" s="59"/>
      <c r="G94" s="59"/>
      <c r="H94" s="60" t="n">
        <f aca="false">H95</f>
        <v>0</v>
      </c>
      <c r="I94" s="60" t="n">
        <f aca="false">I95</f>
        <v>0</v>
      </c>
      <c r="J94" s="60" t="n">
        <v>0</v>
      </c>
      <c r="K94" s="50"/>
      <c r="L94" s="56"/>
    </row>
    <row r="95" customFormat="false" ht="12.75" hidden="true" customHeight="true" outlineLevel="0" collapsed="false">
      <c r="A95" s="57" t="s">
        <v>169</v>
      </c>
      <c r="B95" s="58"/>
      <c r="C95" s="59" t="s">
        <v>170</v>
      </c>
      <c r="D95" s="59"/>
      <c r="E95" s="59"/>
      <c r="F95" s="59"/>
      <c r="G95" s="59"/>
      <c r="H95" s="60" t="n">
        <v>0</v>
      </c>
      <c r="I95" s="60" t="n">
        <f aca="false">I96</f>
        <v>0</v>
      </c>
      <c r="J95" s="60" t="n">
        <v>0</v>
      </c>
      <c r="K95" s="50"/>
      <c r="L95" s="56"/>
    </row>
    <row r="96" customFormat="false" ht="25.5" hidden="true" customHeight="true" outlineLevel="0" collapsed="false">
      <c r="A96" s="94" t="s">
        <v>171</v>
      </c>
      <c r="B96" s="65"/>
      <c r="C96" s="66" t="s">
        <v>172</v>
      </c>
      <c r="D96" s="66"/>
      <c r="E96" s="66"/>
      <c r="F96" s="66"/>
      <c r="G96" s="66"/>
      <c r="H96" s="67" t="n">
        <v>0</v>
      </c>
      <c r="I96" s="69"/>
      <c r="J96" s="68" t="n">
        <v>0</v>
      </c>
      <c r="K96" s="50"/>
      <c r="L96" s="56"/>
    </row>
    <row r="97" customFormat="false" ht="25.5" hidden="false" customHeight="true" outlineLevel="0" collapsed="false">
      <c r="A97" s="71" t="s">
        <v>173</v>
      </c>
      <c r="B97" s="58"/>
      <c r="C97" s="54" t="s">
        <v>174</v>
      </c>
      <c r="D97" s="54"/>
      <c r="E97" s="54"/>
      <c r="F97" s="54"/>
      <c r="G97" s="54"/>
      <c r="H97" s="55" t="n">
        <f aca="false">H100+H98</f>
        <v>1425537.19</v>
      </c>
      <c r="I97" s="55" t="n">
        <f aca="false">I100+I98</f>
        <v>271416.92</v>
      </c>
      <c r="J97" s="55" t="n">
        <f aca="false">J98+J100</f>
        <v>1155000</v>
      </c>
      <c r="K97" s="50"/>
      <c r="L97" s="56"/>
    </row>
    <row r="98" customFormat="false" ht="16.5" hidden="false" customHeight="true" outlineLevel="0" collapsed="false">
      <c r="A98" s="71" t="s">
        <v>175</v>
      </c>
      <c r="B98" s="58"/>
      <c r="C98" s="54" t="s">
        <v>176</v>
      </c>
      <c r="D98" s="54"/>
      <c r="E98" s="54"/>
      <c r="F98" s="54"/>
      <c r="G98" s="54"/>
      <c r="H98" s="55" t="n">
        <f aca="false">H99</f>
        <v>25537.19</v>
      </c>
      <c r="I98" s="55" t="n">
        <f aca="false">I99</f>
        <v>26416.92</v>
      </c>
      <c r="J98" s="55" t="n">
        <v>0</v>
      </c>
      <c r="K98" s="50"/>
      <c r="L98" s="56"/>
    </row>
    <row r="99" customFormat="false" ht="19.5" hidden="false" customHeight="true" outlineLevel="0" collapsed="false">
      <c r="A99" s="74" t="s">
        <v>177</v>
      </c>
      <c r="B99" s="58"/>
      <c r="C99" s="59" t="s">
        <v>178</v>
      </c>
      <c r="D99" s="59"/>
      <c r="E99" s="59"/>
      <c r="F99" s="59"/>
      <c r="G99" s="59"/>
      <c r="H99" s="60" t="n">
        <v>25537.19</v>
      </c>
      <c r="I99" s="62" t="n">
        <v>26416.92</v>
      </c>
      <c r="J99" s="60" t="n">
        <v>0</v>
      </c>
      <c r="K99" s="50"/>
      <c r="L99" s="56" t="n">
        <f aca="false">H99-I99</f>
        <v>-879.73</v>
      </c>
    </row>
    <row r="100" customFormat="false" ht="56.25" hidden="false" customHeight="true" outlineLevel="0" collapsed="false">
      <c r="A100" s="71" t="s">
        <v>179</v>
      </c>
      <c r="B100" s="58"/>
      <c r="C100" s="54" t="s">
        <v>180</v>
      </c>
      <c r="D100" s="54"/>
      <c r="E100" s="54"/>
      <c r="F100" s="54"/>
      <c r="G100" s="54"/>
      <c r="H100" s="55" t="n">
        <f aca="false">H101</f>
        <v>1400000</v>
      </c>
      <c r="I100" s="55" t="n">
        <f aca="false">I101</f>
        <v>245000</v>
      </c>
      <c r="J100" s="55" t="n">
        <f aca="false">J101</f>
        <v>1155000</v>
      </c>
      <c r="K100" s="50"/>
      <c r="L100" s="56"/>
    </row>
    <row r="101" customFormat="false" ht="55.5" hidden="false" customHeight="true" outlineLevel="0" collapsed="false">
      <c r="A101" s="74" t="s">
        <v>181</v>
      </c>
      <c r="B101" s="58"/>
      <c r="C101" s="59" t="s">
        <v>182</v>
      </c>
      <c r="D101" s="59"/>
      <c r="E101" s="59"/>
      <c r="F101" s="59"/>
      <c r="G101" s="59"/>
      <c r="H101" s="60" t="n">
        <f aca="false">H102</f>
        <v>1400000</v>
      </c>
      <c r="I101" s="60" t="n">
        <f aca="false">I102</f>
        <v>245000</v>
      </c>
      <c r="J101" s="60" t="n">
        <f aca="false">J102</f>
        <v>1155000</v>
      </c>
      <c r="K101" s="50"/>
      <c r="L101" s="56"/>
    </row>
    <row r="102" customFormat="false" ht="60" hidden="false" customHeight="true" outlineLevel="0" collapsed="false">
      <c r="A102" s="89" t="s">
        <v>183</v>
      </c>
      <c r="B102" s="58"/>
      <c r="C102" s="59" t="s">
        <v>184</v>
      </c>
      <c r="D102" s="59"/>
      <c r="E102" s="59"/>
      <c r="F102" s="59"/>
      <c r="G102" s="59"/>
      <c r="H102" s="60" t="n">
        <v>1400000</v>
      </c>
      <c r="I102" s="60" t="n">
        <f aca="false">I103</f>
        <v>245000</v>
      </c>
      <c r="J102" s="60" t="n">
        <f aca="false">H102-I102</f>
        <v>1155000</v>
      </c>
      <c r="K102" s="50"/>
      <c r="L102" s="56"/>
    </row>
    <row r="103" customFormat="false" ht="66.75" hidden="false" customHeight="true" outlineLevel="0" collapsed="false">
      <c r="A103" s="89" t="s">
        <v>185</v>
      </c>
      <c r="B103" s="58"/>
      <c r="C103" s="59" t="s">
        <v>186</v>
      </c>
      <c r="D103" s="59"/>
      <c r="E103" s="59"/>
      <c r="F103" s="59"/>
      <c r="G103" s="59"/>
      <c r="H103" s="60"/>
      <c r="I103" s="95" t="n">
        <v>245000</v>
      </c>
      <c r="J103" s="60" t="n">
        <v>0</v>
      </c>
      <c r="K103" s="50"/>
      <c r="L103" s="56"/>
    </row>
    <row r="104" customFormat="false" ht="21" hidden="false" customHeight="true" outlineLevel="0" collapsed="false">
      <c r="A104" s="52" t="s">
        <v>187</v>
      </c>
      <c r="B104" s="58"/>
      <c r="C104" s="54" t="s">
        <v>188</v>
      </c>
      <c r="D104" s="54"/>
      <c r="E104" s="54"/>
      <c r="F104" s="54"/>
      <c r="G104" s="54"/>
      <c r="H104" s="55" t="n">
        <f aca="false">H105</f>
        <v>0</v>
      </c>
      <c r="I104" s="55" t="n">
        <f aca="false">I105</f>
        <v>1500</v>
      </c>
      <c r="J104" s="55" t="n">
        <v>0</v>
      </c>
      <c r="K104" s="50"/>
      <c r="L104" s="56"/>
    </row>
    <row r="105" customFormat="false" ht="72.75" hidden="false" customHeight="true" outlineLevel="0" collapsed="false">
      <c r="A105" s="57" t="s">
        <v>189</v>
      </c>
      <c r="B105" s="58"/>
      <c r="C105" s="59" t="s">
        <v>190</v>
      </c>
      <c r="D105" s="59"/>
      <c r="E105" s="59"/>
      <c r="F105" s="59"/>
      <c r="G105" s="59"/>
      <c r="H105" s="55" t="n">
        <f aca="false">H106+H109</f>
        <v>0</v>
      </c>
      <c r="I105" s="55" t="n">
        <f aca="false">I106+I109</f>
        <v>1500</v>
      </c>
      <c r="J105" s="60" t="n">
        <v>0</v>
      </c>
      <c r="K105" s="50"/>
      <c r="L105" s="56"/>
    </row>
    <row r="106" customFormat="false" ht="38.25" hidden="true" customHeight="true" outlineLevel="0" collapsed="false">
      <c r="A106" s="57" t="s">
        <v>191</v>
      </c>
      <c r="B106" s="58"/>
      <c r="C106" s="59" t="s">
        <v>192</v>
      </c>
      <c r="D106" s="59"/>
      <c r="E106" s="59"/>
      <c r="F106" s="59"/>
      <c r="G106" s="59"/>
      <c r="H106" s="60" t="n">
        <f aca="false">H107</f>
        <v>0</v>
      </c>
      <c r="I106" s="60" t="n">
        <f aca="false">I107</f>
        <v>0</v>
      </c>
      <c r="J106" s="60" t="n">
        <f aca="false">H106-I106</f>
        <v>0</v>
      </c>
      <c r="K106" s="50"/>
      <c r="L106" s="56"/>
    </row>
    <row r="107" customFormat="false" ht="81.75" hidden="true" customHeight="true" outlineLevel="0" collapsed="false">
      <c r="A107" s="57" t="s">
        <v>193</v>
      </c>
      <c r="B107" s="58"/>
      <c r="C107" s="59" t="s">
        <v>194</v>
      </c>
      <c r="D107" s="59"/>
      <c r="E107" s="59"/>
      <c r="F107" s="59"/>
      <c r="G107" s="59"/>
      <c r="H107" s="60"/>
      <c r="I107" s="60" t="n">
        <f aca="false">I108</f>
        <v>0</v>
      </c>
      <c r="J107" s="60" t="n">
        <f aca="false">H107-I107</f>
        <v>0</v>
      </c>
      <c r="K107" s="50"/>
      <c r="L107" s="56"/>
    </row>
    <row r="108" customFormat="false" ht="61.5" hidden="true" customHeight="true" outlineLevel="0" collapsed="false">
      <c r="A108" s="64" t="s">
        <v>193</v>
      </c>
      <c r="B108" s="65"/>
      <c r="C108" s="66" t="s">
        <v>195</v>
      </c>
      <c r="D108" s="66"/>
      <c r="E108" s="66"/>
      <c r="F108" s="66"/>
      <c r="G108" s="66"/>
      <c r="H108" s="67" t="n">
        <v>0</v>
      </c>
      <c r="I108" s="96"/>
      <c r="J108" s="69" t="n">
        <v>0</v>
      </c>
      <c r="K108" s="50"/>
      <c r="L108" s="56"/>
    </row>
    <row r="109" customFormat="false" ht="61.5" hidden="false" customHeight="true" outlineLevel="0" collapsed="false">
      <c r="A109" s="64" t="s">
        <v>196</v>
      </c>
      <c r="B109" s="65"/>
      <c r="C109" s="59" t="s">
        <v>197</v>
      </c>
      <c r="D109" s="59"/>
      <c r="E109" s="59"/>
      <c r="F109" s="59"/>
      <c r="G109" s="59"/>
      <c r="H109" s="67" t="n">
        <f aca="false">H110</f>
        <v>0</v>
      </c>
      <c r="I109" s="96" t="n">
        <f aca="false">I110</f>
        <v>1500</v>
      </c>
      <c r="J109" s="69" t="n">
        <v>0</v>
      </c>
      <c r="K109" s="50"/>
      <c r="L109" s="56"/>
    </row>
    <row r="110" customFormat="false" ht="61.5" hidden="false" customHeight="true" outlineLevel="0" collapsed="false">
      <c r="A110" s="64" t="s">
        <v>198</v>
      </c>
      <c r="B110" s="65"/>
      <c r="C110" s="59" t="s">
        <v>199</v>
      </c>
      <c r="D110" s="59"/>
      <c r="E110" s="59"/>
      <c r="F110" s="59"/>
      <c r="G110" s="59"/>
      <c r="H110" s="67"/>
      <c r="I110" s="96" t="n">
        <f aca="false">I111</f>
        <v>1500</v>
      </c>
      <c r="J110" s="69" t="n">
        <v>0</v>
      </c>
      <c r="K110" s="50"/>
      <c r="L110" s="56"/>
    </row>
    <row r="111" customFormat="false" ht="66" hidden="false" customHeight="true" outlineLevel="0" collapsed="false">
      <c r="A111" s="97" t="s">
        <v>200</v>
      </c>
      <c r="B111" s="65"/>
      <c r="C111" s="59" t="s">
        <v>201</v>
      </c>
      <c r="D111" s="59"/>
      <c r="E111" s="59"/>
      <c r="F111" s="59"/>
      <c r="G111" s="59"/>
      <c r="H111" s="67"/>
      <c r="I111" s="96" t="n">
        <v>1500</v>
      </c>
      <c r="J111" s="69" t="n">
        <v>0</v>
      </c>
      <c r="K111" s="50"/>
      <c r="L111" s="56"/>
    </row>
    <row r="112" customFormat="false" ht="23.25" hidden="false" customHeight="true" outlineLevel="0" collapsed="false">
      <c r="A112" s="98" t="s">
        <v>202</v>
      </c>
      <c r="B112" s="65"/>
      <c r="C112" s="59" t="s">
        <v>203</v>
      </c>
      <c r="D112" s="59"/>
      <c r="E112" s="59"/>
      <c r="F112" s="59"/>
      <c r="G112" s="59"/>
      <c r="H112" s="67" t="n">
        <f aca="false">H115</f>
        <v>10000</v>
      </c>
      <c r="I112" s="96" t="n">
        <f aca="false">I113+I115</f>
        <v>5000</v>
      </c>
      <c r="J112" s="69" t="n">
        <f aca="false">J113+J115</f>
        <v>10000</v>
      </c>
      <c r="K112" s="50"/>
      <c r="L112" s="56"/>
    </row>
    <row r="113" customFormat="false" ht="23.25" hidden="false" customHeight="true" outlineLevel="0" collapsed="false">
      <c r="A113" s="57" t="s">
        <v>204</v>
      </c>
      <c r="B113" s="65"/>
      <c r="C113" s="59" t="s">
        <v>205</v>
      </c>
      <c r="D113" s="59"/>
      <c r="E113" s="59"/>
      <c r="F113" s="59"/>
      <c r="G113" s="59"/>
      <c r="H113" s="67"/>
      <c r="I113" s="96" t="n">
        <f aca="false">I114</f>
        <v>5000</v>
      </c>
      <c r="J113" s="69" t="n">
        <v>0</v>
      </c>
      <c r="K113" s="50"/>
      <c r="L113" s="56"/>
    </row>
    <row r="114" customFormat="false" ht="23.25" hidden="false" customHeight="true" outlineLevel="0" collapsed="false">
      <c r="A114" s="57" t="s">
        <v>206</v>
      </c>
      <c r="B114" s="65"/>
      <c r="C114" s="59" t="s">
        <v>207</v>
      </c>
      <c r="D114" s="59"/>
      <c r="E114" s="59"/>
      <c r="F114" s="59"/>
      <c r="G114" s="59"/>
      <c r="H114" s="67"/>
      <c r="I114" s="96" t="n">
        <v>5000</v>
      </c>
      <c r="J114" s="69" t="n">
        <v>0</v>
      </c>
      <c r="K114" s="50"/>
      <c r="L114" s="56"/>
    </row>
    <row r="115" customFormat="false" ht="15" hidden="false" customHeight="true" outlineLevel="0" collapsed="false">
      <c r="A115" s="99" t="s">
        <v>208</v>
      </c>
      <c r="B115" s="65"/>
      <c r="C115" s="59" t="s">
        <v>209</v>
      </c>
      <c r="D115" s="59"/>
      <c r="E115" s="59"/>
      <c r="F115" s="59"/>
      <c r="G115" s="59"/>
      <c r="H115" s="67" t="n">
        <f aca="false">H116</f>
        <v>10000</v>
      </c>
      <c r="I115" s="96" t="n">
        <f aca="false">I116</f>
        <v>0</v>
      </c>
      <c r="J115" s="69" t="n">
        <f aca="false">H115-I115</f>
        <v>10000</v>
      </c>
      <c r="K115" s="50"/>
      <c r="L115" s="56"/>
    </row>
    <row r="116" customFormat="false" ht="14.25" hidden="false" customHeight="true" outlineLevel="0" collapsed="false">
      <c r="A116" s="99" t="s">
        <v>210</v>
      </c>
      <c r="B116" s="65"/>
      <c r="C116" s="59" t="s">
        <v>211</v>
      </c>
      <c r="D116" s="59"/>
      <c r="E116" s="59"/>
      <c r="F116" s="59"/>
      <c r="G116" s="59"/>
      <c r="H116" s="67" t="n">
        <v>10000</v>
      </c>
      <c r="I116" s="96" t="n">
        <v>0</v>
      </c>
      <c r="J116" s="69" t="n">
        <f aca="false">H116-K116</f>
        <v>10000</v>
      </c>
      <c r="K116" s="50"/>
      <c r="L116" s="56"/>
    </row>
    <row r="117" customFormat="false" ht="12.75" hidden="false" customHeight="true" outlineLevel="0" collapsed="false">
      <c r="A117" s="52" t="s">
        <v>212</v>
      </c>
      <c r="B117" s="58"/>
      <c r="C117" s="54" t="s">
        <v>213</v>
      </c>
      <c r="D117" s="54"/>
      <c r="E117" s="54"/>
      <c r="F117" s="54"/>
      <c r="G117" s="54"/>
      <c r="H117" s="55" t="n">
        <f aca="false">H118</f>
        <v>611863463.93</v>
      </c>
      <c r="I117" s="55" t="n">
        <f aca="false">I118</f>
        <v>75859969.75</v>
      </c>
      <c r="J117" s="55" t="n">
        <f aca="false">H117-I117</f>
        <v>536003494.18</v>
      </c>
      <c r="K117" s="50"/>
      <c r="L117" s="56"/>
    </row>
    <row r="118" customFormat="false" ht="25.5" hidden="false" customHeight="true" outlineLevel="0" collapsed="false">
      <c r="A118" s="52" t="s">
        <v>214</v>
      </c>
      <c r="B118" s="58"/>
      <c r="C118" s="54" t="s">
        <v>215</v>
      </c>
      <c r="D118" s="54"/>
      <c r="E118" s="54"/>
      <c r="F118" s="54"/>
      <c r="G118" s="54"/>
      <c r="H118" s="55" t="n">
        <f aca="false">H119+H128+H131+H122</f>
        <v>611863463.93</v>
      </c>
      <c r="I118" s="55" t="n">
        <f aca="false">I119+I128+I131</f>
        <v>75859969.75</v>
      </c>
      <c r="J118" s="55" t="n">
        <f aca="false">H118-I118</f>
        <v>536003494.18</v>
      </c>
      <c r="K118" s="50"/>
      <c r="L118" s="56"/>
    </row>
    <row r="119" customFormat="false" ht="12.75" hidden="false" customHeight="true" outlineLevel="0" collapsed="false">
      <c r="A119" s="52" t="s">
        <v>216</v>
      </c>
      <c r="B119" s="58"/>
      <c r="C119" s="54" t="s">
        <v>217</v>
      </c>
      <c r="D119" s="54"/>
      <c r="E119" s="54"/>
      <c r="F119" s="54"/>
      <c r="G119" s="54"/>
      <c r="H119" s="55" t="n">
        <f aca="false">H120</f>
        <v>58922600</v>
      </c>
      <c r="I119" s="55" t="n">
        <f aca="false">I120</f>
        <v>14730750</v>
      </c>
      <c r="J119" s="55" t="n">
        <f aca="false">H119-I119</f>
        <v>44191850</v>
      </c>
      <c r="K119" s="50"/>
      <c r="L119" s="56"/>
    </row>
    <row r="120" customFormat="false" ht="25.5" hidden="false" customHeight="true" outlineLevel="0" collapsed="false">
      <c r="A120" s="100" t="s">
        <v>218</v>
      </c>
      <c r="B120" s="58"/>
      <c r="C120" s="59" t="s">
        <v>219</v>
      </c>
      <c r="D120" s="59"/>
      <c r="E120" s="59"/>
      <c r="F120" s="59"/>
      <c r="G120" s="59"/>
      <c r="H120" s="60" t="n">
        <f aca="false">H121</f>
        <v>58922600</v>
      </c>
      <c r="I120" s="60" t="n">
        <f aca="false">I121</f>
        <v>14730750</v>
      </c>
      <c r="J120" s="60" t="n">
        <f aca="false">H120-I120</f>
        <v>44191850</v>
      </c>
      <c r="K120" s="50"/>
      <c r="L120" s="56"/>
    </row>
    <row r="121" customFormat="false" ht="25.5" hidden="false" customHeight="true" outlineLevel="0" collapsed="false">
      <c r="A121" s="101" t="s">
        <v>220</v>
      </c>
      <c r="B121" s="58"/>
      <c r="C121" s="59" t="s">
        <v>221</v>
      </c>
      <c r="D121" s="59"/>
      <c r="E121" s="59"/>
      <c r="F121" s="59"/>
      <c r="G121" s="59"/>
      <c r="H121" s="60" t="n">
        <v>58922600</v>
      </c>
      <c r="I121" s="62" t="n">
        <v>14730750</v>
      </c>
      <c r="J121" s="60" t="n">
        <f aca="false">H121-I121</f>
        <v>44191850</v>
      </c>
      <c r="K121" s="50"/>
      <c r="L121" s="56"/>
    </row>
    <row r="122" customFormat="false" ht="27.75" hidden="false" customHeight="true" outlineLevel="0" collapsed="false">
      <c r="A122" s="52" t="s">
        <v>222</v>
      </c>
      <c r="B122" s="58"/>
      <c r="C122" s="102" t="s">
        <v>223</v>
      </c>
      <c r="D122" s="102"/>
      <c r="E122" s="102"/>
      <c r="F122" s="102"/>
      <c r="G122" s="102"/>
      <c r="H122" s="103" t="n">
        <f aca="false">H125+H123</f>
        <v>86764623.37</v>
      </c>
      <c r="I122" s="104" t="n">
        <f aca="false">I125</f>
        <v>0</v>
      </c>
      <c r="J122" s="55" t="n">
        <f aca="false">H122-I122</f>
        <v>86764623.37</v>
      </c>
      <c r="K122" s="50"/>
      <c r="L122" s="56"/>
    </row>
    <row r="123" customFormat="false" ht="54" hidden="false" customHeight="true" outlineLevel="0" collapsed="false">
      <c r="A123" s="100" t="s">
        <v>224</v>
      </c>
      <c r="B123" s="58"/>
      <c r="C123" s="77" t="s">
        <v>225</v>
      </c>
      <c r="D123" s="77"/>
      <c r="E123" s="77"/>
      <c r="F123" s="77"/>
      <c r="G123" s="77"/>
      <c r="H123" s="105" t="n">
        <f aca="false">H124</f>
        <v>66064623.37</v>
      </c>
      <c r="I123" s="95" t="n">
        <f aca="false">I124</f>
        <v>0</v>
      </c>
      <c r="J123" s="60" t="n">
        <f aca="false">H123-I123</f>
        <v>66064623.37</v>
      </c>
      <c r="K123" s="50"/>
      <c r="L123" s="56"/>
    </row>
    <row r="124" customFormat="false" ht="78" hidden="false" customHeight="true" outlineLevel="0" collapsed="false">
      <c r="A124" s="75" t="s">
        <v>226</v>
      </c>
      <c r="B124" s="58"/>
      <c r="C124" s="77" t="s">
        <v>227</v>
      </c>
      <c r="D124" s="77"/>
      <c r="E124" s="77"/>
      <c r="F124" s="77"/>
      <c r="G124" s="77"/>
      <c r="H124" s="106" t="n">
        <v>66064623.37</v>
      </c>
      <c r="I124" s="104" t="n">
        <v>0</v>
      </c>
      <c r="J124" s="60" t="n">
        <f aca="false">H124-I124</f>
        <v>66064623.37</v>
      </c>
      <c r="K124" s="50"/>
      <c r="L124" s="56"/>
    </row>
    <row r="125" s="8" customFormat="true" ht="12.75" hidden="false" customHeight="true" outlineLevel="0" collapsed="false">
      <c r="A125" s="75" t="s">
        <v>228</v>
      </c>
      <c r="B125" s="76"/>
      <c r="C125" s="77" t="s">
        <v>229</v>
      </c>
      <c r="D125" s="77"/>
      <c r="E125" s="77"/>
      <c r="F125" s="77"/>
      <c r="G125" s="77"/>
      <c r="H125" s="107" t="n">
        <f aca="false">H126</f>
        <v>20700000</v>
      </c>
      <c r="I125" s="108" t="n">
        <f aca="false">I127</f>
        <v>0</v>
      </c>
      <c r="J125" s="83" t="n">
        <f aca="false">H125-I125</f>
        <v>20700000</v>
      </c>
      <c r="K125" s="81"/>
      <c r="L125" s="82"/>
    </row>
    <row r="126" s="8" customFormat="true" ht="12.75" hidden="false" customHeight="true" outlineLevel="0" collapsed="false">
      <c r="A126" s="75" t="s">
        <v>230</v>
      </c>
      <c r="B126" s="76"/>
      <c r="C126" s="77" t="s">
        <v>231</v>
      </c>
      <c r="D126" s="77"/>
      <c r="E126" s="77"/>
      <c r="F126" s="77"/>
      <c r="G126" s="77"/>
      <c r="H126" s="107" t="n">
        <f aca="false">H127</f>
        <v>20700000</v>
      </c>
      <c r="I126" s="108" t="n">
        <v>0</v>
      </c>
      <c r="J126" s="84" t="n">
        <f aca="false">H126-I126</f>
        <v>20700000</v>
      </c>
      <c r="K126" s="81"/>
      <c r="L126" s="82"/>
    </row>
    <row r="127" s="8" customFormat="true" ht="73.5" hidden="false" customHeight="true" outlineLevel="0" collapsed="false">
      <c r="A127" s="75" t="s">
        <v>232</v>
      </c>
      <c r="B127" s="76"/>
      <c r="C127" s="77" t="s">
        <v>233</v>
      </c>
      <c r="D127" s="77"/>
      <c r="E127" s="77"/>
      <c r="F127" s="77"/>
      <c r="G127" s="77"/>
      <c r="H127" s="107" t="n">
        <v>20700000</v>
      </c>
      <c r="I127" s="108" t="n">
        <v>0</v>
      </c>
      <c r="J127" s="84" t="n">
        <f aca="false">H127-I127</f>
        <v>20700000</v>
      </c>
      <c r="K127" s="81"/>
      <c r="L127" s="82"/>
    </row>
    <row r="128" customFormat="false" ht="12.75" hidden="false" customHeight="true" outlineLevel="0" collapsed="false">
      <c r="A128" s="52" t="s">
        <v>234</v>
      </c>
      <c r="B128" s="58"/>
      <c r="C128" s="54" t="s">
        <v>235</v>
      </c>
      <c r="D128" s="54"/>
      <c r="E128" s="54"/>
      <c r="F128" s="54"/>
      <c r="G128" s="54"/>
      <c r="H128" s="55" t="n">
        <f aca="false">H129</f>
        <v>1728377.98</v>
      </c>
      <c r="I128" s="55" t="n">
        <f aca="false">I129</f>
        <v>261124</v>
      </c>
      <c r="J128" s="55" t="n">
        <f aca="false">H128-I128</f>
        <v>1467253.98</v>
      </c>
      <c r="K128" s="50"/>
      <c r="L128" s="56"/>
    </row>
    <row r="129" customFormat="false" ht="24.75" hidden="false" customHeight="true" outlineLevel="0" collapsed="false">
      <c r="A129" s="52" t="s">
        <v>236</v>
      </c>
      <c r="B129" s="58"/>
      <c r="C129" s="54" t="s">
        <v>237</v>
      </c>
      <c r="D129" s="54"/>
      <c r="E129" s="54"/>
      <c r="F129" s="54"/>
      <c r="G129" s="54"/>
      <c r="H129" s="55" t="n">
        <f aca="false">H130</f>
        <v>1728377.98</v>
      </c>
      <c r="I129" s="55" t="n">
        <f aca="false">I130</f>
        <v>261124</v>
      </c>
      <c r="J129" s="55" t="n">
        <f aca="false">H129-I129</f>
        <v>1467253.98</v>
      </c>
      <c r="K129" s="50"/>
      <c r="L129" s="56"/>
    </row>
    <row r="130" customFormat="false" ht="38.25" hidden="false" customHeight="true" outlineLevel="0" collapsed="false">
      <c r="A130" s="57" t="s">
        <v>238</v>
      </c>
      <c r="B130" s="72"/>
      <c r="C130" s="59" t="s">
        <v>239</v>
      </c>
      <c r="D130" s="59"/>
      <c r="E130" s="59"/>
      <c r="F130" s="59"/>
      <c r="G130" s="59"/>
      <c r="H130" s="105" t="n">
        <f aca="false">1728377.98</f>
        <v>1728377.98</v>
      </c>
      <c r="I130" s="95" t="n">
        <v>261124</v>
      </c>
      <c r="J130" s="60" t="n">
        <f aca="false">H130-I130</f>
        <v>1467253.98</v>
      </c>
      <c r="K130" s="50"/>
      <c r="L130" s="56"/>
    </row>
    <row r="131" customFormat="false" ht="12.75" hidden="false" customHeight="true" outlineLevel="0" collapsed="false">
      <c r="A131" s="109" t="s">
        <v>240</v>
      </c>
      <c r="B131" s="109"/>
      <c r="C131" s="54" t="s">
        <v>241</v>
      </c>
      <c r="D131" s="54"/>
      <c r="E131" s="54"/>
      <c r="F131" s="54"/>
      <c r="G131" s="54"/>
      <c r="H131" s="55" t="n">
        <f aca="false">H132+H138</f>
        <v>464447862.58</v>
      </c>
      <c r="I131" s="55" t="n">
        <f aca="false">I132+I138</f>
        <v>60868095.75</v>
      </c>
      <c r="J131" s="55" t="n">
        <f aca="false">H131-I131</f>
        <v>403579766.83</v>
      </c>
      <c r="K131" s="50"/>
      <c r="L131" s="56"/>
    </row>
    <row r="132" customFormat="false" ht="38.25" hidden="false" customHeight="true" outlineLevel="0" collapsed="false">
      <c r="A132" s="52" t="s">
        <v>242</v>
      </c>
      <c r="B132" s="58"/>
      <c r="C132" s="54" t="s">
        <v>243</v>
      </c>
      <c r="D132" s="54"/>
      <c r="E132" s="54"/>
      <c r="F132" s="54"/>
      <c r="G132" s="54"/>
      <c r="H132" s="55" t="n">
        <f aca="false">H133</f>
        <v>67082026.35</v>
      </c>
      <c r="I132" s="55" t="n">
        <f aca="false">I133</f>
        <v>14407109.73</v>
      </c>
      <c r="J132" s="55" t="n">
        <f aca="false">H132-I132</f>
        <v>52674916.62</v>
      </c>
      <c r="K132" s="50"/>
      <c r="L132" s="56"/>
    </row>
    <row r="133" customFormat="false" ht="51" hidden="false" customHeight="true" outlineLevel="0" collapsed="false">
      <c r="A133" s="57" t="s">
        <v>244</v>
      </c>
      <c r="B133" s="58"/>
      <c r="C133" s="59" t="s">
        <v>245</v>
      </c>
      <c r="D133" s="59"/>
      <c r="E133" s="59"/>
      <c r="F133" s="59"/>
      <c r="G133" s="59"/>
      <c r="H133" s="60" t="n">
        <f aca="false">H134+H135+H136+H137</f>
        <v>67082026.35</v>
      </c>
      <c r="I133" s="60" t="n">
        <f aca="false">I134+I135+I136+I137</f>
        <v>14407109.73</v>
      </c>
      <c r="J133" s="60" t="n">
        <f aca="false">H133-I133</f>
        <v>52674916.62</v>
      </c>
      <c r="K133" s="50"/>
      <c r="L133" s="56"/>
    </row>
    <row r="134" customFormat="false" ht="92.25" hidden="false" customHeight="true" outlineLevel="0" collapsed="false">
      <c r="A134" s="75" t="s">
        <v>246</v>
      </c>
      <c r="B134" s="58"/>
      <c r="C134" s="59" t="s">
        <v>247</v>
      </c>
      <c r="D134" s="59"/>
      <c r="E134" s="59"/>
      <c r="F134" s="59"/>
      <c r="G134" s="59"/>
      <c r="H134" s="60" t="n">
        <f aca="false">27671293.95+796140</f>
        <v>28467433.95</v>
      </c>
      <c r="I134" s="110" t="n">
        <v>7332821.65</v>
      </c>
      <c r="J134" s="60" t="n">
        <f aca="false">H134-I134</f>
        <v>21134612.3</v>
      </c>
      <c r="K134" s="50"/>
      <c r="L134" s="56"/>
    </row>
    <row r="135" customFormat="false" ht="102" hidden="false" customHeight="true" outlineLevel="0" collapsed="false">
      <c r="A135" s="57" t="s">
        <v>248</v>
      </c>
      <c r="B135" s="58"/>
      <c r="C135" s="59" t="s">
        <v>249</v>
      </c>
      <c r="D135" s="59"/>
      <c r="E135" s="59"/>
      <c r="F135" s="59"/>
      <c r="G135" s="59"/>
      <c r="H135" s="60" t="n">
        <v>10883415.22</v>
      </c>
      <c r="I135" s="60" t="n">
        <v>0</v>
      </c>
      <c r="J135" s="60" t="n">
        <f aca="false">H135-I135</f>
        <v>10883415.22</v>
      </c>
      <c r="K135" s="50"/>
      <c r="L135" s="56"/>
    </row>
    <row r="136" customFormat="false" ht="255" hidden="false" customHeight="true" outlineLevel="0" collapsed="false">
      <c r="A136" s="57" t="s">
        <v>250</v>
      </c>
      <c r="B136" s="58"/>
      <c r="C136" s="59" t="s">
        <v>251</v>
      </c>
      <c r="D136" s="59"/>
      <c r="E136" s="59"/>
      <c r="F136" s="59"/>
      <c r="G136" s="59"/>
      <c r="H136" s="60" t="n">
        <v>480030.33</v>
      </c>
      <c r="I136" s="60" t="n">
        <v>0</v>
      </c>
      <c r="J136" s="60" t="n">
        <f aca="false">H136-I136</f>
        <v>480030.33</v>
      </c>
      <c r="K136" s="50"/>
      <c r="L136" s="56"/>
    </row>
    <row r="137" customFormat="false" ht="102" hidden="false" customHeight="true" outlineLevel="0" collapsed="false">
      <c r="A137" s="57" t="s">
        <v>252</v>
      </c>
      <c r="B137" s="58"/>
      <c r="C137" s="59" t="s">
        <v>253</v>
      </c>
      <c r="D137" s="59"/>
      <c r="E137" s="59"/>
      <c r="F137" s="59"/>
      <c r="G137" s="59"/>
      <c r="H137" s="60" t="n">
        <f aca="false">27016416.85+234730</f>
        <v>27251146.85</v>
      </c>
      <c r="I137" s="95" t="n">
        <v>7074288.08</v>
      </c>
      <c r="J137" s="60" t="n">
        <f aca="false">H137-I137</f>
        <v>20176858.77</v>
      </c>
      <c r="K137" s="50"/>
      <c r="L137" s="56"/>
    </row>
    <row r="138" customFormat="false" ht="12.75" hidden="false" customHeight="true" outlineLevel="0" collapsed="false">
      <c r="A138" s="52" t="s">
        <v>254</v>
      </c>
      <c r="B138" s="58"/>
      <c r="C138" s="54" t="s">
        <v>255</v>
      </c>
      <c r="D138" s="54"/>
      <c r="E138" s="54"/>
      <c r="F138" s="54"/>
      <c r="G138" s="54"/>
      <c r="H138" s="55" t="n">
        <f aca="false">H139</f>
        <v>397365836.23</v>
      </c>
      <c r="I138" s="55" t="n">
        <f aca="false">I139</f>
        <v>46460986.02</v>
      </c>
      <c r="J138" s="55" t="n">
        <f aca="false">H138-I138</f>
        <v>350904850.21</v>
      </c>
      <c r="K138" s="50"/>
      <c r="L138" s="56"/>
    </row>
    <row r="139" customFormat="false" ht="25.5" hidden="false" customHeight="true" outlineLevel="0" collapsed="false">
      <c r="A139" s="52" t="s">
        <v>256</v>
      </c>
      <c r="B139" s="58"/>
      <c r="C139" s="54" t="s">
        <v>257</v>
      </c>
      <c r="D139" s="54"/>
      <c r="E139" s="54"/>
      <c r="F139" s="54"/>
      <c r="G139" s="54"/>
      <c r="H139" s="55" t="n">
        <f aca="false">SUM(H140:H144)</f>
        <v>397365836.23</v>
      </c>
      <c r="I139" s="55" t="n">
        <f aca="false">SUM(I140:I144)</f>
        <v>46460986.02</v>
      </c>
      <c r="J139" s="55" t="n">
        <f aca="false">H139-I139</f>
        <v>350904850.21</v>
      </c>
      <c r="K139" s="50"/>
      <c r="L139" s="56"/>
      <c r="M139" s="4"/>
    </row>
    <row r="140" customFormat="false" ht="38.25" hidden="false" customHeight="true" outlineLevel="0" collapsed="false">
      <c r="A140" s="57" t="s">
        <v>258</v>
      </c>
      <c r="B140" s="58"/>
      <c r="C140" s="59" t="s">
        <v>259</v>
      </c>
      <c r="D140" s="59"/>
      <c r="E140" s="59"/>
      <c r="F140" s="59"/>
      <c r="G140" s="59"/>
      <c r="H140" s="105" t="n">
        <f aca="false">392970266.93+1731170</f>
        <v>394701436.93</v>
      </c>
      <c r="I140" s="62" t="n">
        <v>46460986.02</v>
      </c>
      <c r="J140" s="60" t="n">
        <f aca="false">H140-I140</f>
        <v>348240450.91</v>
      </c>
      <c r="K140" s="50"/>
      <c r="L140" s="56"/>
    </row>
    <row r="141" customFormat="false" ht="38.25" hidden="false" customHeight="true" outlineLevel="0" collapsed="false">
      <c r="A141" s="101" t="s">
        <v>260</v>
      </c>
      <c r="B141" s="111"/>
      <c r="C141" s="59" t="s">
        <v>261</v>
      </c>
      <c r="D141" s="59"/>
      <c r="E141" s="59"/>
      <c r="F141" s="59"/>
      <c r="G141" s="59"/>
      <c r="H141" s="60" t="n">
        <v>50974</v>
      </c>
      <c r="I141" s="60" t="n">
        <v>0</v>
      </c>
      <c r="J141" s="60" t="n">
        <f aca="false">H141-I141</f>
        <v>50974</v>
      </c>
      <c r="K141" s="50"/>
    </row>
    <row r="142" customFormat="false" ht="25.5" hidden="false" customHeight="true" outlineLevel="0" collapsed="false">
      <c r="A142" s="112" t="s">
        <v>262</v>
      </c>
      <c r="B142" s="111"/>
      <c r="C142" s="59" t="s">
        <v>263</v>
      </c>
      <c r="D142" s="59"/>
      <c r="E142" s="59"/>
      <c r="F142" s="59"/>
      <c r="G142" s="59"/>
      <c r="H142" s="60" t="n">
        <f aca="false">137255.29-13606.46</f>
        <v>123648.83</v>
      </c>
      <c r="I142" s="60" t="n">
        <v>0</v>
      </c>
      <c r="J142" s="60" t="n">
        <f aca="false">H142-I142</f>
        <v>123648.83</v>
      </c>
      <c r="K142" s="50"/>
    </row>
    <row r="143" customFormat="false" ht="76.5" hidden="false" customHeight="true" outlineLevel="0" collapsed="false">
      <c r="A143" s="112" t="s">
        <v>264</v>
      </c>
      <c r="B143" s="111"/>
      <c r="C143" s="59" t="s">
        <v>265</v>
      </c>
      <c r="D143" s="59"/>
      <c r="E143" s="59"/>
      <c r="F143" s="59"/>
      <c r="G143" s="59"/>
      <c r="H143" s="60" t="n">
        <v>1232200</v>
      </c>
      <c r="I143" s="60" t="n">
        <v>0</v>
      </c>
      <c r="J143" s="60" t="n">
        <f aca="false">H143-I143</f>
        <v>1232200</v>
      </c>
      <c r="K143" s="50"/>
    </row>
    <row r="144" customFormat="false" ht="63.75" hidden="false" customHeight="true" outlineLevel="0" collapsed="false">
      <c r="A144" s="113" t="s">
        <v>266</v>
      </c>
      <c r="B144" s="111"/>
      <c r="C144" s="59" t="s">
        <v>267</v>
      </c>
      <c r="D144" s="59"/>
      <c r="E144" s="59"/>
      <c r="F144" s="59"/>
      <c r="G144" s="59"/>
      <c r="H144" s="60" t="n">
        <f aca="false">175808.82+1081767.65</f>
        <v>1257576.47</v>
      </c>
      <c r="I144" s="60" t="n">
        <v>0</v>
      </c>
      <c r="J144" s="60" t="n">
        <f aca="false">H144-I144</f>
        <v>1257576.47</v>
      </c>
      <c r="K144" s="50"/>
    </row>
    <row r="145" customFormat="false" ht="34.5" hidden="false" customHeight="true" outlineLevel="0" collapsed="false"/>
    <row r="146" customFormat="false" ht="26.25" hidden="false" customHeight="true" outlineLevel="0" collapsed="false"/>
    <row r="147" customFormat="false" ht="30" hidden="false" customHeight="true" outlineLevel="0" collapsed="false">
      <c r="A147" s="32"/>
      <c r="B147" s="32"/>
      <c r="C147" s="21"/>
      <c r="D147" s="21"/>
      <c r="E147" s="21"/>
      <c r="F147" s="21"/>
      <c r="G147" s="21"/>
    </row>
    <row r="148" customFormat="false" ht="21" hidden="false" customHeight="true" outlineLevel="0" collapsed="false">
      <c r="H148" s="114"/>
    </row>
  </sheetData>
  <mergeCells count="127">
    <mergeCell ref="H1:J6"/>
    <mergeCell ref="A7:J7"/>
    <mergeCell ref="A9:H9"/>
    <mergeCell ref="E13:J13"/>
    <mergeCell ref="A24:A26"/>
    <mergeCell ref="C24:G26"/>
    <mergeCell ref="H24:H26"/>
    <mergeCell ref="I24:I26"/>
    <mergeCell ref="J24:J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</mergeCells>
  <conditionalFormatting sqref="G59:G60 G74:G79 G85:G91 G67:G69 G44 G117:G121 G29:G36 G39:G41 G128:G140 G95:G96 G62:G65">
    <cfRule type="cellIs" priority="2" operator="equal" aboveAverage="0" equalAverage="0" bottom="0" percent="0" rank="0" text="" dxfId="0">
      <formula>0</formula>
    </cfRule>
  </conditionalFormatting>
  <conditionalFormatting sqref="G42">
    <cfRule type="cellIs" priority="3" operator="equal" aboveAverage="0" equalAverage="0" bottom="0" percent="0" rank="0" text="" dxfId="1">
      <formula>0</formula>
    </cfRule>
  </conditionalFormatting>
  <conditionalFormatting sqref="G4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0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3" min="3" style="0" width="27.56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15"/>
      <c r="B1" s="115"/>
      <c r="C1" s="115"/>
      <c r="D1" s="115"/>
      <c r="E1" s="115"/>
      <c r="F1" s="115"/>
    </row>
    <row r="2" customFormat="false" ht="15" hidden="false" customHeight="false" outlineLevel="0" collapsed="false">
      <c r="A2" s="116" t="s">
        <v>268</v>
      </c>
      <c r="B2" s="116"/>
      <c r="C2" s="116"/>
      <c r="D2" s="116"/>
      <c r="E2" s="116"/>
      <c r="F2" s="117"/>
    </row>
    <row r="3" customFormat="false" ht="13.5" hidden="false" customHeight="false" outlineLevel="0" collapsed="false">
      <c r="A3" s="118"/>
      <c r="B3" s="118"/>
      <c r="C3" s="119"/>
      <c r="D3" s="120"/>
      <c r="E3" s="120"/>
      <c r="F3" s="120"/>
    </row>
    <row r="4" customFormat="false" ht="12.75" hidden="false" customHeight="true" outlineLevel="0" collapsed="false">
      <c r="A4" s="121" t="s">
        <v>24</v>
      </c>
      <c r="B4" s="122" t="s">
        <v>269</v>
      </c>
      <c r="C4" s="122" t="s">
        <v>270</v>
      </c>
      <c r="D4" s="123" t="s">
        <v>27</v>
      </c>
      <c r="E4" s="124" t="s">
        <v>28</v>
      </c>
      <c r="F4" s="125" t="s">
        <v>29</v>
      </c>
    </row>
    <row r="5" customFormat="false" ht="12.75" hidden="false" customHeight="false" outlineLevel="0" collapsed="false">
      <c r="A5" s="121"/>
      <c r="B5" s="122"/>
      <c r="C5" s="122"/>
      <c r="D5" s="123"/>
      <c r="E5" s="124"/>
      <c r="F5" s="125"/>
    </row>
    <row r="6" customFormat="false" ht="12.75" hidden="false" customHeight="false" outlineLevel="0" collapsed="false">
      <c r="A6" s="121"/>
      <c r="B6" s="122"/>
      <c r="C6" s="122"/>
      <c r="D6" s="123"/>
      <c r="E6" s="124"/>
      <c r="F6" s="125"/>
    </row>
    <row r="7" customFormat="false" ht="12.75" hidden="false" customHeight="false" outlineLevel="0" collapsed="false">
      <c r="A7" s="121"/>
      <c r="B7" s="122"/>
      <c r="C7" s="122"/>
      <c r="D7" s="123"/>
      <c r="E7" s="124"/>
      <c r="F7" s="125"/>
    </row>
    <row r="8" customFormat="false" ht="12.75" hidden="false" customHeight="false" outlineLevel="0" collapsed="false">
      <c r="A8" s="121"/>
      <c r="B8" s="122"/>
      <c r="C8" s="122"/>
      <c r="D8" s="123"/>
      <c r="E8" s="124"/>
      <c r="F8" s="125"/>
    </row>
    <row r="9" customFormat="false" ht="12.75" hidden="false" customHeight="false" outlineLevel="0" collapsed="false">
      <c r="A9" s="121"/>
      <c r="B9" s="122"/>
      <c r="C9" s="122"/>
      <c r="D9" s="123"/>
      <c r="E9" s="124"/>
      <c r="F9" s="125"/>
    </row>
    <row r="10" customFormat="false" ht="12.75" hidden="false" customHeight="false" outlineLevel="0" collapsed="false">
      <c r="A10" s="121"/>
      <c r="B10" s="122"/>
      <c r="C10" s="122"/>
      <c r="D10" s="123"/>
      <c r="E10" s="124"/>
      <c r="F10" s="125"/>
    </row>
    <row r="11" customFormat="false" ht="12.75" hidden="false" customHeight="false" outlineLevel="0" collapsed="false">
      <c r="A11" s="121"/>
      <c r="B11" s="122"/>
      <c r="C11" s="122"/>
      <c r="D11" s="123"/>
      <c r="E11" s="124"/>
      <c r="F11" s="125"/>
    </row>
    <row r="12" customFormat="false" ht="13.5" hidden="false" customHeight="false" outlineLevel="0" collapsed="false">
      <c r="A12" s="126" t="n">
        <v>1</v>
      </c>
      <c r="B12" s="127" t="n">
        <v>2</v>
      </c>
      <c r="C12" s="128" t="n">
        <v>3</v>
      </c>
      <c r="D12" s="129" t="s">
        <v>32</v>
      </c>
      <c r="E12" s="130" t="s">
        <v>33</v>
      </c>
      <c r="F12" s="131" t="s">
        <v>34</v>
      </c>
    </row>
    <row r="13" customFormat="false" ht="12.75" hidden="false" customHeight="false" outlineLevel="0" collapsed="false">
      <c r="A13" s="132" t="s">
        <v>271</v>
      </c>
      <c r="B13" s="133" t="s">
        <v>272</v>
      </c>
      <c r="C13" s="134" t="s">
        <v>273</v>
      </c>
      <c r="D13" s="135" t="n">
        <v>655401227.99</v>
      </c>
      <c r="E13" s="136" t="n">
        <v>83567177.95</v>
      </c>
      <c r="F13" s="137" t="n">
        <v>571834050.04</v>
      </c>
    </row>
    <row r="14" customFormat="false" ht="12.75" hidden="false" customHeight="false" outlineLevel="0" collapsed="false">
      <c r="A14" s="138" t="s">
        <v>274</v>
      </c>
      <c r="B14" s="139"/>
      <c r="C14" s="140"/>
      <c r="D14" s="141"/>
      <c r="E14" s="142"/>
      <c r="F14" s="143"/>
    </row>
    <row r="15" customFormat="false" ht="12.75" hidden="false" customHeight="false" outlineLevel="0" collapsed="false">
      <c r="A15" s="132" t="s">
        <v>275</v>
      </c>
      <c r="B15" s="133" t="s">
        <v>272</v>
      </c>
      <c r="C15" s="134" t="s">
        <v>276</v>
      </c>
      <c r="D15" s="135" t="n">
        <v>328600490.3</v>
      </c>
      <c r="E15" s="136" t="n">
        <v>31114590.7</v>
      </c>
      <c r="F15" s="137" t="n">
        <v>297485899.6</v>
      </c>
    </row>
    <row r="16" customFormat="false" ht="12.75" hidden="false" customHeight="false" outlineLevel="0" collapsed="false">
      <c r="A16" s="132" t="s">
        <v>277</v>
      </c>
      <c r="B16" s="133" t="s">
        <v>272</v>
      </c>
      <c r="C16" s="134" t="s">
        <v>278</v>
      </c>
      <c r="D16" s="135" t="n">
        <v>153608203.12</v>
      </c>
      <c r="E16" s="136" t="n">
        <v>22041252.26</v>
      </c>
      <c r="F16" s="137" t="n">
        <v>131566950.86</v>
      </c>
    </row>
    <row r="17" customFormat="false" ht="33.75" hidden="false" customHeight="false" outlineLevel="0" collapsed="false">
      <c r="A17" s="132" t="s">
        <v>279</v>
      </c>
      <c r="B17" s="133" t="s">
        <v>272</v>
      </c>
      <c r="C17" s="134" t="s">
        <v>280</v>
      </c>
      <c r="D17" s="135" t="n">
        <v>3048067.15</v>
      </c>
      <c r="E17" s="136" t="n">
        <v>236775.52</v>
      </c>
      <c r="F17" s="137" t="n">
        <v>2811291.63</v>
      </c>
    </row>
    <row r="18" customFormat="false" ht="22.5" hidden="false" customHeight="false" outlineLevel="0" collapsed="false">
      <c r="A18" s="132" t="s">
        <v>281</v>
      </c>
      <c r="B18" s="133" t="s">
        <v>272</v>
      </c>
      <c r="C18" s="134" t="s">
        <v>282</v>
      </c>
      <c r="D18" s="135" t="n">
        <v>3048067.15</v>
      </c>
      <c r="E18" s="136" t="n">
        <v>236775.52</v>
      </c>
      <c r="F18" s="137" t="n">
        <v>2811291.63</v>
      </c>
    </row>
    <row r="19" customFormat="false" ht="22.5" hidden="false" customHeight="false" outlineLevel="0" collapsed="false">
      <c r="A19" s="132" t="s">
        <v>283</v>
      </c>
      <c r="B19" s="133" t="s">
        <v>272</v>
      </c>
      <c r="C19" s="134" t="s">
        <v>284</v>
      </c>
      <c r="D19" s="135" t="n">
        <v>3048067.15</v>
      </c>
      <c r="E19" s="136" t="n">
        <v>236775.52</v>
      </c>
      <c r="F19" s="137" t="n">
        <v>2811291.63</v>
      </c>
    </row>
    <row r="20" customFormat="false" ht="12.75" hidden="false" customHeight="false" outlineLevel="0" collapsed="false">
      <c r="A20" s="144" t="s">
        <v>285</v>
      </c>
      <c r="B20" s="145" t="s">
        <v>272</v>
      </c>
      <c r="C20" s="146" t="s">
        <v>286</v>
      </c>
      <c r="D20" s="147" t="n">
        <v>3048067.15</v>
      </c>
      <c r="E20" s="148" t="n">
        <v>236775.52</v>
      </c>
      <c r="F20" s="149" t="n">
        <v>2811291.63</v>
      </c>
    </row>
    <row r="21" customFormat="false" ht="56.25" hidden="false" customHeight="false" outlineLevel="0" collapsed="false">
      <c r="A21" s="144" t="s">
        <v>287</v>
      </c>
      <c r="B21" s="145" t="s">
        <v>272</v>
      </c>
      <c r="C21" s="146" t="s">
        <v>288</v>
      </c>
      <c r="D21" s="147" t="n">
        <v>3048067.15</v>
      </c>
      <c r="E21" s="148" t="n">
        <v>236775.52</v>
      </c>
      <c r="F21" s="149" t="n">
        <v>2811291.63</v>
      </c>
    </row>
    <row r="22" customFormat="false" ht="22.5" hidden="false" customHeight="false" outlineLevel="0" collapsed="false">
      <c r="A22" s="144" t="s">
        <v>289</v>
      </c>
      <c r="B22" s="145" t="s">
        <v>272</v>
      </c>
      <c r="C22" s="146" t="s">
        <v>290</v>
      </c>
      <c r="D22" s="147" t="n">
        <v>3048067.15</v>
      </c>
      <c r="E22" s="148" t="n">
        <v>236775.52</v>
      </c>
      <c r="F22" s="149" t="n">
        <v>2811291.63</v>
      </c>
    </row>
    <row r="23" customFormat="false" ht="22.5" hidden="false" customHeight="false" outlineLevel="0" collapsed="false">
      <c r="A23" s="144" t="s">
        <v>291</v>
      </c>
      <c r="B23" s="145" t="s">
        <v>272</v>
      </c>
      <c r="C23" s="146" t="s">
        <v>292</v>
      </c>
      <c r="D23" s="147" t="n">
        <v>2212216.92</v>
      </c>
      <c r="E23" s="148" t="n">
        <v>186220.29</v>
      </c>
      <c r="F23" s="149" t="n">
        <v>2025996.63</v>
      </c>
    </row>
    <row r="24" customFormat="false" ht="33.75" hidden="false" customHeight="false" outlineLevel="0" collapsed="false">
      <c r="A24" s="144" t="s">
        <v>293</v>
      </c>
      <c r="B24" s="145" t="s">
        <v>272</v>
      </c>
      <c r="C24" s="146" t="s">
        <v>294</v>
      </c>
      <c r="D24" s="147" t="n">
        <v>222044</v>
      </c>
      <c r="E24" s="148" t="n">
        <v>19624</v>
      </c>
      <c r="F24" s="149" t="n">
        <v>202420</v>
      </c>
    </row>
    <row r="25" customFormat="false" ht="45" hidden="false" customHeight="false" outlineLevel="0" collapsed="false">
      <c r="A25" s="144" t="s">
        <v>295</v>
      </c>
      <c r="B25" s="145" t="s">
        <v>272</v>
      </c>
      <c r="C25" s="146" t="s">
        <v>296</v>
      </c>
      <c r="D25" s="147" t="n">
        <v>613806.23</v>
      </c>
      <c r="E25" s="148" t="n">
        <v>30931.23</v>
      </c>
      <c r="F25" s="149" t="n">
        <v>582875</v>
      </c>
    </row>
    <row r="26" customFormat="false" ht="56.25" hidden="false" customHeight="false" outlineLevel="0" collapsed="false">
      <c r="A26" s="132" t="s">
        <v>297</v>
      </c>
      <c r="B26" s="133" t="s">
        <v>272</v>
      </c>
      <c r="C26" s="134" t="s">
        <v>298</v>
      </c>
      <c r="D26" s="135" t="n">
        <v>95750387.92</v>
      </c>
      <c r="E26" s="136" t="n">
        <v>13402170.95</v>
      </c>
      <c r="F26" s="137" t="n">
        <v>82348216.97</v>
      </c>
    </row>
    <row r="27" customFormat="false" ht="22.5" hidden="false" customHeight="false" outlineLevel="0" collapsed="false">
      <c r="A27" s="132" t="s">
        <v>281</v>
      </c>
      <c r="B27" s="133" t="s">
        <v>272</v>
      </c>
      <c r="C27" s="134" t="s">
        <v>299</v>
      </c>
      <c r="D27" s="135" t="n">
        <v>95750387.92</v>
      </c>
      <c r="E27" s="136" t="n">
        <v>13402170.95</v>
      </c>
      <c r="F27" s="137" t="n">
        <v>82348216.97</v>
      </c>
    </row>
    <row r="28" customFormat="false" ht="22.5" hidden="false" customHeight="false" outlineLevel="0" collapsed="false">
      <c r="A28" s="132" t="s">
        <v>283</v>
      </c>
      <c r="B28" s="133" t="s">
        <v>272</v>
      </c>
      <c r="C28" s="134" t="s">
        <v>300</v>
      </c>
      <c r="D28" s="135" t="n">
        <v>95750387.92</v>
      </c>
      <c r="E28" s="136" t="n">
        <v>13402170.95</v>
      </c>
      <c r="F28" s="137" t="n">
        <v>82348216.97</v>
      </c>
    </row>
    <row r="29" customFormat="false" ht="12.75" hidden="false" customHeight="false" outlineLevel="0" collapsed="false">
      <c r="A29" s="144" t="s">
        <v>301</v>
      </c>
      <c r="B29" s="145" t="s">
        <v>272</v>
      </c>
      <c r="C29" s="146" t="s">
        <v>302</v>
      </c>
      <c r="D29" s="147" t="n">
        <v>83579292.51</v>
      </c>
      <c r="E29" s="148" t="n">
        <v>11802677.94</v>
      </c>
      <c r="F29" s="149" t="n">
        <v>71776614.57</v>
      </c>
    </row>
    <row r="30" customFormat="false" ht="56.25" hidden="false" customHeight="false" outlineLevel="0" collapsed="false">
      <c r="A30" s="144" t="s">
        <v>287</v>
      </c>
      <c r="B30" s="145" t="s">
        <v>272</v>
      </c>
      <c r="C30" s="146" t="s">
        <v>303</v>
      </c>
      <c r="D30" s="147" t="n">
        <v>66558314.66</v>
      </c>
      <c r="E30" s="148" t="n">
        <v>9086884.55</v>
      </c>
      <c r="F30" s="149" t="n">
        <v>57471430.11</v>
      </c>
    </row>
    <row r="31" customFormat="false" ht="22.5" hidden="false" customHeight="false" outlineLevel="0" collapsed="false">
      <c r="A31" s="144" t="s">
        <v>289</v>
      </c>
      <c r="B31" s="145" t="s">
        <v>272</v>
      </c>
      <c r="C31" s="146" t="s">
        <v>304</v>
      </c>
      <c r="D31" s="147" t="n">
        <v>66558314.66</v>
      </c>
      <c r="E31" s="148" t="n">
        <v>9086884.55</v>
      </c>
      <c r="F31" s="149" t="n">
        <v>57471430.11</v>
      </c>
    </row>
    <row r="32" customFormat="false" ht="22.5" hidden="false" customHeight="false" outlineLevel="0" collapsed="false">
      <c r="A32" s="144" t="s">
        <v>291</v>
      </c>
      <c r="B32" s="145" t="s">
        <v>272</v>
      </c>
      <c r="C32" s="146" t="s">
        <v>305</v>
      </c>
      <c r="D32" s="147" t="n">
        <v>49776089.26</v>
      </c>
      <c r="E32" s="148" t="n">
        <v>7072928.43</v>
      </c>
      <c r="F32" s="149" t="n">
        <v>42703160.83</v>
      </c>
    </row>
    <row r="33" customFormat="false" ht="33.75" hidden="false" customHeight="false" outlineLevel="0" collapsed="false">
      <c r="A33" s="144" t="s">
        <v>293</v>
      </c>
      <c r="B33" s="145" t="s">
        <v>272</v>
      </c>
      <c r="C33" s="146" t="s">
        <v>306</v>
      </c>
      <c r="D33" s="147" t="n">
        <v>2920425.65</v>
      </c>
      <c r="E33" s="148" t="n">
        <v>248994.32</v>
      </c>
      <c r="F33" s="149" t="n">
        <v>2671431.33</v>
      </c>
    </row>
    <row r="34" customFormat="false" ht="45" hidden="false" customHeight="false" outlineLevel="0" collapsed="false">
      <c r="A34" s="144" t="s">
        <v>295</v>
      </c>
      <c r="B34" s="145" t="s">
        <v>272</v>
      </c>
      <c r="C34" s="146" t="s">
        <v>307</v>
      </c>
      <c r="D34" s="147" t="n">
        <v>13861799.75</v>
      </c>
      <c r="E34" s="148" t="n">
        <v>1764961.8</v>
      </c>
      <c r="F34" s="149" t="n">
        <v>12096837.95</v>
      </c>
    </row>
    <row r="35" customFormat="false" ht="22.5" hidden="false" customHeight="false" outlineLevel="0" collapsed="false">
      <c r="A35" s="144" t="s">
        <v>308</v>
      </c>
      <c r="B35" s="145" t="s">
        <v>272</v>
      </c>
      <c r="C35" s="146" t="s">
        <v>309</v>
      </c>
      <c r="D35" s="147" t="n">
        <v>16914503.85</v>
      </c>
      <c r="E35" s="148" t="n">
        <v>2611319.19</v>
      </c>
      <c r="F35" s="149" t="n">
        <v>14303184.66</v>
      </c>
    </row>
    <row r="36" customFormat="false" ht="33.75" hidden="false" customHeight="false" outlineLevel="0" collapsed="false">
      <c r="A36" s="144" t="s">
        <v>310</v>
      </c>
      <c r="B36" s="145" t="s">
        <v>272</v>
      </c>
      <c r="C36" s="146" t="s">
        <v>311</v>
      </c>
      <c r="D36" s="147" t="n">
        <v>16914503.85</v>
      </c>
      <c r="E36" s="148" t="n">
        <v>2611319.19</v>
      </c>
      <c r="F36" s="149" t="n">
        <v>14303184.66</v>
      </c>
    </row>
    <row r="37" customFormat="false" ht="12.75" hidden="false" customHeight="false" outlineLevel="0" collapsed="false">
      <c r="A37" s="144" t="s">
        <v>312</v>
      </c>
      <c r="B37" s="145" t="s">
        <v>272</v>
      </c>
      <c r="C37" s="146" t="s">
        <v>313</v>
      </c>
      <c r="D37" s="147" t="n">
        <v>10214503.85</v>
      </c>
      <c r="E37" s="148" t="n">
        <v>933215.29</v>
      </c>
      <c r="F37" s="149" t="n">
        <v>9281288.56</v>
      </c>
    </row>
    <row r="38" customFormat="false" ht="12.75" hidden="false" customHeight="false" outlineLevel="0" collapsed="false">
      <c r="A38" s="144" t="s">
        <v>314</v>
      </c>
      <c r="B38" s="145" t="s">
        <v>272</v>
      </c>
      <c r="C38" s="146" t="s">
        <v>315</v>
      </c>
      <c r="D38" s="147" t="n">
        <v>6700000</v>
      </c>
      <c r="E38" s="148" t="n">
        <v>1678103.9</v>
      </c>
      <c r="F38" s="149" t="n">
        <v>5021896.1</v>
      </c>
    </row>
    <row r="39" customFormat="false" ht="12.75" hidden="false" customHeight="false" outlineLevel="0" collapsed="false">
      <c r="A39" s="144" t="s">
        <v>316</v>
      </c>
      <c r="B39" s="145" t="s">
        <v>272</v>
      </c>
      <c r="C39" s="146" t="s">
        <v>317</v>
      </c>
      <c r="D39" s="147" t="n">
        <v>106474</v>
      </c>
      <c r="E39" s="148" t="n">
        <v>104474.2</v>
      </c>
      <c r="F39" s="149" t="n">
        <v>1999.8</v>
      </c>
    </row>
    <row r="40" customFormat="false" ht="12.75" hidden="false" customHeight="false" outlineLevel="0" collapsed="false">
      <c r="A40" s="144" t="s">
        <v>318</v>
      </c>
      <c r="B40" s="145" t="s">
        <v>272</v>
      </c>
      <c r="C40" s="146" t="s">
        <v>319</v>
      </c>
      <c r="D40" s="147" t="n">
        <v>106474</v>
      </c>
      <c r="E40" s="148" t="n">
        <v>104474.2</v>
      </c>
      <c r="F40" s="149" t="n">
        <v>1999.8</v>
      </c>
    </row>
    <row r="41" customFormat="false" ht="12.75" hidden="false" customHeight="false" outlineLevel="0" collapsed="false">
      <c r="A41" s="144" t="s">
        <v>320</v>
      </c>
      <c r="B41" s="145" t="s">
        <v>272</v>
      </c>
      <c r="C41" s="146" t="s">
        <v>321</v>
      </c>
      <c r="D41" s="147" t="n">
        <v>106474</v>
      </c>
      <c r="E41" s="148" t="n">
        <v>104474.2</v>
      </c>
      <c r="F41" s="149" t="n">
        <v>1999.8</v>
      </c>
    </row>
    <row r="42" customFormat="false" ht="98.25" hidden="false" customHeight="true" outlineLevel="0" collapsed="false">
      <c r="A42" s="150" t="s">
        <v>322</v>
      </c>
      <c r="B42" s="145" t="s">
        <v>272</v>
      </c>
      <c r="C42" s="146" t="s">
        <v>323</v>
      </c>
      <c r="D42" s="147" t="n">
        <v>11427595.41</v>
      </c>
      <c r="E42" s="148" t="n">
        <v>1490587.01</v>
      </c>
      <c r="F42" s="149" t="n">
        <v>9937008.4</v>
      </c>
    </row>
    <row r="43" customFormat="false" ht="56.25" hidden="false" customHeight="false" outlineLevel="0" collapsed="false">
      <c r="A43" s="144" t="s">
        <v>287</v>
      </c>
      <c r="B43" s="145" t="s">
        <v>272</v>
      </c>
      <c r="C43" s="146" t="s">
        <v>324</v>
      </c>
      <c r="D43" s="147" t="n">
        <v>11427595.41</v>
      </c>
      <c r="E43" s="148" t="n">
        <v>1490587.01</v>
      </c>
      <c r="F43" s="149" t="n">
        <v>9937008.4</v>
      </c>
    </row>
    <row r="44" customFormat="false" ht="22.5" hidden="false" customHeight="false" outlineLevel="0" collapsed="false">
      <c r="A44" s="144" t="s">
        <v>289</v>
      </c>
      <c r="B44" s="145" t="s">
        <v>272</v>
      </c>
      <c r="C44" s="146" t="s">
        <v>325</v>
      </c>
      <c r="D44" s="147" t="n">
        <v>11427595.41</v>
      </c>
      <c r="E44" s="148" t="n">
        <v>1490587.01</v>
      </c>
      <c r="F44" s="149" t="n">
        <v>9937008.4</v>
      </c>
    </row>
    <row r="45" customFormat="false" ht="22.5" hidden="false" customHeight="false" outlineLevel="0" collapsed="false">
      <c r="A45" s="144" t="s">
        <v>291</v>
      </c>
      <c r="B45" s="145" t="s">
        <v>272</v>
      </c>
      <c r="C45" s="146" t="s">
        <v>326</v>
      </c>
      <c r="D45" s="147" t="n">
        <v>8776955</v>
      </c>
      <c r="E45" s="148" t="n">
        <v>1195500.09</v>
      </c>
      <c r="F45" s="149" t="n">
        <v>7581454.91</v>
      </c>
    </row>
    <row r="46" customFormat="false" ht="45" hidden="false" customHeight="false" outlineLevel="0" collapsed="false">
      <c r="A46" s="144" t="s">
        <v>295</v>
      </c>
      <c r="B46" s="145" t="s">
        <v>272</v>
      </c>
      <c r="C46" s="146" t="s">
        <v>327</v>
      </c>
      <c r="D46" s="147" t="n">
        <v>2650640.41</v>
      </c>
      <c r="E46" s="148" t="n">
        <v>295086.92</v>
      </c>
      <c r="F46" s="149" t="n">
        <v>2355553.49</v>
      </c>
    </row>
    <row r="47" customFormat="false" ht="22.5" hidden="false" customHeight="false" outlineLevel="0" collapsed="false">
      <c r="A47" s="144" t="s">
        <v>328</v>
      </c>
      <c r="B47" s="145" t="s">
        <v>272</v>
      </c>
      <c r="C47" s="146" t="s">
        <v>329</v>
      </c>
      <c r="D47" s="147" t="n">
        <v>737800</v>
      </c>
      <c r="E47" s="148" t="n">
        <v>108906</v>
      </c>
      <c r="F47" s="149" t="n">
        <v>628894</v>
      </c>
    </row>
    <row r="48" customFormat="false" ht="22.5" hidden="false" customHeight="false" outlineLevel="0" collapsed="false">
      <c r="A48" s="144" t="s">
        <v>308</v>
      </c>
      <c r="B48" s="145" t="s">
        <v>272</v>
      </c>
      <c r="C48" s="146" t="s">
        <v>330</v>
      </c>
      <c r="D48" s="147" t="n">
        <v>737800</v>
      </c>
      <c r="E48" s="148" t="n">
        <v>108906</v>
      </c>
      <c r="F48" s="149" t="n">
        <v>628894</v>
      </c>
    </row>
    <row r="49" customFormat="false" ht="33.75" hidden="false" customHeight="false" outlineLevel="0" collapsed="false">
      <c r="A49" s="144" t="s">
        <v>310</v>
      </c>
      <c r="B49" s="145" t="s">
        <v>272</v>
      </c>
      <c r="C49" s="146" t="s">
        <v>331</v>
      </c>
      <c r="D49" s="147" t="n">
        <v>737800</v>
      </c>
      <c r="E49" s="148" t="n">
        <v>108906</v>
      </c>
      <c r="F49" s="149" t="n">
        <v>628894</v>
      </c>
    </row>
    <row r="50" customFormat="false" ht="12.75" hidden="false" customHeight="false" outlineLevel="0" collapsed="false">
      <c r="A50" s="144" t="s">
        <v>312</v>
      </c>
      <c r="B50" s="145" t="s">
        <v>272</v>
      </c>
      <c r="C50" s="146" t="s">
        <v>332</v>
      </c>
      <c r="D50" s="147" t="n">
        <v>737800</v>
      </c>
      <c r="E50" s="148" t="n">
        <v>108906</v>
      </c>
      <c r="F50" s="149" t="n">
        <v>628894</v>
      </c>
    </row>
    <row r="51" customFormat="false" ht="81" hidden="false" customHeight="true" outlineLevel="0" collapsed="false">
      <c r="A51" s="144" t="s">
        <v>333</v>
      </c>
      <c r="B51" s="145" t="s">
        <v>272</v>
      </c>
      <c r="C51" s="146" t="s">
        <v>334</v>
      </c>
      <c r="D51" s="147" t="n">
        <v>5700</v>
      </c>
      <c r="E51" s="148" t="s">
        <v>335</v>
      </c>
      <c r="F51" s="149" t="n">
        <v>5700</v>
      </c>
    </row>
    <row r="52" customFormat="false" ht="22.5" hidden="false" customHeight="false" outlineLevel="0" collapsed="false">
      <c r="A52" s="144" t="s">
        <v>308</v>
      </c>
      <c r="B52" s="145" t="s">
        <v>272</v>
      </c>
      <c r="C52" s="146" t="s">
        <v>336</v>
      </c>
      <c r="D52" s="147" t="n">
        <v>5700</v>
      </c>
      <c r="E52" s="148" t="s">
        <v>335</v>
      </c>
      <c r="F52" s="149" t="n">
        <v>5700</v>
      </c>
    </row>
    <row r="53" customFormat="false" ht="33.75" hidden="false" customHeight="false" outlineLevel="0" collapsed="false">
      <c r="A53" s="144" t="s">
        <v>310</v>
      </c>
      <c r="B53" s="145" t="s">
        <v>272</v>
      </c>
      <c r="C53" s="146" t="s">
        <v>337</v>
      </c>
      <c r="D53" s="147" t="n">
        <v>5700</v>
      </c>
      <c r="E53" s="148" t="s">
        <v>335</v>
      </c>
      <c r="F53" s="149" t="n">
        <v>5700</v>
      </c>
    </row>
    <row r="54" customFormat="false" ht="12.75" hidden="false" customHeight="false" outlineLevel="0" collapsed="false">
      <c r="A54" s="144" t="s">
        <v>312</v>
      </c>
      <c r="B54" s="145" t="s">
        <v>272</v>
      </c>
      <c r="C54" s="146" t="s">
        <v>338</v>
      </c>
      <c r="D54" s="147" t="n">
        <v>5700</v>
      </c>
      <c r="E54" s="148" t="s">
        <v>335</v>
      </c>
      <c r="F54" s="149" t="n">
        <v>5700</v>
      </c>
    </row>
    <row r="55" customFormat="false" ht="12.75" hidden="false" customHeight="false" outlineLevel="0" collapsed="false">
      <c r="A55" s="132" t="s">
        <v>339</v>
      </c>
      <c r="B55" s="133" t="s">
        <v>272</v>
      </c>
      <c r="C55" s="134" t="s">
        <v>340</v>
      </c>
      <c r="D55" s="135" t="n">
        <v>54809748.05</v>
      </c>
      <c r="E55" s="136" t="n">
        <v>8402305.79</v>
      </c>
      <c r="F55" s="137" t="n">
        <v>46407442.26</v>
      </c>
    </row>
    <row r="56" customFormat="false" ht="22.5" hidden="false" customHeight="false" outlineLevel="0" collapsed="false">
      <c r="A56" s="132" t="s">
        <v>281</v>
      </c>
      <c r="B56" s="133" t="s">
        <v>272</v>
      </c>
      <c r="C56" s="134" t="s">
        <v>341</v>
      </c>
      <c r="D56" s="135" t="n">
        <v>54809748.05</v>
      </c>
      <c r="E56" s="136" t="n">
        <v>8402305.79</v>
      </c>
      <c r="F56" s="137" t="n">
        <v>46407442.26</v>
      </c>
    </row>
    <row r="57" customFormat="false" ht="22.5" hidden="false" customHeight="false" outlineLevel="0" collapsed="false">
      <c r="A57" s="132" t="s">
        <v>281</v>
      </c>
      <c r="B57" s="133" t="s">
        <v>272</v>
      </c>
      <c r="C57" s="134" t="s">
        <v>342</v>
      </c>
      <c r="D57" s="135" t="n">
        <v>50974</v>
      </c>
      <c r="E57" s="136" t="s">
        <v>335</v>
      </c>
      <c r="F57" s="137" t="n">
        <v>50974</v>
      </c>
    </row>
    <row r="58" customFormat="false" ht="33.75" hidden="false" customHeight="false" outlineLevel="0" collapsed="false">
      <c r="A58" s="144" t="s">
        <v>343</v>
      </c>
      <c r="B58" s="145" t="s">
        <v>272</v>
      </c>
      <c r="C58" s="146" t="s">
        <v>344</v>
      </c>
      <c r="D58" s="147" t="n">
        <v>50974</v>
      </c>
      <c r="E58" s="148" t="s">
        <v>335</v>
      </c>
      <c r="F58" s="149" t="n">
        <v>50974</v>
      </c>
    </row>
    <row r="59" customFormat="false" ht="22.5" hidden="false" customHeight="false" outlineLevel="0" collapsed="false">
      <c r="A59" s="144" t="s">
        <v>308</v>
      </c>
      <c r="B59" s="145" t="s">
        <v>272</v>
      </c>
      <c r="C59" s="146" t="s">
        <v>345</v>
      </c>
      <c r="D59" s="147" t="n">
        <v>50974</v>
      </c>
      <c r="E59" s="148" t="s">
        <v>335</v>
      </c>
      <c r="F59" s="149" t="n">
        <v>50974</v>
      </c>
    </row>
    <row r="60" customFormat="false" ht="33.75" hidden="false" customHeight="false" outlineLevel="0" collapsed="false">
      <c r="A60" s="144" t="s">
        <v>310</v>
      </c>
      <c r="B60" s="145" t="s">
        <v>272</v>
      </c>
      <c r="C60" s="146" t="s">
        <v>346</v>
      </c>
      <c r="D60" s="147" t="n">
        <v>50974</v>
      </c>
      <c r="E60" s="148" t="s">
        <v>335</v>
      </c>
      <c r="F60" s="149" t="n">
        <v>50974</v>
      </c>
    </row>
    <row r="61" customFormat="false" ht="12.75" hidden="false" customHeight="false" outlineLevel="0" collapsed="false">
      <c r="A61" s="144" t="s">
        <v>312</v>
      </c>
      <c r="B61" s="145" t="s">
        <v>272</v>
      </c>
      <c r="C61" s="146" t="s">
        <v>347</v>
      </c>
      <c r="D61" s="147" t="n">
        <v>50974</v>
      </c>
      <c r="E61" s="148" t="s">
        <v>335</v>
      </c>
      <c r="F61" s="149" t="n">
        <v>50974</v>
      </c>
    </row>
    <row r="62" customFormat="false" ht="22.5" hidden="false" customHeight="false" outlineLevel="0" collapsed="false">
      <c r="A62" s="132" t="s">
        <v>283</v>
      </c>
      <c r="B62" s="133" t="s">
        <v>272</v>
      </c>
      <c r="C62" s="134" t="s">
        <v>348</v>
      </c>
      <c r="D62" s="135" t="n">
        <v>54758774.05</v>
      </c>
      <c r="E62" s="136" t="n">
        <v>8402305.79</v>
      </c>
      <c r="F62" s="137" t="n">
        <v>46356468.26</v>
      </c>
    </row>
    <row r="63" customFormat="false" ht="78.75" hidden="false" customHeight="false" outlineLevel="0" collapsed="false">
      <c r="A63" s="144" t="s">
        <v>349</v>
      </c>
      <c r="B63" s="145" t="s">
        <v>272</v>
      </c>
      <c r="C63" s="146" t="s">
        <v>350</v>
      </c>
      <c r="D63" s="147" t="n">
        <v>26640159.48</v>
      </c>
      <c r="E63" s="148" t="n">
        <v>4301517.39</v>
      </c>
      <c r="F63" s="149" t="n">
        <v>22338642.09</v>
      </c>
    </row>
    <row r="64" customFormat="false" ht="56.25" hidden="false" customHeight="false" outlineLevel="0" collapsed="false">
      <c r="A64" s="144" t="s">
        <v>287</v>
      </c>
      <c r="B64" s="145" t="s">
        <v>272</v>
      </c>
      <c r="C64" s="146" t="s">
        <v>351</v>
      </c>
      <c r="D64" s="147" t="n">
        <v>26250119.48</v>
      </c>
      <c r="E64" s="148" t="n">
        <v>4285364.59</v>
      </c>
      <c r="F64" s="149" t="n">
        <v>21964754.89</v>
      </c>
    </row>
    <row r="65" customFormat="false" ht="22.5" hidden="false" customHeight="false" outlineLevel="0" collapsed="false">
      <c r="A65" s="144" t="s">
        <v>352</v>
      </c>
      <c r="B65" s="145" t="s">
        <v>272</v>
      </c>
      <c r="C65" s="146" t="s">
        <v>353</v>
      </c>
      <c r="D65" s="147" t="n">
        <v>26250119.48</v>
      </c>
      <c r="E65" s="148" t="n">
        <v>4285364.59</v>
      </c>
      <c r="F65" s="149" t="n">
        <v>21964754.89</v>
      </c>
    </row>
    <row r="66" customFormat="false" ht="12.75" hidden="false" customHeight="false" outlineLevel="0" collapsed="false">
      <c r="A66" s="144" t="s">
        <v>354</v>
      </c>
      <c r="B66" s="145" t="s">
        <v>272</v>
      </c>
      <c r="C66" s="146" t="s">
        <v>355</v>
      </c>
      <c r="D66" s="147" t="n">
        <v>19847118.02</v>
      </c>
      <c r="E66" s="148" t="n">
        <v>3479371.78</v>
      </c>
      <c r="F66" s="149" t="n">
        <v>16367746.24</v>
      </c>
    </row>
    <row r="67" customFormat="false" ht="22.5" hidden="false" customHeight="false" outlineLevel="0" collapsed="false">
      <c r="A67" s="144" t="s">
        <v>356</v>
      </c>
      <c r="B67" s="145" t="s">
        <v>272</v>
      </c>
      <c r="C67" s="146" t="s">
        <v>357</v>
      </c>
      <c r="D67" s="147" t="n">
        <v>1109234</v>
      </c>
      <c r="E67" s="148" t="n">
        <v>50000</v>
      </c>
      <c r="F67" s="149" t="n">
        <v>1059234</v>
      </c>
    </row>
    <row r="68" customFormat="false" ht="45" hidden="false" customHeight="false" outlineLevel="0" collapsed="false">
      <c r="A68" s="144" t="s">
        <v>358</v>
      </c>
      <c r="B68" s="145" t="s">
        <v>272</v>
      </c>
      <c r="C68" s="146" t="s">
        <v>359</v>
      </c>
      <c r="D68" s="147" t="n">
        <v>5293767.46</v>
      </c>
      <c r="E68" s="148" t="n">
        <v>755992.81</v>
      </c>
      <c r="F68" s="149" t="n">
        <v>4537774.65</v>
      </c>
    </row>
    <row r="69" customFormat="false" ht="22.5" hidden="false" customHeight="false" outlineLevel="0" collapsed="false">
      <c r="A69" s="144" t="s">
        <v>308</v>
      </c>
      <c r="B69" s="145" t="s">
        <v>272</v>
      </c>
      <c r="C69" s="146" t="s">
        <v>360</v>
      </c>
      <c r="D69" s="147" t="n">
        <v>389540</v>
      </c>
      <c r="E69" s="148" t="n">
        <v>16152.8</v>
      </c>
      <c r="F69" s="149" t="n">
        <v>373387.2</v>
      </c>
    </row>
    <row r="70" customFormat="false" ht="33.75" hidden="false" customHeight="false" outlineLevel="0" collapsed="false">
      <c r="A70" s="144" t="s">
        <v>310</v>
      </c>
      <c r="B70" s="145" t="s">
        <v>272</v>
      </c>
      <c r="C70" s="146" t="s">
        <v>361</v>
      </c>
      <c r="D70" s="147" t="n">
        <v>389540</v>
      </c>
      <c r="E70" s="148" t="n">
        <v>16152.8</v>
      </c>
      <c r="F70" s="149" t="n">
        <v>373387.2</v>
      </c>
    </row>
    <row r="71" customFormat="false" ht="12.75" hidden="false" customHeight="false" outlineLevel="0" collapsed="false">
      <c r="A71" s="144" t="s">
        <v>312</v>
      </c>
      <c r="B71" s="145" t="s">
        <v>272</v>
      </c>
      <c r="C71" s="146" t="s">
        <v>362</v>
      </c>
      <c r="D71" s="147" t="n">
        <v>389540</v>
      </c>
      <c r="E71" s="148" t="n">
        <v>16152.8</v>
      </c>
      <c r="F71" s="149" t="n">
        <v>373387.2</v>
      </c>
    </row>
    <row r="72" customFormat="false" ht="12.75" hidden="false" customHeight="false" outlineLevel="0" collapsed="false">
      <c r="A72" s="144" t="s">
        <v>316</v>
      </c>
      <c r="B72" s="145" t="s">
        <v>272</v>
      </c>
      <c r="C72" s="146" t="s">
        <v>363</v>
      </c>
      <c r="D72" s="147" t="n">
        <v>500</v>
      </c>
      <c r="E72" s="148" t="s">
        <v>335</v>
      </c>
      <c r="F72" s="149" t="n">
        <v>500</v>
      </c>
    </row>
    <row r="73" customFormat="false" ht="12.75" hidden="false" customHeight="false" outlineLevel="0" collapsed="false">
      <c r="A73" s="144" t="s">
        <v>318</v>
      </c>
      <c r="B73" s="145" t="s">
        <v>272</v>
      </c>
      <c r="C73" s="146" t="s">
        <v>364</v>
      </c>
      <c r="D73" s="147" t="n">
        <v>500</v>
      </c>
      <c r="E73" s="148" t="s">
        <v>335</v>
      </c>
      <c r="F73" s="149" t="n">
        <v>500</v>
      </c>
    </row>
    <row r="74" customFormat="false" ht="12.75" hidden="false" customHeight="false" outlineLevel="0" collapsed="false">
      <c r="A74" s="144" t="s">
        <v>320</v>
      </c>
      <c r="B74" s="145" t="s">
        <v>272</v>
      </c>
      <c r="C74" s="146" t="s">
        <v>365</v>
      </c>
      <c r="D74" s="147" t="n">
        <v>500</v>
      </c>
      <c r="E74" s="148" t="s">
        <v>335</v>
      </c>
      <c r="F74" s="149" t="n">
        <v>500</v>
      </c>
    </row>
    <row r="75" customFormat="false" ht="81" hidden="false" customHeight="true" outlineLevel="0" collapsed="false">
      <c r="A75" s="144" t="s">
        <v>333</v>
      </c>
      <c r="B75" s="145" t="s">
        <v>272</v>
      </c>
      <c r="C75" s="146" t="s">
        <v>366</v>
      </c>
      <c r="D75" s="147" t="n">
        <v>11385000</v>
      </c>
      <c r="E75" s="148" t="n">
        <v>1985000</v>
      </c>
      <c r="F75" s="149" t="n">
        <v>9400000</v>
      </c>
    </row>
    <row r="76" customFormat="false" ht="22.5" hidden="false" customHeight="false" outlineLevel="0" collapsed="false">
      <c r="A76" s="144" t="s">
        <v>308</v>
      </c>
      <c r="B76" s="145" t="s">
        <v>272</v>
      </c>
      <c r="C76" s="146" t="s">
        <v>367</v>
      </c>
      <c r="D76" s="147" t="n">
        <v>11385000</v>
      </c>
      <c r="E76" s="148" t="n">
        <v>1985000</v>
      </c>
      <c r="F76" s="149" t="n">
        <v>9400000</v>
      </c>
    </row>
    <row r="77" customFormat="false" ht="33.75" hidden="false" customHeight="false" outlineLevel="0" collapsed="false">
      <c r="A77" s="144" t="s">
        <v>310</v>
      </c>
      <c r="B77" s="145" t="s">
        <v>272</v>
      </c>
      <c r="C77" s="146" t="s">
        <v>368</v>
      </c>
      <c r="D77" s="147" t="n">
        <v>11385000</v>
      </c>
      <c r="E77" s="148" t="n">
        <v>1985000</v>
      </c>
      <c r="F77" s="149" t="n">
        <v>9400000</v>
      </c>
    </row>
    <row r="78" customFormat="false" ht="33.75" hidden="false" customHeight="false" outlineLevel="0" collapsed="false">
      <c r="A78" s="144" t="s">
        <v>369</v>
      </c>
      <c r="B78" s="145" t="s">
        <v>272</v>
      </c>
      <c r="C78" s="146" t="s">
        <v>370</v>
      </c>
      <c r="D78" s="147" t="n">
        <v>1985000</v>
      </c>
      <c r="E78" s="148" t="n">
        <v>1985000</v>
      </c>
      <c r="F78" s="149" t="s">
        <v>335</v>
      </c>
    </row>
    <row r="79" customFormat="false" ht="12.75" hidden="false" customHeight="false" outlineLevel="0" collapsed="false">
      <c r="A79" s="144" t="s">
        <v>312</v>
      </c>
      <c r="B79" s="145" t="s">
        <v>272</v>
      </c>
      <c r="C79" s="146" t="s">
        <v>371</v>
      </c>
      <c r="D79" s="147" t="n">
        <v>9400000</v>
      </c>
      <c r="E79" s="148" t="s">
        <v>335</v>
      </c>
      <c r="F79" s="149" t="n">
        <v>9400000</v>
      </c>
    </row>
    <row r="80" customFormat="false" ht="33.75" hidden="false" customHeight="false" outlineLevel="0" collapsed="false">
      <c r="A80" s="144" t="s">
        <v>372</v>
      </c>
      <c r="B80" s="145" t="s">
        <v>272</v>
      </c>
      <c r="C80" s="146" t="s">
        <v>373</v>
      </c>
      <c r="D80" s="147" t="n">
        <v>1740881.77</v>
      </c>
      <c r="E80" s="148" t="s">
        <v>335</v>
      </c>
      <c r="F80" s="149" t="n">
        <v>1740881.77</v>
      </c>
    </row>
    <row r="81" customFormat="false" ht="22.5" hidden="false" customHeight="false" outlineLevel="0" collapsed="false">
      <c r="A81" s="144" t="s">
        <v>308</v>
      </c>
      <c r="B81" s="145" t="s">
        <v>272</v>
      </c>
      <c r="C81" s="146" t="s">
        <v>374</v>
      </c>
      <c r="D81" s="147" t="n">
        <v>1740881.77</v>
      </c>
      <c r="E81" s="148" t="s">
        <v>335</v>
      </c>
      <c r="F81" s="149" t="n">
        <v>1740881.77</v>
      </c>
    </row>
    <row r="82" customFormat="false" ht="33.75" hidden="false" customHeight="false" outlineLevel="0" collapsed="false">
      <c r="A82" s="144" t="s">
        <v>310</v>
      </c>
      <c r="B82" s="145" t="s">
        <v>272</v>
      </c>
      <c r="C82" s="146" t="s">
        <v>375</v>
      </c>
      <c r="D82" s="147" t="n">
        <v>1740881.77</v>
      </c>
      <c r="E82" s="148" t="s">
        <v>335</v>
      </c>
      <c r="F82" s="149" t="n">
        <v>1740881.77</v>
      </c>
    </row>
    <row r="83" customFormat="false" ht="12.75" hidden="false" customHeight="false" outlineLevel="0" collapsed="false">
      <c r="A83" s="144" t="s">
        <v>312</v>
      </c>
      <c r="B83" s="145" t="s">
        <v>272</v>
      </c>
      <c r="C83" s="146" t="s">
        <v>376</v>
      </c>
      <c r="D83" s="147" t="n">
        <v>1740881.77</v>
      </c>
      <c r="E83" s="148" t="s">
        <v>335</v>
      </c>
      <c r="F83" s="149" t="n">
        <v>1740881.77</v>
      </c>
    </row>
    <row r="84" customFormat="false" ht="33.75" hidden="false" customHeight="false" outlineLevel="0" collapsed="false">
      <c r="A84" s="144" t="s">
        <v>377</v>
      </c>
      <c r="B84" s="145" t="s">
        <v>272</v>
      </c>
      <c r="C84" s="146" t="s">
        <v>378</v>
      </c>
      <c r="D84" s="147" t="n">
        <v>1054000</v>
      </c>
      <c r="E84" s="148" t="s">
        <v>335</v>
      </c>
      <c r="F84" s="149" t="n">
        <v>1054000</v>
      </c>
    </row>
    <row r="85" customFormat="false" ht="22.5" hidden="false" customHeight="false" outlineLevel="0" collapsed="false">
      <c r="A85" s="144" t="s">
        <v>308</v>
      </c>
      <c r="B85" s="145" t="s">
        <v>272</v>
      </c>
      <c r="C85" s="146" t="s">
        <v>379</v>
      </c>
      <c r="D85" s="147" t="n">
        <v>1054000</v>
      </c>
      <c r="E85" s="148" t="s">
        <v>335</v>
      </c>
      <c r="F85" s="149" t="n">
        <v>1054000</v>
      </c>
    </row>
    <row r="86" customFormat="false" ht="33.75" hidden="false" customHeight="false" outlineLevel="0" collapsed="false">
      <c r="A86" s="144" t="s">
        <v>310</v>
      </c>
      <c r="B86" s="145" t="s">
        <v>272</v>
      </c>
      <c r="C86" s="146" t="s">
        <v>380</v>
      </c>
      <c r="D86" s="147" t="n">
        <v>1054000</v>
      </c>
      <c r="E86" s="148" t="s">
        <v>335</v>
      </c>
      <c r="F86" s="149" t="n">
        <v>1054000</v>
      </c>
    </row>
    <row r="87" customFormat="false" ht="12.75" hidden="false" customHeight="false" outlineLevel="0" collapsed="false">
      <c r="A87" s="144" t="s">
        <v>312</v>
      </c>
      <c r="B87" s="145" t="s">
        <v>272</v>
      </c>
      <c r="C87" s="146" t="s">
        <v>381</v>
      </c>
      <c r="D87" s="147" t="n">
        <v>204000</v>
      </c>
      <c r="E87" s="148" t="s">
        <v>335</v>
      </c>
      <c r="F87" s="149" t="n">
        <v>204000</v>
      </c>
    </row>
    <row r="88" customFormat="false" ht="12.75" hidden="false" customHeight="false" outlineLevel="0" collapsed="false">
      <c r="A88" s="144" t="s">
        <v>314</v>
      </c>
      <c r="B88" s="145" t="s">
        <v>272</v>
      </c>
      <c r="C88" s="146" t="s">
        <v>382</v>
      </c>
      <c r="D88" s="147" t="n">
        <v>850000</v>
      </c>
      <c r="E88" s="148" t="s">
        <v>335</v>
      </c>
      <c r="F88" s="149" t="n">
        <v>850000</v>
      </c>
    </row>
    <row r="89" customFormat="false" ht="45" hidden="false" customHeight="false" outlineLevel="0" collapsed="false">
      <c r="A89" s="144" t="s">
        <v>383</v>
      </c>
      <c r="B89" s="145" t="s">
        <v>272</v>
      </c>
      <c r="C89" s="146" t="s">
        <v>384</v>
      </c>
      <c r="D89" s="147" t="n">
        <v>1030080</v>
      </c>
      <c r="E89" s="148" t="s">
        <v>335</v>
      </c>
      <c r="F89" s="149" t="n">
        <v>1030080</v>
      </c>
    </row>
    <row r="90" customFormat="false" ht="22.5" hidden="false" customHeight="false" outlineLevel="0" collapsed="false">
      <c r="A90" s="144" t="s">
        <v>308</v>
      </c>
      <c r="B90" s="145" t="s">
        <v>272</v>
      </c>
      <c r="C90" s="146" t="s">
        <v>385</v>
      </c>
      <c r="D90" s="147" t="n">
        <v>1030080</v>
      </c>
      <c r="E90" s="148" t="s">
        <v>335</v>
      </c>
      <c r="F90" s="149" t="n">
        <v>1030080</v>
      </c>
    </row>
    <row r="91" customFormat="false" ht="33.75" hidden="false" customHeight="false" outlineLevel="0" collapsed="false">
      <c r="A91" s="144" t="s">
        <v>310</v>
      </c>
      <c r="B91" s="145" t="s">
        <v>272</v>
      </c>
      <c r="C91" s="146" t="s">
        <v>386</v>
      </c>
      <c r="D91" s="147" t="n">
        <v>1030080</v>
      </c>
      <c r="E91" s="148" t="s">
        <v>335</v>
      </c>
      <c r="F91" s="149" t="n">
        <v>1030080</v>
      </c>
    </row>
    <row r="92" customFormat="false" ht="12.75" hidden="false" customHeight="false" outlineLevel="0" collapsed="false">
      <c r="A92" s="144" t="s">
        <v>312</v>
      </c>
      <c r="B92" s="145" t="s">
        <v>272</v>
      </c>
      <c r="C92" s="146" t="s">
        <v>387</v>
      </c>
      <c r="D92" s="147" t="n">
        <v>1030080</v>
      </c>
      <c r="E92" s="148" t="s">
        <v>335</v>
      </c>
      <c r="F92" s="149" t="n">
        <v>1030080</v>
      </c>
    </row>
    <row r="93" customFormat="false" ht="36.75" hidden="false" customHeight="true" outlineLevel="0" collapsed="false">
      <c r="A93" s="144" t="s">
        <v>388</v>
      </c>
      <c r="B93" s="145" t="s">
        <v>272</v>
      </c>
      <c r="C93" s="146" t="s">
        <v>389</v>
      </c>
      <c r="D93" s="147" t="n">
        <v>510892.8</v>
      </c>
      <c r="E93" s="148" t="s">
        <v>335</v>
      </c>
      <c r="F93" s="149" t="n">
        <v>510892.8</v>
      </c>
    </row>
    <row r="94" customFormat="false" ht="22.5" hidden="false" customHeight="false" outlineLevel="0" collapsed="false">
      <c r="A94" s="144" t="s">
        <v>308</v>
      </c>
      <c r="B94" s="145" t="s">
        <v>272</v>
      </c>
      <c r="C94" s="146" t="s">
        <v>390</v>
      </c>
      <c r="D94" s="147" t="n">
        <v>510892.8</v>
      </c>
      <c r="E94" s="148" t="s">
        <v>335</v>
      </c>
      <c r="F94" s="149" t="n">
        <v>510892.8</v>
      </c>
    </row>
    <row r="95" customFormat="false" ht="33.75" hidden="false" customHeight="false" outlineLevel="0" collapsed="false">
      <c r="A95" s="144" t="s">
        <v>310</v>
      </c>
      <c r="B95" s="145" t="s">
        <v>272</v>
      </c>
      <c r="C95" s="146" t="s">
        <v>391</v>
      </c>
      <c r="D95" s="147" t="n">
        <v>510892.8</v>
      </c>
      <c r="E95" s="148" t="s">
        <v>335</v>
      </c>
      <c r="F95" s="149" t="n">
        <v>510892.8</v>
      </c>
    </row>
    <row r="96" customFormat="false" ht="12.75" hidden="false" customHeight="false" outlineLevel="0" collapsed="false">
      <c r="A96" s="144" t="s">
        <v>312</v>
      </c>
      <c r="B96" s="145" t="s">
        <v>272</v>
      </c>
      <c r="C96" s="146" t="s">
        <v>392</v>
      </c>
      <c r="D96" s="147" t="n">
        <v>510892.8</v>
      </c>
      <c r="E96" s="148" t="s">
        <v>335</v>
      </c>
      <c r="F96" s="149" t="n">
        <v>510892.8</v>
      </c>
    </row>
    <row r="97" customFormat="false" ht="33.75" hidden="false" customHeight="false" outlineLevel="0" collapsed="false">
      <c r="A97" s="144" t="s">
        <v>393</v>
      </c>
      <c r="B97" s="145" t="s">
        <v>272</v>
      </c>
      <c r="C97" s="146" t="s">
        <v>394</v>
      </c>
      <c r="D97" s="147" t="n">
        <v>12045660</v>
      </c>
      <c r="E97" s="148" t="n">
        <v>2115788.4</v>
      </c>
      <c r="F97" s="149" t="n">
        <v>9929871.6</v>
      </c>
    </row>
    <row r="98" customFormat="false" ht="22.5" hidden="false" customHeight="false" outlineLevel="0" collapsed="false">
      <c r="A98" s="144" t="s">
        <v>308</v>
      </c>
      <c r="B98" s="145" t="s">
        <v>272</v>
      </c>
      <c r="C98" s="146" t="s">
        <v>395</v>
      </c>
      <c r="D98" s="147" t="n">
        <v>12045660</v>
      </c>
      <c r="E98" s="148" t="n">
        <v>2115788.4</v>
      </c>
      <c r="F98" s="149" t="n">
        <v>9929871.6</v>
      </c>
    </row>
    <row r="99" customFormat="false" ht="33.75" hidden="false" customHeight="false" outlineLevel="0" collapsed="false">
      <c r="A99" s="144" t="s">
        <v>310</v>
      </c>
      <c r="B99" s="145" t="s">
        <v>272</v>
      </c>
      <c r="C99" s="146" t="s">
        <v>396</v>
      </c>
      <c r="D99" s="147" t="n">
        <v>12045660</v>
      </c>
      <c r="E99" s="148" t="n">
        <v>2115788.4</v>
      </c>
      <c r="F99" s="149" t="n">
        <v>9929871.6</v>
      </c>
    </row>
    <row r="100" customFormat="false" ht="12.75" hidden="false" customHeight="false" outlineLevel="0" collapsed="false">
      <c r="A100" s="144" t="s">
        <v>312</v>
      </c>
      <c r="B100" s="145" t="s">
        <v>272</v>
      </c>
      <c r="C100" s="146" t="s">
        <v>397</v>
      </c>
      <c r="D100" s="147" t="n">
        <v>12045660</v>
      </c>
      <c r="E100" s="148" t="n">
        <v>2115788.4</v>
      </c>
      <c r="F100" s="149" t="n">
        <v>9929871.6</v>
      </c>
    </row>
    <row r="101" customFormat="false" ht="56.25" hidden="false" customHeight="false" outlineLevel="0" collapsed="false">
      <c r="A101" s="144" t="s">
        <v>398</v>
      </c>
      <c r="B101" s="145" t="s">
        <v>272</v>
      </c>
      <c r="C101" s="146" t="s">
        <v>399</v>
      </c>
      <c r="D101" s="147" t="n">
        <v>352100</v>
      </c>
      <c r="E101" s="148" t="s">
        <v>335</v>
      </c>
      <c r="F101" s="149" t="n">
        <v>352100</v>
      </c>
    </row>
    <row r="102" customFormat="false" ht="56.25" hidden="false" customHeight="false" outlineLevel="0" collapsed="false">
      <c r="A102" s="144" t="s">
        <v>287</v>
      </c>
      <c r="B102" s="145" t="s">
        <v>272</v>
      </c>
      <c r="C102" s="146" t="s">
        <v>400</v>
      </c>
      <c r="D102" s="147" t="n">
        <v>352100</v>
      </c>
      <c r="E102" s="148" t="s">
        <v>335</v>
      </c>
      <c r="F102" s="149" t="n">
        <v>352100</v>
      </c>
    </row>
    <row r="103" customFormat="false" ht="22.5" hidden="false" customHeight="false" outlineLevel="0" collapsed="false">
      <c r="A103" s="144" t="s">
        <v>352</v>
      </c>
      <c r="B103" s="145" t="s">
        <v>272</v>
      </c>
      <c r="C103" s="146" t="s">
        <v>401</v>
      </c>
      <c r="D103" s="147" t="n">
        <v>352100</v>
      </c>
      <c r="E103" s="148" t="s">
        <v>335</v>
      </c>
      <c r="F103" s="149" t="n">
        <v>352100</v>
      </c>
    </row>
    <row r="104" customFormat="false" ht="12.75" hidden="false" customHeight="false" outlineLevel="0" collapsed="false">
      <c r="A104" s="144" t="s">
        <v>354</v>
      </c>
      <c r="B104" s="145" t="s">
        <v>272</v>
      </c>
      <c r="C104" s="146" t="s">
        <v>402</v>
      </c>
      <c r="D104" s="147" t="n">
        <v>270430.11</v>
      </c>
      <c r="E104" s="148" t="s">
        <v>335</v>
      </c>
      <c r="F104" s="149" t="n">
        <v>270430.11</v>
      </c>
    </row>
    <row r="105" customFormat="false" ht="45" hidden="false" customHeight="false" outlineLevel="0" collapsed="false">
      <c r="A105" s="144" t="s">
        <v>358</v>
      </c>
      <c r="B105" s="145" t="s">
        <v>272</v>
      </c>
      <c r="C105" s="146" t="s">
        <v>403</v>
      </c>
      <c r="D105" s="147" t="n">
        <v>81669.89</v>
      </c>
      <c r="E105" s="148" t="s">
        <v>335</v>
      </c>
      <c r="F105" s="149" t="n">
        <v>81669.89</v>
      </c>
    </row>
    <row r="106" customFormat="false" ht="12.75" hidden="false" customHeight="false" outlineLevel="0" collapsed="false">
      <c r="A106" s="132" t="s">
        <v>404</v>
      </c>
      <c r="B106" s="133" t="s">
        <v>272</v>
      </c>
      <c r="C106" s="134" t="s">
        <v>405</v>
      </c>
      <c r="D106" s="135" t="n">
        <v>1728377.98</v>
      </c>
      <c r="E106" s="136" t="n">
        <v>144565.24</v>
      </c>
      <c r="F106" s="137" t="n">
        <v>1583812.74</v>
      </c>
    </row>
    <row r="107" customFormat="false" ht="22.5" hidden="false" customHeight="false" outlineLevel="0" collapsed="false">
      <c r="A107" s="132" t="s">
        <v>406</v>
      </c>
      <c r="B107" s="133" t="s">
        <v>272</v>
      </c>
      <c r="C107" s="134" t="s">
        <v>407</v>
      </c>
      <c r="D107" s="135" t="n">
        <v>1728377.98</v>
      </c>
      <c r="E107" s="136" t="n">
        <v>144565.24</v>
      </c>
      <c r="F107" s="137" t="n">
        <v>1583812.74</v>
      </c>
    </row>
    <row r="108" customFormat="false" ht="22.5" hidden="false" customHeight="false" outlineLevel="0" collapsed="false">
      <c r="A108" s="132" t="s">
        <v>281</v>
      </c>
      <c r="B108" s="133" t="s">
        <v>272</v>
      </c>
      <c r="C108" s="134" t="s">
        <v>408</v>
      </c>
      <c r="D108" s="135" t="n">
        <v>1728377.98</v>
      </c>
      <c r="E108" s="136" t="n">
        <v>144565.24</v>
      </c>
      <c r="F108" s="137" t="n">
        <v>1583812.74</v>
      </c>
    </row>
    <row r="109" customFormat="false" ht="22.5" hidden="false" customHeight="false" outlineLevel="0" collapsed="false">
      <c r="A109" s="132" t="s">
        <v>281</v>
      </c>
      <c r="B109" s="133" t="s">
        <v>272</v>
      </c>
      <c r="C109" s="134" t="s">
        <v>409</v>
      </c>
      <c r="D109" s="135" t="n">
        <v>1728377.98</v>
      </c>
      <c r="E109" s="136" t="n">
        <v>144565.24</v>
      </c>
      <c r="F109" s="137" t="n">
        <v>1583812.74</v>
      </c>
    </row>
    <row r="110" customFormat="false" ht="33.75" hidden="false" customHeight="false" outlineLevel="0" collapsed="false">
      <c r="A110" s="144" t="s">
        <v>410</v>
      </c>
      <c r="B110" s="145" t="s">
        <v>272</v>
      </c>
      <c r="C110" s="146" t="s">
        <v>411</v>
      </c>
      <c r="D110" s="147" t="n">
        <v>1728377.98</v>
      </c>
      <c r="E110" s="148" t="n">
        <v>144565.24</v>
      </c>
      <c r="F110" s="149" t="n">
        <v>1583812.74</v>
      </c>
    </row>
    <row r="111" customFormat="false" ht="56.25" hidden="false" customHeight="false" outlineLevel="0" collapsed="false">
      <c r="A111" s="144" t="s">
        <v>287</v>
      </c>
      <c r="B111" s="145" t="s">
        <v>272</v>
      </c>
      <c r="C111" s="146" t="s">
        <v>412</v>
      </c>
      <c r="D111" s="147" t="n">
        <v>1420622.96</v>
      </c>
      <c r="E111" s="148" t="n">
        <v>131869.16</v>
      </c>
      <c r="F111" s="149" t="n">
        <v>1288753.8</v>
      </c>
    </row>
    <row r="112" customFormat="false" ht="22.5" hidden="false" customHeight="false" outlineLevel="0" collapsed="false">
      <c r="A112" s="144" t="s">
        <v>289</v>
      </c>
      <c r="B112" s="145" t="s">
        <v>272</v>
      </c>
      <c r="C112" s="146" t="s">
        <v>413</v>
      </c>
      <c r="D112" s="147" t="n">
        <v>1420622.96</v>
      </c>
      <c r="E112" s="148" t="n">
        <v>131869.16</v>
      </c>
      <c r="F112" s="149" t="n">
        <v>1288753.8</v>
      </c>
    </row>
    <row r="113" customFormat="false" ht="22.5" hidden="false" customHeight="false" outlineLevel="0" collapsed="false">
      <c r="A113" s="144" t="s">
        <v>291</v>
      </c>
      <c r="B113" s="145" t="s">
        <v>272</v>
      </c>
      <c r="C113" s="146" t="s">
        <v>414</v>
      </c>
      <c r="D113" s="147" t="n">
        <v>940724.36</v>
      </c>
      <c r="E113" s="148" t="n">
        <v>106880.82</v>
      </c>
      <c r="F113" s="149" t="n">
        <v>833843.54</v>
      </c>
    </row>
    <row r="114" customFormat="false" ht="33.75" hidden="false" customHeight="false" outlineLevel="0" collapsed="false">
      <c r="A114" s="144" t="s">
        <v>293</v>
      </c>
      <c r="B114" s="145" t="s">
        <v>272</v>
      </c>
      <c r="C114" s="146" t="s">
        <v>415</v>
      </c>
      <c r="D114" s="147" t="n">
        <v>195800</v>
      </c>
      <c r="E114" s="148" t="s">
        <v>335</v>
      </c>
      <c r="F114" s="149" t="n">
        <v>195800</v>
      </c>
    </row>
    <row r="115" customFormat="false" ht="45" hidden="false" customHeight="false" outlineLevel="0" collapsed="false">
      <c r="A115" s="144" t="s">
        <v>295</v>
      </c>
      <c r="B115" s="145" t="s">
        <v>272</v>
      </c>
      <c r="C115" s="146" t="s">
        <v>416</v>
      </c>
      <c r="D115" s="147" t="n">
        <v>284098.6</v>
      </c>
      <c r="E115" s="148" t="n">
        <v>24988.34</v>
      </c>
      <c r="F115" s="149" t="n">
        <v>259110.26</v>
      </c>
    </row>
    <row r="116" customFormat="false" ht="22.5" hidden="false" customHeight="false" outlineLevel="0" collapsed="false">
      <c r="A116" s="144" t="s">
        <v>308</v>
      </c>
      <c r="B116" s="145" t="s">
        <v>272</v>
      </c>
      <c r="C116" s="146" t="s">
        <v>417</v>
      </c>
      <c r="D116" s="147" t="n">
        <v>307755.02</v>
      </c>
      <c r="E116" s="148" t="n">
        <v>12696.08</v>
      </c>
      <c r="F116" s="149" t="n">
        <v>295058.94</v>
      </c>
    </row>
    <row r="117" customFormat="false" ht="33.75" hidden="false" customHeight="false" outlineLevel="0" collapsed="false">
      <c r="A117" s="144" t="s">
        <v>310</v>
      </c>
      <c r="B117" s="145" t="s">
        <v>272</v>
      </c>
      <c r="C117" s="146" t="s">
        <v>418</v>
      </c>
      <c r="D117" s="147" t="n">
        <v>307755.02</v>
      </c>
      <c r="E117" s="148" t="n">
        <v>12696.08</v>
      </c>
      <c r="F117" s="149" t="n">
        <v>295058.94</v>
      </c>
    </row>
    <row r="118" customFormat="false" ht="12.75" hidden="false" customHeight="false" outlineLevel="0" collapsed="false">
      <c r="A118" s="144" t="s">
        <v>312</v>
      </c>
      <c r="B118" s="145" t="s">
        <v>272</v>
      </c>
      <c r="C118" s="146" t="s">
        <v>419</v>
      </c>
      <c r="D118" s="147" t="n">
        <v>207755.02</v>
      </c>
      <c r="E118" s="148" t="n">
        <v>1022.31</v>
      </c>
      <c r="F118" s="149" t="n">
        <v>206732.71</v>
      </c>
    </row>
    <row r="119" customFormat="false" ht="12.75" hidden="false" customHeight="false" outlineLevel="0" collapsed="false">
      <c r="A119" s="144" t="s">
        <v>314</v>
      </c>
      <c r="B119" s="145" t="s">
        <v>272</v>
      </c>
      <c r="C119" s="146" t="s">
        <v>420</v>
      </c>
      <c r="D119" s="147" t="n">
        <v>100000</v>
      </c>
      <c r="E119" s="148" t="n">
        <v>11673.77</v>
      </c>
      <c r="F119" s="149" t="n">
        <v>88326.23</v>
      </c>
    </row>
    <row r="120" customFormat="false" ht="22.5" hidden="false" customHeight="false" outlineLevel="0" collapsed="false">
      <c r="A120" s="132" t="s">
        <v>421</v>
      </c>
      <c r="B120" s="133" t="s">
        <v>272</v>
      </c>
      <c r="C120" s="134" t="s">
        <v>422</v>
      </c>
      <c r="D120" s="135" t="n">
        <v>1297053</v>
      </c>
      <c r="E120" s="136" t="s">
        <v>335</v>
      </c>
      <c r="F120" s="137" t="n">
        <v>1297053</v>
      </c>
    </row>
    <row r="121" customFormat="false" ht="45" hidden="false" customHeight="false" outlineLevel="0" collapsed="false">
      <c r="A121" s="132" t="s">
        <v>423</v>
      </c>
      <c r="B121" s="133" t="s">
        <v>272</v>
      </c>
      <c r="C121" s="134" t="s">
        <v>424</v>
      </c>
      <c r="D121" s="135" t="n">
        <v>1297053</v>
      </c>
      <c r="E121" s="136" t="s">
        <v>335</v>
      </c>
      <c r="F121" s="137" t="n">
        <v>1297053</v>
      </c>
    </row>
    <row r="122" customFormat="false" ht="22.5" hidden="false" customHeight="false" outlineLevel="0" collapsed="false">
      <c r="A122" s="132" t="s">
        <v>281</v>
      </c>
      <c r="B122" s="133" t="s">
        <v>272</v>
      </c>
      <c r="C122" s="134" t="s">
        <v>425</v>
      </c>
      <c r="D122" s="135" t="n">
        <v>1297053</v>
      </c>
      <c r="E122" s="136" t="s">
        <v>335</v>
      </c>
      <c r="F122" s="137" t="n">
        <v>1297053</v>
      </c>
    </row>
    <row r="123" customFormat="false" ht="22.5" hidden="false" customHeight="false" outlineLevel="0" collapsed="false">
      <c r="A123" s="132" t="s">
        <v>283</v>
      </c>
      <c r="B123" s="133" t="s">
        <v>272</v>
      </c>
      <c r="C123" s="134" t="s">
        <v>426</v>
      </c>
      <c r="D123" s="135" t="n">
        <v>1297053</v>
      </c>
      <c r="E123" s="136" t="s">
        <v>335</v>
      </c>
      <c r="F123" s="137" t="n">
        <v>1297053</v>
      </c>
    </row>
    <row r="124" customFormat="false" ht="110.25" hidden="false" customHeight="true" outlineLevel="0" collapsed="false">
      <c r="A124" s="150" t="s">
        <v>427</v>
      </c>
      <c r="B124" s="145" t="s">
        <v>272</v>
      </c>
      <c r="C124" s="146" t="s">
        <v>428</v>
      </c>
      <c r="D124" s="147" t="n">
        <v>1232200</v>
      </c>
      <c r="E124" s="148" t="s">
        <v>335</v>
      </c>
      <c r="F124" s="149" t="n">
        <v>1232200</v>
      </c>
    </row>
    <row r="125" customFormat="false" ht="22.5" hidden="false" customHeight="false" outlineLevel="0" collapsed="false">
      <c r="A125" s="144" t="s">
        <v>308</v>
      </c>
      <c r="B125" s="145" t="s">
        <v>272</v>
      </c>
      <c r="C125" s="146" t="s">
        <v>429</v>
      </c>
      <c r="D125" s="147" t="n">
        <v>1232200</v>
      </c>
      <c r="E125" s="148" t="s">
        <v>335</v>
      </c>
      <c r="F125" s="149" t="n">
        <v>1232200</v>
      </c>
    </row>
    <row r="126" customFormat="false" ht="33.75" hidden="false" customHeight="false" outlineLevel="0" collapsed="false">
      <c r="A126" s="144" t="s">
        <v>310</v>
      </c>
      <c r="B126" s="145" t="s">
        <v>272</v>
      </c>
      <c r="C126" s="146" t="s">
        <v>430</v>
      </c>
      <c r="D126" s="147" t="n">
        <v>1232200</v>
      </c>
      <c r="E126" s="148" t="s">
        <v>335</v>
      </c>
      <c r="F126" s="149" t="n">
        <v>1232200</v>
      </c>
    </row>
    <row r="127" customFormat="false" ht="12.75" hidden="false" customHeight="false" outlineLevel="0" collapsed="false">
      <c r="A127" s="144" t="s">
        <v>312</v>
      </c>
      <c r="B127" s="145" t="s">
        <v>272</v>
      </c>
      <c r="C127" s="146" t="s">
        <v>431</v>
      </c>
      <c r="D127" s="147" t="n">
        <v>1232200</v>
      </c>
      <c r="E127" s="148" t="s">
        <v>335</v>
      </c>
      <c r="F127" s="149" t="n">
        <v>1232200</v>
      </c>
    </row>
    <row r="128" customFormat="false" ht="125.25" hidden="false" customHeight="true" outlineLevel="0" collapsed="false">
      <c r="A128" s="150" t="s">
        <v>432</v>
      </c>
      <c r="B128" s="145" t="s">
        <v>272</v>
      </c>
      <c r="C128" s="146" t="s">
        <v>433</v>
      </c>
      <c r="D128" s="147" t="n">
        <v>64853</v>
      </c>
      <c r="E128" s="148" t="s">
        <v>335</v>
      </c>
      <c r="F128" s="149" t="n">
        <v>64853</v>
      </c>
    </row>
    <row r="129" customFormat="false" ht="22.5" hidden="false" customHeight="false" outlineLevel="0" collapsed="false">
      <c r="A129" s="144" t="s">
        <v>308</v>
      </c>
      <c r="B129" s="145" t="s">
        <v>272</v>
      </c>
      <c r="C129" s="146" t="s">
        <v>434</v>
      </c>
      <c r="D129" s="147" t="n">
        <v>64853</v>
      </c>
      <c r="E129" s="148" t="s">
        <v>335</v>
      </c>
      <c r="F129" s="149" t="n">
        <v>64853</v>
      </c>
    </row>
    <row r="130" customFormat="false" ht="33.75" hidden="false" customHeight="false" outlineLevel="0" collapsed="false">
      <c r="A130" s="144" t="s">
        <v>310</v>
      </c>
      <c r="B130" s="145" t="s">
        <v>272</v>
      </c>
      <c r="C130" s="146" t="s">
        <v>435</v>
      </c>
      <c r="D130" s="147" t="n">
        <v>64853</v>
      </c>
      <c r="E130" s="148" t="s">
        <v>335</v>
      </c>
      <c r="F130" s="149" t="n">
        <v>64853</v>
      </c>
    </row>
    <row r="131" customFormat="false" ht="12.75" hidden="false" customHeight="false" outlineLevel="0" collapsed="false">
      <c r="A131" s="144" t="s">
        <v>312</v>
      </c>
      <c r="B131" s="145" t="s">
        <v>272</v>
      </c>
      <c r="C131" s="146" t="s">
        <v>436</v>
      </c>
      <c r="D131" s="147" t="n">
        <v>64853</v>
      </c>
      <c r="E131" s="148" t="s">
        <v>335</v>
      </c>
      <c r="F131" s="149" t="n">
        <v>64853</v>
      </c>
    </row>
    <row r="132" customFormat="false" ht="12.75" hidden="false" customHeight="false" outlineLevel="0" collapsed="false">
      <c r="A132" s="151" t="s">
        <v>437</v>
      </c>
      <c r="B132" s="152" t="s">
        <v>272</v>
      </c>
      <c r="C132" s="153" t="s">
        <v>438</v>
      </c>
      <c r="D132" s="154" t="n">
        <v>50311318.31</v>
      </c>
      <c r="E132" s="155" t="n">
        <v>1733030.09</v>
      </c>
      <c r="F132" s="156" t="n">
        <v>48578288.22</v>
      </c>
    </row>
    <row r="133" customFormat="false" ht="12.75" hidden="false" customHeight="false" outlineLevel="0" collapsed="false">
      <c r="A133" s="157" t="s">
        <v>439</v>
      </c>
      <c r="B133" s="158" t="s">
        <v>272</v>
      </c>
      <c r="C133" s="159" t="s">
        <v>440</v>
      </c>
      <c r="D133" s="160" t="n">
        <v>15081362.2</v>
      </c>
      <c r="E133" s="160" t="s">
        <v>335</v>
      </c>
      <c r="F133" s="160" t="n">
        <v>15081362.2</v>
      </c>
    </row>
    <row r="134" customFormat="false" ht="33.75" hidden="false" customHeight="false" outlineLevel="0" collapsed="false">
      <c r="A134" s="157" t="s">
        <v>441</v>
      </c>
      <c r="B134" s="158" t="s">
        <v>272</v>
      </c>
      <c r="C134" s="159" t="s">
        <v>442</v>
      </c>
      <c r="D134" s="160" t="n">
        <v>7247419.94</v>
      </c>
      <c r="E134" s="160" t="s">
        <v>335</v>
      </c>
      <c r="F134" s="160" t="n">
        <v>7247419.94</v>
      </c>
    </row>
    <row r="135" customFormat="false" ht="123" hidden="false" customHeight="true" outlineLevel="0" collapsed="false">
      <c r="A135" s="161" t="s">
        <v>443</v>
      </c>
      <c r="B135" s="162" t="s">
        <v>272</v>
      </c>
      <c r="C135" s="163" t="s">
        <v>444</v>
      </c>
      <c r="D135" s="147" t="n">
        <v>7247419.94</v>
      </c>
      <c r="E135" s="147" t="s">
        <v>335</v>
      </c>
      <c r="F135" s="147" t="n">
        <v>7247419.94</v>
      </c>
    </row>
    <row r="136" customFormat="false" ht="12.75" hidden="false" customHeight="false" outlineLevel="0" collapsed="false">
      <c r="A136" s="164" t="s">
        <v>316</v>
      </c>
      <c r="B136" s="162" t="s">
        <v>272</v>
      </c>
      <c r="C136" s="163" t="s">
        <v>445</v>
      </c>
      <c r="D136" s="147" t="n">
        <v>7247419.94</v>
      </c>
      <c r="E136" s="147" t="s">
        <v>335</v>
      </c>
      <c r="F136" s="147" t="n">
        <v>7247419.94</v>
      </c>
    </row>
    <row r="137" customFormat="false" ht="45" hidden="false" customHeight="false" outlineLevel="0" collapsed="false">
      <c r="A137" s="165" t="s">
        <v>446</v>
      </c>
      <c r="B137" s="166" t="s">
        <v>272</v>
      </c>
      <c r="C137" s="167" t="s">
        <v>447</v>
      </c>
      <c r="D137" s="168" t="n">
        <v>7247419.94</v>
      </c>
      <c r="E137" s="169" t="s">
        <v>335</v>
      </c>
      <c r="F137" s="170" t="n">
        <v>7247419.94</v>
      </c>
    </row>
    <row r="138" customFormat="false" ht="56.25" hidden="false" customHeight="false" outlineLevel="0" collapsed="false">
      <c r="A138" s="171" t="s">
        <v>448</v>
      </c>
      <c r="B138" s="172" t="s">
        <v>272</v>
      </c>
      <c r="C138" s="173" t="s">
        <v>449</v>
      </c>
      <c r="D138" s="174" t="n">
        <v>7247419.94</v>
      </c>
      <c r="E138" s="175" t="s">
        <v>335</v>
      </c>
      <c r="F138" s="176" t="n">
        <v>7247419.94</v>
      </c>
    </row>
    <row r="139" customFormat="false" ht="22.5" hidden="false" customHeight="false" outlineLevel="0" collapsed="false">
      <c r="A139" s="157" t="s">
        <v>281</v>
      </c>
      <c r="B139" s="158" t="s">
        <v>272</v>
      </c>
      <c r="C139" s="159" t="s">
        <v>450</v>
      </c>
      <c r="D139" s="160" t="n">
        <v>7833942.26</v>
      </c>
      <c r="E139" s="160" t="s">
        <v>335</v>
      </c>
      <c r="F139" s="160" t="n">
        <v>7833942.26</v>
      </c>
    </row>
    <row r="140" customFormat="false" ht="56.25" hidden="false" customHeight="false" outlineLevel="0" collapsed="false">
      <c r="A140" s="132" t="s">
        <v>451</v>
      </c>
      <c r="B140" s="133" t="s">
        <v>272</v>
      </c>
      <c r="C140" s="134" t="s">
        <v>452</v>
      </c>
      <c r="D140" s="135" t="n">
        <v>3635995.28</v>
      </c>
      <c r="E140" s="136" t="s">
        <v>335</v>
      </c>
      <c r="F140" s="137" t="n">
        <v>3635995.28</v>
      </c>
    </row>
    <row r="141" customFormat="false" ht="120" hidden="false" customHeight="true" outlineLevel="0" collapsed="false">
      <c r="A141" s="150" t="s">
        <v>443</v>
      </c>
      <c r="B141" s="145" t="s">
        <v>272</v>
      </c>
      <c r="C141" s="146" t="s">
        <v>453</v>
      </c>
      <c r="D141" s="147" t="n">
        <v>3635995.28</v>
      </c>
      <c r="E141" s="148" t="s">
        <v>335</v>
      </c>
      <c r="F141" s="149" t="n">
        <v>3635995.28</v>
      </c>
    </row>
    <row r="142" customFormat="false" ht="56.25" hidden="false" customHeight="false" outlineLevel="0" collapsed="false">
      <c r="A142" s="144" t="s">
        <v>287</v>
      </c>
      <c r="B142" s="145" t="s">
        <v>272</v>
      </c>
      <c r="C142" s="146" t="s">
        <v>454</v>
      </c>
      <c r="D142" s="147" t="n">
        <v>160010.11</v>
      </c>
      <c r="E142" s="148" t="s">
        <v>335</v>
      </c>
      <c r="F142" s="149" t="n">
        <v>160010.11</v>
      </c>
    </row>
    <row r="143" customFormat="false" ht="22.5" hidden="false" customHeight="false" outlineLevel="0" collapsed="false">
      <c r="A143" s="144" t="s">
        <v>289</v>
      </c>
      <c r="B143" s="145" t="s">
        <v>272</v>
      </c>
      <c r="C143" s="146" t="s">
        <v>455</v>
      </c>
      <c r="D143" s="147" t="n">
        <v>160010.11</v>
      </c>
      <c r="E143" s="148" t="s">
        <v>335</v>
      </c>
      <c r="F143" s="149" t="n">
        <v>160010.11</v>
      </c>
    </row>
    <row r="144" customFormat="false" ht="22.5" hidden="false" customHeight="false" outlineLevel="0" collapsed="false">
      <c r="A144" s="144" t="s">
        <v>291</v>
      </c>
      <c r="B144" s="145" t="s">
        <v>272</v>
      </c>
      <c r="C144" s="146" t="s">
        <v>456</v>
      </c>
      <c r="D144" s="147" t="n">
        <v>122895.63</v>
      </c>
      <c r="E144" s="148" t="s">
        <v>335</v>
      </c>
      <c r="F144" s="149" t="n">
        <v>122895.63</v>
      </c>
    </row>
    <row r="145" customFormat="false" ht="45" hidden="false" customHeight="false" outlineLevel="0" collapsed="false">
      <c r="A145" s="144" t="s">
        <v>295</v>
      </c>
      <c r="B145" s="145" t="s">
        <v>272</v>
      </c>
      <c r="C145" s="146" t="s">
        <v>457</v>
      </c>
      <c r="D145" s="147" t="n">
        <v>37114.48</v>
      </c>
      <c r="E145" s="148" t="s">
        <v>335</v>
      </c>
      <c r="F145" s="149" t="n">
        <v>37114.48</v>
      </c>
    </row>
    <row r="146" customFormat="false" ht="22.5" hidden="false" customHeight="false" outlineLevel="0" collapsed="false">
      <c r="A146" s="144" t="s">
        <v>308</v>
      </c>
      <c r="B146" s="145" t="s">
        <v>272</v>
      </c>
      <c r="C146" s="146" t="s">
        <v>458</v>
      </c>
      <c r="D146" s="147" t="n">
        <v>3475985.17</v>
      </c>
      <c r="E146" s="148" t="s">
        <v>335</v>
      </c>
      <c r="F146" s="149" t="n">
        <v>3475985.17</v>
      </c>
    </row>
    <row r="147" customFormat="false" ht="33.75" hidden="false" customHeight="false" outlineLevel="0" collapsed="false">
      <c r="A147" s="144" t="s">
        <v>310</v>
      </c>
      <c r="B147" s="145" t="s">
        <v>272</v>
      </c>
      <c r="C147" s="146" t="s">
        <v>459</v>
      </c>
      <c r="D147" s="147" t="n">
        <v>3475985.17</v>
      </c>
      <c r="E147" s="148" t="s">
        <v>335</v>
      </c>
      <c r="F147" s="149" t="n">
        <v>3475985.17</v>
      </c>
    </row>
    <row r="148" customFormat="false" ht="12.75" hidden="false" customHeight="false" outlineLevel="0" collapsed="false">
      <c r="A148" s="144" t="s">
        <v>312</v>
      </c>
      <c r="B148" s="145" t="s">
        <v>272</v>
      </c>
      <c r="C148" s="146" t="s">
        <v>460</v>
      </c>
      <c r="D148" s="147" t="n">
        <v>3475985.17</v>
      </c>
      <c r="E148" s="148" t="s">
        <v>335</v>
      </c>
      <c r="F148" s="149" t="n">
        <v>3475985.17</v>
      </c>
    </row>
    <row r="149" customFormat="false" ht="22.5" hidden="false" customHeight="false" outlineLevel="0" collapsed="false">
      <c r="A149" s="132" t="s">
        <v>283</v>
      </c>
      <c r="B149" s="133" t="s">
        <v>272</v>
      </c>
      <c r="C149" s="134" t="s">
        <v>461</v>
      </c>
      <c r="D149" s="135" t="n">
        <v>4197946.98</v>
      </c>
      <c r="E149" s="136" t="s">
        <v>335</v>
      </c>
      <c r="F149" s="137" t="n">
        <v>4197946.98</v>
      </c>
    </row>
    <row r="150" customFormat="false" ht="67.5" hidden="false" customHeight="false" outlineLevel="0" collapsed="false">
      <c r="A150" s="144" t="s">
        <v>333</v>
      </c>
      <c r="B150" s="145" t="s">
        <v>272</v>
      </c>
      <c r="C150" s="146" t="s">
        <v>462</v>
      </c>
      <c r="D150" s="147" t="n">
        <v>4197946.98</v>
      </c>
      <c r="E150" s="148" t="s">
        <v>335</v>
      </c>
      <c r="F150" s="149" t="n">
        <v>4197946.98</v>
      </c>
    </row>
    <row r="151" customFormat="false" ht="22.5" hidden="false" customHeight="false" outlineLevel="0" collapsed="false">
      <c r="A151" s="144" t="s">
        <v>308</v>
      </c>
      <c r="B151" s="145" t="s">
        <v>272</v>
      </c>
      <c r="C151" s="146" t="s">
        <v>463</v>
      </c>
      <c r="D151" s="147" t="n">
        <v>4197946.98</v>
      </c>
      <c r="E151" s="148" t="s">
        <v>335</v>
      </c>
      <c r="F151" s="149" t="n">
        <v>4197946.98</v>
      </c>
    </row>
    <row r="152" customFormat="false" ht="33.75" hidden="false" customHeight="false" outlineLevel="0" collapsed="false">
      <c r="A152" s="144" t="s">
        <v>310</v>
      </c>
      <c r="B152" s="145" t="s">
        <v>272</v>
      </c>
      <c r="C152" s="146" t="s">
        <v>464</v>
      </c>
      <c r="D152" s="147" t="n">
        <v>4197946.98</v>
      </c>
      <c r="E152" s="148" t="s">
        <v>335</v>
      </c>
      <c r="F152" s="149" t="n">
        <v>4197946.98</v>
      </c>
    </row>
    <row r="153" customFormat="false" ht="12.75" hidden="false" customHeight="false" outlineLevel="0" collapsed="false">
      <c r="A153" s="144" t="s">
        <v>312</v>
      </c>
      <c r="B153" s="145" t="s">
        <v>272</v>
      </c>
      <c r="C153" s="146" t="s">
        <v>465</v>
      </c>
      <c r="D153" s="147" t="n">
        <v>4197946.98</v>
      </c>
      <c r="E153" s="148" t="s">
        <v>335</v>
      </c>
      <c r="F153" s="149" t="n">
        <v>4197946.98</v>
      </c>
    </row>
    <row r="154" customFormat="false" ht="12.75" hidden="false" customHeight="false" outlineLevel="0" collapsed="false">
      <c r="A154" s="132" t="s">
        <v>466</v>
      </c>
      <c r="B154" s="133" t="s">
        <v>272</v>
      </c>
      <c r="C154" s="134" t="s">
        <v>467</v>
      </c>
      <c r="D154" s="135" t="n">
        <v>4161321.1</v>
      </c>
      <c r="E154" s="136" t="n">
        <v>500363.57</v>
      </c>
      <c r="F154" s="137" t="n">
        <v>3660957.53</v>
      </c>
    </row>
    <row r="155" customFormat="false" ht="22.5" hidden="false" customHeight="false" outlineLevel="0" collapsed="false">
      <c r="A155" s="132" t="s">
        <v>468</v>
      </c>
      <c r="B155" s="133" t="s">
        <v>272</v>
      </c>
      <c r="C155" s="134" t="s">
        <v>469</v>
      </c>
      <c r="D155" s="135" t="n">
        <v>3141321.1</v>
      </c>
      <c r="E155" s="136" t="n">
        <v>500363.57</v>
      </c>
      <c r="F155" s="137" t="n">
        <v>2640957.53</v>
      </c>
    </row>
    <row r="156" customFormat="false" ht="22.5" hidden="false" customHeight="false" outlineLevel="0" collapsed="false">
      <c r="A156" s="132" t="s">
        <v>470</v>
      </c>
      <c r="B156" s="133" t="s">
        <v>272</v>
      </c>
      <c r="C156" s="134" t="s">
        <v>471</v>
      </c>
      <c r="D156" s="135" t="n">
        <v>3141321.1</v>
      </c>
      <c r="E156" s="136" t="n">
        <v>500363.57</v>
      </c>
      <c r="F156" s="137" t="n">
        <v>2640957.53</v>
      </c>
    </row>
    <row r="157" customFormat="false" ht="22.5" hidden="false" customHeight="false" outlineLevel="0" collapsed="false">
      <c r="A157" s="144" t="s">
        <v>472</v>
      </c>
      <c r="B157" s="145" t="s">
        <v>272</v>
      </c>
      <c r="C157" s="146" t="s">
        <v>473</v>
      </c>
      <c r="D157" s="147" t="n">
        <v>3015641.59</v>
      </c>
      <c r="E157" s="148" t="n">
        <v>500363.57</v>
      </c>
      <c r="F157" s="149" t="n">
        <v>2515278.02</v>
      </c>
    </row>
    <row r="158" customFormat="false" ht="22.5" hidden="false" customHeight="false" outlineLevel="0" collapsed="false">
      <c r="A158" s="144" t="s">
        <v>308</v>
      </c>
      <c r="B158" s="145" t="s">
        <v>272</v>
      </c>
      <c r="C158" s="146" t="s">
        <v>474</v>
      </c>
      <c r="D158" s="147" t="n">
        <v>3015641.59</v>
      </c>
      <c r="E158" s="148" t="n">
        <v>500363.57</v>
      </c>
      <c r="F158" s="149" t="n">
        <v>2515278.02</v>
      </c>
    </row>
    <row r="159" customFormat="false" ht="33.75" hidden="false" customHeight="false" outlineLevel="0" collapsed="false">
      <c r="A159" s="144" t="s">
        <v>310</v>
      </c>
      <c r="B159" s="145" t="s">
        <v>272</v>
      </c>
      <c r="C159" s="146" t="s">
        <v>475</v>
      </c>
      <c r="D159" s="147" t="n">
        <v>3015641.59</v>
      </c>
      <c r="E159" s="148" t="n">
        <v>500363.57</v>
      </c>
      <c r="F159" s="149" t="n">
        <v>2515278.02</v>
      </c>
    </row>
    <row r="160" customFormat="false" ht="12.75" hidden="false" customHeight="false" outlineLevel="0" collapsed="false">
      <c r="A160" s="144" t="s">
        <v>312</v>
      </c>
      <c r="B160" s="145" t="s">
        <v>272</v>
      </c>
      <c r="C160" s="146" t="s">
        <v>476</v>
      </c>
      <c r="D160" s="147" t="n">
        <v>3015641.59</v>
      </c>
      <c r="E160" s="148" t="n">
        <v>500363.57</v>
      </c>
      <c r="F160" s="149" t="n">
        <v>2515278.02</v>
      </c>
    </row>
    <row r="161" customFormat="false" ht="96.75" hidden="false" customHeight="true" outlineLevel="0" collapsed="false">
      <c r="A161" s="150" t="s">
        <v>477</v>
      </c>
      <c r="B161" s="145" t="s">
        <v>272</v>
      </c>
      <c r="C161" s="146" t="s">
        <v>478</v>
      </c>
      <c r="D161" s="147" t="n">
        <v>22433.33</v>
      </c>
      <c r="E161" s="148" t="s">
        <v>335</v>
      </c>
      <c r="F161" s="149" t="n">
        <v>22433.33</v>
      </c>
    </row>
    <row r="162" customFormat="false" ht="22.5" hidden="false" customHeight="false" outlineLevel="0" collapsed="false">
      <c r="A162" s="144" t="s">
        <v>308</v>
      </c>
      <c r="B162" s="145" t="s">
        <v>272</v>
      </c>
      <c r="C162" s="146" t="s">
        <v>479</v>
      </c>
      <c r="D162" s="147" t="n">
        <v>22433.33</v>
      </c>
      <c r="E162" s="148" t="s">
        <v>335</v>
      </c>
      <c r="F162" s="149" t="n">
        <v>22433.33</v>
      </c>
    </row>
    <row r="163" customFormat="false" ht="33.75" hidden="false" customHeight="false" outlineLevel="0" collapsed="false">
      <c r="A163" s="144" t="s">
        <v>310</v>
      </c>
      <c r="B163" s="145" t="s">
        <v>272</v>
      </c>
      <c r="C163" s="146" t="s">
        <v>480</v>
      </c>
      <c r="D163" s="147" t="n">
        <v>22433.33</v>
      </c>
      <c r="E163" s="148" t="s">
        <v>335</v>
      </c>
      <c r="F163" s="149" t="n">
        <v>22433.33</v>
      </c>
    </row>
    <row r="164" customFormat="false" ht="12.75" hidden="false" customHeight="false" outlineLevel="0" collapsed="false">
      <c r="A164" s="144" t="s">
        <v>312</v>
      </c>
      <c r="B164" s="145" t="s">
        <v>272</v>
      </c>
      <c r="C164" s="146" t="s">
        <v>481</v>
      </c>
      <c r="D164" s="147" t="n">
        <v>22433.33</v>
      </c>
      <c r="E164" s="148" t="s">
        <v>335</v>
      </c>
      <c r="F164" s="149" t="n">
        <v>22433.33</v>
      </c>
    </row>
    <row r="165" customFormat="false" ht="131.25" hidden="false" customHeight="true" outlineLevel="0" collapsed="false">
      <c r="A165" s="150" t="s">
        <v>482</v>
      </c>
      <c r="B165" s="145" t="s">
        <v>272</v>
      </c>
      <c r="C165" s="146" t="s">
        <v>483</v>
      </c>
      <c r="D165" s="147" t="n">
        <v>103246.18</v>
      </c>
      <c r="E165" s="148" t="s">
        <v>335</v>
      </c>
      <c r="F165" s="149" t="n">
        <v>103246.18</v>
      </c>
    </row>
    <row r="166" customFormat="false" ht="22.5" hidden="false" customHeight="false" outlineLevel="0" collapsed="false">
      <c r="A166" s="144" t="s">
        <v>308</v>
      </c>
      <c r="B166" s="145" t="s">
        <v>272</v>
      </c>
      <c r="C166" s="146" t="s">
        <v>484</v>
      </c>
      <c r="D166" s="147" t="n">
        <v>103246.18</v>
      </c>
      <c r="E166" s="148" t="s">
        <v>335</v>
      </c>
      <c r="F166" s="149" t="n">
        <v>103246.18</v>
      </c>
    </row>
    <row r="167" customFormat="false" ht="33.75" hidden="false" customHeight="false" outlineLevel="0" collapsed="false">
      <c r="A167" s="144" t="s">
        <v>310</v>
      </c>
      <c r="B167" s="145" t="s">
        <v>272</v>
      </c>
      <c r="C167" s="146" t="s">
        <v>485</v>
      </c>
      <c r="D167" s="147" t="n">
        <v>103246.18</v>
      </c>
      <c r="E167" s="148" t="s">
        <v>335</v>
      </c>
      <c r="F167" s="149" t="n">
        <v>103246.18</v>
      </c>
    </row>
    <row r="168" customFormat="false" ht="12.75" hidden="false" customHeight="false" outlineLevel="0" collapsed="false">
      <c r="A168" s="144" t="s">
        <v>312</v>
      </c>
      <c r="B168" s="145" t="s">
        <v>272</v>
      </c>
      <c r="C168" s="146" t="s">
        <v>486</v>
      </c>
      <c r="D168" s="147" t="n">
        <v>103246.18</v>
      </c>
      <c r="E168" s="148" t="s">
        <v>335</v>
      </c>
      <c r="F168" s="149" t="n">
        <v>103246.18</v>
      </c>
    </row>
    <row r="169" customFormat="false" ht="22.5" hidden="false" customHeight="false" outlineLevel="0" collapsed="false">
      <c r="A169" s="132" t="s">
        <v>281</v>
      </c>
      <c r="B169" s="133" t="s">
        <v>272</v>
      </c>
      <c r="C169" s="134" t="s">
        <v>487</v>
      </c>
      <c r="D169" s="135" t="n">
        <v>1020000</v>
      </c>
      <c r="E169" s="136" t="s">
        <v>335</v>
      </c>
      <c r="F169" s="137" t="n">
        <v>1020000</v>
      </c>
    </row>
    <row r="170" customFormat="false" ht="22.5" hidden="false" customHeight="false" outlineLevel="0" collapsed="false">
      <c r="A170" s="132" t="s">
        <v>283</v>
      </c>
      <c r="B170" s="133" t="s">
        <v>272</v>
      </c>
      <c r="C170" s="134" t="s">
        <v>488</v>
      </c>
      <c r="D170" s="135" t="n">
        <v>1020000</v>
      </c>
      <c r="E170" s="136" t="s">
        <v>335</v>
      </c>
      <c r="F170" s="137" t="n">
        <v>1020000</v>
      </c>
    </row>
    <row r="171" customFormat="false" ht="69.75" hidden="false" customHeight="true" outlineLevel="0" collapsed="false">
      <c r="A171" s="144" t="s">
        <v>333</v>
      </c>
      <c r="B171" s="145" t="s">
        <v>272</v>
      </c>
      <c r="C171" s="146" t="s">
        <v>489</v>
      </c>
      <c r="D171" s="147" t="n">
        <v>1020000</v>
      </c>
      <c r="E171" s="148" t="s">
        <v>335</v>
      </c>
      <c r="F171" s="149" t="n">
        <v>1020000</v>
      </c>
    </row>
    <row r="172" customFormat="false" ht="22.5" hidden="false" customHeight="false" outlineLevel="0" collapsed="false">
      <c r="A172" s="144" t="s">
        <v>308</v>
      </c>
      <c r="B172" s="145" t="s">
        <v>272</v>
      </c>
      <c r="C172" s="146" t="s">
        <v>490</v>
      </c>
      <c r="D172" s="147" t="n">
        <v>1020000</v>
      </c>
      <c r="E172" s="148" t="s">
        <v>335</v>
      </c>
      <c r="F172" s="149" t="n">
        <v>1020000</v>
      </c>
    </row>
    <row r="173" customFormat="false" ht="33.75" hidden="false" customHeight="false" outlineLevel="0" collapsed="false">
      <c r="A173" s="144" t="s">
        <v>310</v>
      </c>
      <c r="B173" s="145" t="s">
        <v>272</v>
      </c>
      <c r="C173" s="146" t="s">
        <v>491</v>
      </c>
      <c r="D173" s="147" t="n">
        <v>1020000</v>
      </c>
      <c r="E173" s="148" t="s">
        <v>335</v>
      </c>
      <c r="F173" s="149" t="n">
        <v>1020000</v>
      </c>
    </row>
    <row r="174" customFormat="false" ht="12.75" hidden="false" customHeight="false" outlineLevel="0" collapsed="false">
      <c r="A174" s="144" t="s">
        <v>312</v>
      </c>
      <c r="B174" s="145" t="s">
        <v>272</v>
      </c>
      <c r="C174" s="146" t="s">
        <v>492</v>
      </c>
      <c r="D174" s="147" t="n">
        <v>1020000</v>
      </c>
      <c r="E174" s="148" t="s">
        <v>335</v>
      </c>
      <c r="F174" s="149" t="n">
        <v>1020000</v>
      </c>
    </row>
    <row r="175" customFormat="false" ht="12.75" hidden="false" customHeight="false" outlineLevel="0" collapsed="false">
      <c r="A175" s="132" t="s">
        <v>493</v>
      </c>
      <c r="B175" s="133" t="s">
        <v>272</v>
      </c>
      <c r="C175" s="134" t="s">
        <v>494</v>
      </c>
      <c r="D175" s="135" t="n">
        <v>20720700.72</v>
      </c>
      <c r="E175" s="136" t="s">
        <v>335</v>
      </c>
      <c r="F175" s="137" t="n">
        <v>20720700.72</v>
      </c>
    </row>
    <row r="176" customFormat="false" ht="22.5" hidden="false" customHeight="false" outlineLevel="0" collapsed="false">
      <c r="A176" s="132" t="s">
        <v>281</v>
      </c>
      <c r="B176" s="133" t="s">
        <v>272</v>
      </c>
      <c r="C176" s="134" t="s">
        <v>495</v>
      </c>
      <c r="D176" s="135" t="n">
        <v>20720700.72</v>
      </c>
      <c r="E176" s="136" t="s">
        <v>335</v>
      </c>
      <c r="F176" s="137" t="n">
        <v>20720700.72</v>
      </c>
    </row>
    <row r="177" customFormat="false" ht="22.5" hidden="false" customHeight="false" outlineLevel="0" collapsed="false">
      <c r="A177" s="132" t="s">
        <v>283</v>
      </c>
      <c r="B177" s="133" t="s">
        <v>272</v>
      </c>
      <c r="C177" s="134" t="s">
        <v>496</v>
      </c>
      <c r="D177" s="135" t="n">
        <v>20720700.72</v>
      </c>
      <c r="E177" s="136" t="s">
        <v>335</v>
      </c>
      <c r="F177" s="137" t="n">
        <v>20720700.72</v>
      </c>
    </row>
    <row r="178" customFormat="false" ht="70.5" hidden="false" customHeight="true" outlineLevel="0" collapsed="false">
      <c r="A178" s="144" t="s">
        <v>497</v>
      </c>
      <c r="B178" s="145" t="s">
        <v>272</v>
      </c>
      <c r="C178" s="146" t="s">
        <v>498</v>
      </c>
      <c r="D178" s="147" t="n">
        <v>20720700.72</v>
      </c>
      <c r="E178" s="148" t="s">
        <v>335</v>
      </c>
      <c r="F178" s="149" t="n">
        <v>20720700.72</v>
      </c>
    </row>
    <row r="179" customFormat="false" ht="22.5" hidden="false" customHeight="false" outlineLevel="0" collapsed="false">
      <c r="A179" s="144" t="s">
        <v>308</v>
      </c>
      <c r="B179" s="145" t="s">
        <v>272</v>
      </c>
      <c r="C179" s="146" t="s">
        <v>499</v>
      </c>
      <c r="D179" s="147" t="n">
        <v>20720700.72</v>
      </c>
      <c r="E179" s="148" t="s">
        <v>335</v>
      </c>
      <c r="F179" s="149" t="n">
        <v>20720700.72</v>
      </c>
    </row>
    <row r="180" customFormat="false" ht="33.75" hidden="false" customHeight="false" outlineLevel="0" collapsed="false">
      <c r="A180" s="144" t="s">
        <v>310</v>
      </c>
      <c r="B180" s="145" t="s">
        <v>272</v>
      </c>
      <c r="C180" s="146" t="s">
        <v>500</v>
      </c>
      <c r="D180" s="147" t="n">
        <v>20720700.72</v>
      </c>
      <c r="E180" s="148" t="s">
        <v>335</v>
      </c>
      <c r="F180" s="149" t="n">
        <v>20720700.72</v>
      </c>
    </row>
    <row r="181" customFormat="false" ht="12.75" hidden="false" customHeight="false" outlineLevel="0" collapsed="false">
      <c r="A181" s="144" t="s">
        <v>312</v>
      </c>
      <c r="B181" s="145" t="s">
        <v>272</v>
      </c>
      <c r="C181" s="146" t="s">
        <v>501</v>
      </c>
      <c r="D181" s="147" t="n">
        <v>20720700.72</v>
      </c>
      <c r="E181" s="148" t="s">
        <v>335</v>
      </c>
      <c r="F181" s="149" t="n">
        <v>20720700.72</v>
      </c>
    </row>
    <row r="182" customFormat="false" ht="22.5" hidden="false" customHeight="false" outlineLevel="0" collapsed="false">
      <c r="A182" s="132" t="s">
        <v>502</v>
      </c>
      <c r="B182" s="133" t="s">
        <v>272</v>
      </c>
      <c r="C182" s="134" t="s">
        <v>503</v>
      </c>
      <c r="D182" s="135" t="n">
        <v>10347934.29</v>
      </c>
      <c r="E182" s="136" t="n">
        <v>1232666.52</v>
      </c>
      <c r="F182" s="137" t="n">
        <v>9115267.77</v>
      </c>
    </row>
    <row r="183" customFormat="false" ht="33.75" hidden="false" customHeight="false" outlineLevel="0" collapsed="false">
      <c r="A183" s="132" t="s">
        <v>504</v>
      </c>
      <c r="B183" s="133" t="s">
        <v>272</v>
      </c>
      <c r="C183" s="134" t="s">
        <v>505</v>
      </c>
      <c r="D183" s="135" t="n">
        <v>9867903.96</v>
      </c>
      <c r="E183" s="136" t="n">
        <v>1232666.52</v>
      </c>
      <c r="F183" s="137" t="n">
        <v>8635237.44</v>
      </c>
    </row>
    <row r="184" customFormat="false" ht="45" hidden="false" customHeight="false" outlineLevel="0" collapsed="false">
      <c r="A184" s="132" t="s">
        <v>506</v>
      </c>
      <c r="B184" s="133" t="s">
        <v>272</v>
      </c>
      <c r="C184" s="134" t="s">
        <v>507</v>
      </c>
      <c r="D184" s="135" t="n">
        <v>3032924.76</v>
      </c>
      <c r="E184" s="136" t="s">
        <v>335</v>
      </c>
      <c r="F184" s="137" t="n">
        <v>3032924.76</v>
      </c>
    </row>
    <row r="185" customFormat="false" ht="45" hidden="false" customHeight="false" outlineLevel="0" collapsed="false">
      <c r="A185" s="144" t="s">
        <v>508</v>
      </c>
      <c r="B185" s="145" t="s">
        <v>272</v>
      </c>
      <c r="C185" s="146" t="s">
        <v>509</v>
      </c>
      <c r="D185" s="147" t="n">
        <v>3032924.76</v>
      </c>
      <c r="E185" s="148" t="s">
        <v>335</v>
      </c>
      <c r="F185" s="149" t="n">
        <v>3032924.76</v>
      </c>
    </row>
    <row r="186" customFormat="false" ht="12.75" hidden="false" customHeight="false" outlineLevel="0" collapsed="false">
      <c r="A186" s="144" t="s">
        <v>316</v>
      </c>
      <c r="B186" s="145" t="s">
        <v>272</v>
      </c>
      <c r="C186" s="146" t="s">
        <v>510</v>
      </c>
      <c r="D186" s="147" t="n">
        <v>3032924.76</v>
      </c>
      <c r="E186" s="148" t="s">
        <v>335</v>
      </c>
      <c r="F186" s="149" t="n">
        <v>3032924.76</v>
      </c>
    </row>
    <row r="187" customFormat="false" ht="45" hidden="false" customHeight="false" outlineLevel="0" collapsed="false">
      <c r="A187" s="144" t="s">
        <v>446</v>
      </c>
      <c r="B187" s="145" t="s">
        <v>272</v>
      </c>
      <c r="C187" s="146" t="s">
        <v>511</v>
      </c>
      <c r="D187" s="147" t="n">
        <v>3032924.76</v>
      </c>
      <c r="E187" s="148" t="s">
        <v>335</v>
      </c>
      <c r="F187" s="149" t="n">
        <v>3032924.76</v>
      </c>
    </row>
    <row r="188" customFormat="false" ht="56.25" hidden="false" customHeight="false" outlineLevel="0" collapsed="false">
      <c r="A188" s="144" t="s">
        <v>448</v>
      </c>
      <c r="B188" s="145" t="s">
        <v>272</v>
      </c>
      <c r="C188" s="146" t="s">
        <v>512</v>
      </c>
      <c r="D188" s="147" t="n">
        <v>3032924.76</v>
      </c>
      <c r="E188" s="148" t="s">
        <v>335</v>
      </c>
      <c r="F188" s="149" t="n">
        <v>3032924.76</v>
      </c>
    </row>
    <row r="189" customFormat="false" ht="22.5" hidden="false" customHeight="false" outlineLevel="0" collapsed="false">
      <c r="A189" s="132" t="s">
        <v>513</v>
      </c>
      <c r="B189" s="133" t="s">
        <v>272</v>
      </c>
      <c r="C189" s="134" t="s">
        <v>514</v>
      </c>
      <c r="D189" s="135" t="n">
        <v>6834979.2</v>
      </c>
      <c r="E189" s="136" t="n">
        <v>1232666.52</v>
      </c>
      <c r="F189" s="137" t="n">
        <v>5602312.68</v>
      </c>
    </row>
    <row r="190" customFormat="false" ht="22.5" hidden="false" customHeight="false" outlineLevel="0" collapsed="false">
      <c r="A190" s="144" t="s">
        <v>515</v>
      </c>
      <c r="B190" s="145" t="s">
        <v>272</v>
      </c>
      <c r="C190" s="146" t="s">
        <v>516</v>
      </c>
      <c r="D190" s="147" t="n">
        <v>6834979.2</v>
      </c>
      <c r="E190" s="148" t="n">
        <v>1232666.52</v>
      </c>
      <c r="F190" s="149" t="n">
        <v>5602312.68</v>
      </c>
    </row>
    <row r="191" customFormat="false" ht="12.75" hidden="false" customHeight="false" outlineLevel="0" collapsed="false">
      <c r="A191" s="144" t="s">
        <v>316</v>
      </c>
      <c r="B191" s="145" t="s">
        <v>272</v>
      </c>
      <c r="C191" s="146" t="s">
        <v>517</v>
      </c>
      <c r="D191" s="147" t="n">
        <v>6834979.2</v>
      </c>
      <c r="E191" s="148" t="n">
        <v>1232666.52</v>
      </c>
      <c r="F191" s="149" t="n">
        <v>5602312.68</v>
      </c>
    </row>
    <row r="192" customFormat="false" ht="45" hidden="false" customHeight="false" outlineLevel="0" collapsed="false">
      <c r="A192" s="144" t="s">
        <v>446</v>
      </c>
      <c r="B192" s="145" t="s">
        <v>272</v>
      </c>
      <c r="C192" s="146" t="s">
        <v>518</v>
      </c>
      <c r="D192" s="147" t="n">
        <v>6834979.2</v>
      </c>
      <c r="E192" s="148" t="n">
        <v>1232666.52</v>
      </c>
      <c r="F192" s="149" t="n">
        <v>5602312.68</v>
      </c>
    </row>
    <row r="193" customFormat="false" ht="56.25" hidden="false" customHeight="false" outlineLevel="0" collapsed="false">
      <c r="A193" s="144" t="s">
        <v>448</v>
      </c>
      <c r="B193" s="145" t="s">
        <v>272</v>
      </c>
      <c r="C193" s="146" t="s">
        <v>519</v>
      </c>
      <c r="D193" s="147" t="n">
        <v>6834979.2</v>
      </c>
      <c r="E193" s="148" t="n">
        <v>1232666.52</v>
      </c>
      <c r="F193" s="149" t="n">
        <v>5602312.68</v>
      </c>
    </row>
    <row r="194" customFormat="false" ht="22.5" hidden="false" customHeight="false" outlineLevel="0" collapsed="false">
      <c r="A194" s="132" t="s">
        <v>281</v>
      </c>
      <c r="B194" s="133" t="s">
        <v>272</v>
      </c>
      <c r="C194" s="134" t="s">
        <v>520</v>
      </c>
      <c r="D194" s="135" t="n">
        <v>480030.33</v>
      </c>
      <c r="E194" s="136" t="s">
        <v>335</v>
      </c>
      <c r="F194" s="137" t="n">
        <v>480030.33</v>
      </c>
    </row>
    <row r="195" customFormat="false" ht="56.25" hidden="false" customHeight="false" outlineLevel="0" collapsed="false">
      <c r="A195" s="132" t="s">
        <v>451</v>
      </c>
      <c r="B195" s="133" t="s">
        <v>272</v>
      </c>
      <c r="C195" s="134" t="s">
        <v>521</v>
      </c>
      <c r="D195" s="135" t="n">
        <v>480030.33</v>
      </c>
      <c r="E195" s="136" t="s">
        <v>335</v>
      </c>
      <c r="F195" s="137" t="n">
        <v>480030.33</v>
      </c>
    </row>
    <row r="196" customFormat="false" ht="120" hidden="false" customHeight="true" outlineLevel="0" collapsed="false">
      <c r="A196" s="150" t="s">
        <v>522</v>
      </c>
      <c r="B196" s="145" t="s">
        <v>272</v>
      </c>
      <c r="C196" s="146" t="s">
        <v>523</v>
      </c>
      <c r="D196" s="147" t="n">
        <v>480030.33</v>
      </c>
      <c r="E196" s="148" t="s">
        <v>335</v>
      </c>
      <c r="F196" s="149" t="n">
        <v>480030.33</v>
      </c>
    </row>
    <row r="197" customFormat="false" ht="56.25" hidden="false" customHeight="false" outlineLevel="0" collapsed="false">
      <c r="A197" s="144" t="s">
        <v>287</v>
      </c>
      <c r="B197" s="145" t="s">
        <v>272</v>
      </c>
      <c r="C197" s="146" t="s">
        <v>524</v>
      </c>
      <c r="D197" s="147" t="n">
        <v>480030.33</v>
      </c>
      <c r="E197" s="148" t="s">
        <v>335</v>
      </c>
      <c r="F197" s="149" t="n">
        <v>480030.33</v>
      </c>
    </row>
    <row r="198" customFormat="false" ht="22.5" hidden="false" customHeight="false" outlineLevel="0" collapsed="false">
      <c r="A198" s="144" t="s">
        <v>289</v>
      </c>
      <c r="B198" s="145" t="s">
        <v>272</v>
      </c>
      <c r="C198" s="146" t="s">
        <v>525</v>
      </c>
      <c r="D198" s="147" t="n">
        <v>480030.33</v>
      </c>
      <c r="E198" s="148" t="s">
        <v>335</v>
      </c>
      <c r="F198" s="149" t="n">
        <v>480030.33</v>
      </c>
    </row>
    <row r="199" customFormat="false" ht="22.5" hidden="false" customHeight="false" outlineLevel="0" collapsed="false">
      <c r="A199" s="144" t="s">
        <v>291</v>
      </c>
      <c r="B199" s="145" t="s">
        <v>272</v>
      </c>
      <c r="C199" s="146" t="s">
        <v>526</v>
      </c>
      <c r="D199" s="147" t="n">
        <v>368686.89</v>
      </c>
      <c r="E199" s="148" t="s">
        <v>335</v>
      </c>
      <c r="F199" s="149" t="n">
        <v>368686.89</v>
      </c>
    </row>
    <row r="200" customFormat="false" ht="45" hidden="false" customHeight="false" outlineLevel="0" collapsed="false">
      <c r="A200" s="144" t="s">
        <v>295</v>
      </c>
      <c r="B200" s="145" t="s">
        <v>272</v>
      </c>
      <c r="C200" s="146" t="s">
        <v>527</v>
      </c>
      <c r="D200" s="147" t="n">
        <v>111343.44</v>
      </c>
      <c r="E200" s="148" t="s">
        <v>335</v>
      </c>
      <c r="F200" s="149" t="n">
        <v>111343.44</v>
      </c>
    </row>
    <row r="201" customFormat="false" ht="12.75" hidden="false" customHeight="false" outlineLevel="0" collapsed="false">
      <c r="A201" s="132" t="s">
        <v>528</v>
      </c>
      <c r="B201" s="133" t="s">
        <v>272</v>
      </c>
      <c r="C201" s="134" t="s">
        <v>529</v>
      </c>
      <c r="D201" s="135" t="n">
        <v>121477733.89</v>
      </c>
      <c r="E201" s="136" t="n">
        <v>7138243.11</v>
      </c>
      <c r="F201" s="137" t="n">
        <v>114339490.78</v>
      </c>
    </row>
    <row r="202" customFormat="false" ht="12.75" hidden="false" customHeight="false" outlineLevel="0" collapsed="false">
      <c r="A202" s="132" t="s">
        <v>530</v>
      </c>
      <c r="B202" s="133" t="s">
        <v>272</v>
      </c>
      <c r="C202" s="134" t="s">
        <v>531</v>
      </c>
      <c r="D202" s="135" t="n">
        <v>82397226.85</v>
      </c>
      <c r="E202" s="136" t="s">
        <v>335</v>
      </c>
      <c r="F202" s="137" t="n">
        <v>82397226.85</v>
      </c>
    </row>
    <row r="203" customFormat="false" ht="56.25" hidden="false" customHeight="false" outlineLevel="0" collapsed="false">
      <c r="A203" s="132" t="s">
        <v>532</v>
      </c>
      <c r="B203" s="133" t="s">
        <v>272</v>
      </c>
      <c r="C203" s="134" t="s">
        <v>533</v>
      </c>
      <c r="D203" s="135" t="n">
        <v>67397226.85</v>
      </c>
      <c r="E203" s="136" t="s">
        <v>335</v>
      </c>
      <c r="F203" s="137" t="n">
        <v>67397226.85</v>
      </c>
    </row>
    <row r="204" customFormat="false" ht="12.75" hidden="false" customHeight="false" outlineLevel="0" collapsed="false">
      <c r="A204" s="132"/>
      <c r="B204" s="133" t="s">
        <v>272</v>
      </c>
      <c r="C204" s="134" t="s">
        <v>534</v>
      </c>
      <c r="D204" s="135" t="n">
        <v>67397226.85</v>
      </c>
      <c r="E204" s="136" t="s">
        <v>335</v>
      </c>
      <c r="F204" s="137" t="n">
        <v>67397226.85</v>
      </c>
    </row>
    <row r="205" customFormat="false" ht="135" hidden="false" customHeight="true" outlineLevel="0" collapsed="false">
      <c r="A205" s="150" t="s">
        <v>535</v>
      </c>
      <c r="B205" s="145" t="s">
        <v>272</v>
      </c>
      <c r="C205" s="146" t="s">
        <v>536</v>
      </c>
      <c r="D205" s="147" t="n">
        <v>491831.31</v>
      </c>
      <c r="E205" s="148" t="s">
        <v>335</v>
      </c>
      <c r="F205" s="149" t="n">
        <v>491831.31</v>
      </c>
    </row>
    <row r="206" customFormat="false" ht="33.75" hidden="false" customHeight="false" outlineLevel="0" collapsed="false">
      <c r="A206" s="144" t="s">
        <v>537</v>
      </c>
      <c r="B206" s="145" t="s">
        <v>272</v>
      </c>
      <c r="C206" s="146" t="s">
        <v>538</v>
      </c>
      <c r="D206" s="147" t="n">
        <v>491831.31</v>
      </c>
      <c r="E206" s="148" t="s">
        <v>335</v>
      </c>
      <c r="F206" s="149" t="n">
        <v>491831.31</v>
      </c>
    </row>
    <row r="207" customFormat="false" ht="12.75" hidden="false" customHeight="false" outlineLevel="0" collapsed="false">
      <c r="A207" s="144" t="s">
        <v>539</v>
      </c>
      <c r="B207" s="145" t="s">
        <v>272</v>
      </c>
      <c r="C207" s="146" t="s">
        <v>540</v>
      </c>
      <c r="D207" s="147" t="n">
        <v>491831.31</v>
      </c>
      <c r="E207" s="148" t="s">
        <v>335</v>
      </c>
      <c r="F207" s="149" t="n">
        <v>491831.31</v>
      </c>
    </row>
    <row r="208" customFormat="false" ht="33.75" hidden="false" customHeight="false" outlineLevel="0" collapsed="false">
      <c r="A208" s="144" t="s">
        <v>541</v>
      </c>
      <c r="B208" s="145" t="s">
        <v>272</v>
      </c>
      <c r="C208" s="146" t="s">
        <v>542</v>
      </c>
      <c r="D208" s="147" t="n">
        <v>491831.31</v>
      </c>
      <c r="E208" s="148" t="s">
        <v>335</v>
      </c>
      <c r="F208" s="149" t="n">
        <v>491831.31</v>
      </c>
    </row>
    <row r="209" customFormat="false" ht="87" hidden="false" customHeight="true" outlineLevel="0" collapsed="false">
      <c r="A209" s="150" t="s">
        <v>543</v>
      </c>
      <c r="B209" s="145" t="s">
        <v>272</v>
      </c>
      <c r="C209" s="146" t="s">
        <v>544</v>
      </c>
      <c r="D209" s="147" t="n">
        <v>66905395.54</v>
      </c>
      <c r="E209" s="148" t="s">
        <v>335</v>
      </c>
      <c r="F209" s="149" t="n">
        <v>66905395.54</v>
      </c>
    </row>
    <row r="210" customFormat="false" ht="33.75" hidden="false" customHeight="false" outlineLevel="0" collapsed="false">
      <c r="A210" s="144" t="s">
        <v>537</v>
      </c>
      <c r="B210" s="145" t="s">
        <v>272</v>
      </c>
      <c r="C210" s="146" t="s">
        <v>545</v>
      </c>
      <c r="D210" s="147" t="n">
        <v>66905395.54</v>
      </c>
      <c r="E210" s="148" t="s">
        <v>335</v>
      </c>
      <c r="F210" s="149" t="n">
        <v>66905395.54</v>
      </c>
    </row>
    <row r="211" customFormat="false" ht="12.75" hidden="false" customHeight="false" outlineLevel="0" collapsed="false">
      <c r="A211" s="144" t="s">
        <v>539</v>
      </c>
      <c r="B211" s="145" t="s">
        <v>272</v>
      </c>
      <c r="C211" s="146" t="s">
        <v>546</v>
      </c>
      <c r="D211" s="147" t="n">
        <v>66905395.54</v>
      </c>
      <c r="E211" s="148" t="s">
        <v>335</v>
      </c>
      <c r="F211" s="149" t="n">
        <v>66905395.54</v>
      </c>
    </row>
    <row r="212" customFormat="false" ht="33.75" hidden="false" customHeight="false" outlineLevel="0" collapsed="false">
      <c r="A212" s="144" t="s">
        <v>541</v>
      </c>
      <c r="B212" s="145" t="s">
        <v>272</v>
      </c>
      <c r="C212" s="146" t="s">
        <v>547</v>
      </c>
      <c r="D212" s="147" t="n">
        <v>66905395.54</v>
      </c>
      <c r="E212" s="148" t="s">
        <v>335</v>
      </c>
      <c r="F212" s="149" t="n">
        <v>66905395.54</v>
      </c>
    </row>
    <row r="213" customFormat="false" ht="22.5" hidden="false" customHeight="false" outlineLevel="0" collapsed="false">
      <c r="A213" s="132" t="s">
        <v>548</v>
      </c>
      <c r="B213" s="133" t="s">
        <v>272</v>
      </c>
      <c r="C213" s="134" t="s">
        <v>549</v>
      </c>
      <c r="D213" s="135" t="n">
        <v>15000000</v>
      </c>
      <c r="E213" s="136" t="s">
        <v>335</v>
      </c>
      <c r="F213" s="137" t="n">
        <v>15000000</v>
      </c>
    </row>
    <row r="214" customFormat="false" ht="33.75" hidden="false" customHeight="false" outlineLevel="0" collapsed="false">
      <c r="A214" s="144" t="s">
        <v>550</v>
      </c>
      <c r="B214" s="145" t="s">
        <v>272</v>
      </c>
      <c r="C214" s="146" t="s">
        <v>551</v>
      </c>
      <c r="D214" s="147" t="n">
        <v>15000000</v>
      </c>
      <c r="E214" s="148" t="s">
        <v>335</v>
      </c>
      <c r="F214" s="149" t="n">
        <v>15000000</v>
      </c>
    </row>
    <row r="215" customFormat="false" ht="56.25" hidden="false" customHeight="false" outlineLevel="0" collapsed="false">
      <c r="A215" s="144" t="s">
        <v>287</v>
      </c>
      <c r="B215" s="145" t="s">
        <v>272</v>
      </c>
      <c r="C215" s="146" t="s">
        <v>552</v>
      </c>
      <c r="D215" s="147" t="n">
        <v>1184866</v>
      </c>
      <c r="E215" s="148" t="s">
        <v>335</v>
      </c>
      <c r="F215" s="149" t="n">
        <v>1184866</v>
      </c>
    </row>
    <row r="216" customFormat="false" ht="22.5" hidden="false" customHeight="false" outlineLevel="0" collapsed="false">
      <c r="A216" s="144" t="s">
        <v>352</v>
      </c>
      <c r="B216" s="145" t="s">
        <v>272</v>
      </c>
      <c r="C216" s="146" t="s">
        <v>553</v>
      </c>
      <c r="D216" s="147" t="n">
        <v>1184866</v>
      </c>
      <c r="E216" s="148" t="s">
        <v>335</v>
      </c>
      <c r="F216" s="149" t="n">
        <v>1184866</v>
      </c>
    </row>
    <row r="217" customFormat="false" ht="12.75" hidden="false" customHeight="false" outlineLevel="0" collapsed="false">
      <c r="A217" s="144" t="s">
        <v>354</v>
      </c>
      <c r="B217" s="145" t="s">
        <v>272</v>
      </c>
      <c r="C217" s="146" t="s">
        <v>554</v>
      </c>
      <c r="D217" s="147" t="n">
        <v>910035</v>
      </c>
      <c r="E217" s="148" t="s">
        <v>335</v>
      </c>
      <c r="F217" s="149" t="n">
        <v>910035</v>
      </c>
    </row>
    <row r="218" customFormat="false" ht="45" hidden="false" customHeight="false" outlineLevel="0" collapsed="false">
      <c r="A218" s="144" t="s">
        <v>358</v>
      </c>
      <c r="B218" s="145" t="s">
        <v>272</v>
      </c>
      <c r="C218" s="146" t="s">
        <v>555</v>
      </c>
      <c r="D218" s="147" t="n">
        <v>274831</v>
      </c>
      <c r="E218" s="148" t="s">
        <v>335</v>
      </c>
      <c r="F218" s="149" t="n">
        <v>274831</v>
      </c>
    </row>
    <row r="219" customFormat="false" ht="22.5" hidden="false" customHeight="false" outlineLevel="0" collapsed="false">
      <c r="A219" s="144" t="s">
        <v>308</v>
      </c>
      <c r="B219" s="145" t="s">
        <v>272</v>
      </c>
      <c r="C219" s="146" t="s">
        <v>556</v>
      </c>
      <c r="D219" s="147" t="n">
        <v>13815134</v>
      </c>
      <c r="E219" s="148" t="s">
        <v>335</v>
      </c>
      <c r="F219" s="149" t="n">
        <v>13815134</v>
      </c>
    </row>
    <row r="220" customFormat="false" ht="33.75" hidden="false" customHeight="false" outlineLevel="0" collapsed="false">
      <c r="A220" s="144" t="s">
        <v>310</v>
      </c>
      <c r="B220" s="145" t="s">
        <v>272</v>
      </c>
      <c r="C220" s="146" t="s">
        <v>557</v>
      </c>
      <c r="D220" s="147" t="n">
        <v>13815134</v>
      </c>
      <c r="E220" s="148" t="s">
        <v>335</v>
      </c>
      <c r="F220" s="149" t="n">
        <v>13815134</v>
      </c>
    </row>
    <row r="221" customFormat="false" ht="12.75" hidden="false" customHeight="false" outlineLevel="0" collapsed="false">
      <c r="A221" s="144" t="s">
        <v>312</v>
      </c>
      <c r="B221" s="145" t="s">
        <v>272</v>
      </c>
      <c r="C221" s="146" t="s">
        <v>558</v>
      </c>
      <c r="D221" s="147" t="n">
        <v>13815134</v>
      </c>
      <c r="E221" s="148" t="s">
        <v>335</v>
      </c>
      <c r="F221" s="149" t="n">
        <v>13815134</v>
      </c>
    </row>
    <row r="222" customFormat="false" ht="12.75" hidden="false" customHeight="false" outlineLevel="0" collapsed="false">
      <c r="A222" s="132" t="s">
        <v>559</v>
      </c>
      <c r="B222" s="133" t="s">
        <v>272</v>
      </c>
      <c r="C222" s="134" t="s">
        <v>560</v>
      </c>
      <c r="D222" s="135" t="n">
        <v>12628763.27</v>
      </c>
      <c r="E222" s="136" t="n">
        <v>1258113.57</v>
      </c>
      <c r="F222" s="137" t="n">
        <v>11370649.7</v>
      </c>
    </row>
    <row r="223" customFormat="false" ht="56.25" hidden="false" customHeight="false" outlineLevel="0" collapsed="false">
      <c r="A223" s="132" t="s">
        <v>532</v>
      </c>
      <c r="B223" s="133" t="s">
        <v>272</v>
      </c>
      <c r="C223" s="134" t="s">
        <v>561</v>
      </c>
      <c r="D223" s="135" t="n">
        <v>7492420.13</v>
      </c>
      <c r="E223" s="136" t="n">
        <v>1258113.57</v>
      </c>
      <c r="F223" s="137" t="n">
        <v>6234306.56</v>
      </c>
    </row>
    <row r="224" customFormat="false" ht="33.75" hidden="false" customHeight="false" outlineLevel="0" collapsed="false">
      <c r="A224" s="132" t="s">
        <v>562</v>
      </c>
      <c r="B224" s="133" t="s">
        <v>272</v>
      </c>
      <c r="C224" s="134" t="s">
        <v>563</v>
      </c>
      <c r="D224" s="135" t="n">
        <v>7492420.13</v>
      </c>
      <c r="E224" s="136" t="n">
        <v>1258113.57</v>
      </c>
      <c r="F224" s="137" t="n">
        <v>6234306.56</v>
      </c>
    </row>
    <row r="225" customFormat="false" ht="22.5" hidden="false" customHeight="false" outlineLevel="0" collapsed="false">
      <c r="A225" s="144" t="s">
        <v>564</v>
      </c>
      <c r="B225" s="145" t="s">
        <v>272</v>
      </c>
      <c r="C225" s="146" t="s">
        <v>565</v>
      </c>
      <c r="D225" s="147" t="n">
        <v>7492420.13</v>
      </c>
      <c r="E225" s="148" t="n">
        <v>1258113.57</v>
      </c>
      <c r="F225" s="149" t="n">
        <v>6234306.56</v>
      </c>
    </row>
    <row r="226" customFormat="false" ht="12.75" hidden="false" customHeight="false" outlineLevel="0" collapsed="false">
      <c r="A226" s="144" t="s">
        <v>316</v>
      </c>
      <c r="B226" s="145" t="s">
        <v>272</v>
      </c>
      <c r="C226" s="146" t="s">
        <v>566</v>
      </c>
      <c r="D226" s="147" t="n">
        <v>7492420.13</v>
      </c>
      <c r="E226" s="148" t="n">
        <v>1258113.57</v>
      </c>
      <c r="F226" s="149" t="n">
        <v>6234306.56</v>
      </c>
    </row>
    <row r="227" customFormat="false" ht="45" hidden="false" customHeight="false" outlineLevel="0" collapsed="false">
      <c r="A227" s="144" t="s">
        <v>446</v>
      </c>
      <c r="B227" s="145" t="s">
        <v>272</v>
      </c>
      <c r="C227" s="146" t="s">
        <v>567</v>
      </c>
      <c r="D227" s="147" t="n">
        <v>7492420.13</v>
      </c>
      <c r="E227" s="148" t="n">
        <v>1258113.57</v>
      </c>
      <c r="F227" s="149" t="n">
        <v>6234306.56</v>
      </c>
    </row>
    <row r="228" customFormat="false" ht="56.25" hidden="false" customHeight="false" outlineLevel="0" collapsed="false">
      <c r="A228" s="144" t="s">
        <v>448</v>
      </c>
      <c r="B228" s="145" t="s">
        <v>272</v>
      </c>
      <c r="C228" s="146" t="s">
        <v>568</v>
      </c>
      <c r="D228" s="147" t="n">
        <v>7492420.13</v>
      </c>
      <c r="E228" s="148" t="n">
        <v>1258113.57</v>
      </c>
      <c r="F228" s="149" t="n">
        <v>6234306.56</v>
      </c>
    </row>
    <row r="229" customFormat="false" ht="22.5" hidden="false" customHeight="false" outlineLevel="0" collapsed="false">
      <c r="A229" s="132" t="s">
        <v>281</v>
      </c>
      <c r="B229" s="133" t="s">
        <v>272</v>
      </c>
      <c r="C229" s="134" t="s">
        <v>569</v>
      </c>
      <c r="D229" s="135" t="n">
        <v>5136343.14</v>
      </c>
      <c r="E229" s="136" t="s">
        <v>335</v>
      </c>
      <c r="F229" s="137" t="n">
        <v>5136343.14</v>
      </c>
    </row>
    <row r="230" customFormat="false" ht="22.5" hidden="false" customHeight="false" outlineLevel="0" collapsed="false">
      <c r="A230" s="132" t="s">
        <v>283</v>
      </c>
      <c r="B230" s="133" t="s">
        <v>272</v>
      </c>
      <c r="C230" s="134" t="s">
        <v>570</v>
      </c>
      <c r="D230" s="135" t="n">
        <v>5136343.14</v>
      </c>
      <c r="E230" s="136" t="s">
        <v>335</v>
      </c>
      <c r="F230" s="137" t="n">
        <v>5136343.14</v>
      </c>
    </row>
    <row r="231" customFormat="false" ht="67.5" hidden="false" customHeight="false" outlineLevel="0" collapsed="false">
      <c r="A231" s="144" t="s">
        <v>333</v>
      </c>
      <c r="B231" s="145" t="s">
        <v>272</v>
      </c>
      <c r="C231" s="146" t="s">
        <v>571</v>
      </c>
      <c r="D231" s="147" t="n">
        <v>5136343.14</v>
      </c>
      <c r="E231" s="148" t="s">
        <v>335</v>
      </c>
      <c r="F231" s="149" t="n">
        <v>5136343.14</v>
      </c>
    </row>
    <row r="232" customFormat="false" ht="22.5" hidden="false" customHeight="false" outlineLevel="0" collapsed="false">
      <c r="A232" s="144" t="s">
        <v>308</v>
      </c>
      <c r="B232" s="145" t="s">
        <v>272</v>
      </c>
      <c r="C232" s="146" t="s">
        <v>572</v>
      </c>
      <c r="D232" s="147" t="n">
        <v>5136343.14</v>
      </c>
      <c r="E232" s="148" t="s">
        <v>335</v>
      </c>
      <c r="F232" s="149" t="n">
        <v>5136343.14</v>
      </c>
    </row>
    <row r="233" customFormat="false" ht="33.75" hidden="false" customHeight="false" outlineLevel="0" collapsed="false">
      <c r="A233" s="144" t="s">
        <v>310</v>
      </c>
      <c r="B233" s="145" t="s">
        <v>272</v>
      </c>
      <c r="C233" s="146" t="s">
        <v>573</v>
      </c>
      <c r="D233" s="147" t="n">
        <v>5136343.14</v>
      </c>
      <c r="E233" s="148" t="s">
        <v>335</v>
      </c>
      <c r="F233" s="149" t="n">
        <v>5136343.14</v>
      </c>
    </row>
    <row r="234" customFormat="false" ht="12.75" hidden="false" customHeight="false" outlineLevel="0" collapsed="false">
      <c r="A234" s="144" t="s">
        <v>312</v>
      </c>
      <c r="B234" s="145" t="s">
        <v>272</v>
      </c>
      <c r="C234" s="146" t="s">
        <v>574</v>
      </c>
      <c r="D234" s="147" t="n">
        <v>5136343.14</v>
      </c>
      <c r="E234" s="148" t="s">
        <v>335</v>
      </c>
      <c r="F234" s="149" t="n">
        <v>5136343.14</v>
      </c>
    </row>
    <row r="235" customFormat="false" ht="12.75" hidden="false" customHeight="false" outlineLevel="0" collapsed="false">
      <c r="A235" s="132" t="s">
        <v>575</v>
      </c>
      <c r="B235" s="133" t="s">
        <v>272</v>
      </c>
      <c r="C235" s="134" t="s">
        <v>576</v>
      </c>
      <c r="D235" s="135" t="n">
        <v>26451743.77</v>
      </c>
      <c r="E235" s="136" t="n">
        <v>5880129.54</v>
      </c>
      <c r="F235" s="137" t="n">
        <v>20571614.23</v>
      </c>
    </row>
    <row r="236" customFormat="false" ht="22.5" hidden="false" customHeight="false" outlineLevel="0" collapsed="false">
      <c r="A236" s="151" t="s">
        <v>468</v>
      </c>
      <c r="B236" s="152" t="s">
        <v>272</v>
      </c>
      <c r="C236" s="153" t="s">
        <v>577</v>
      </c>
      <c r="D236" s="154" t="n">
        <v>15563739.74</v>
      </c>
      <c r="E236" s="155" t="n">
        <v>5218569.54</v>
      </c>
      <c r="F236" s="156" t="n">
        <v>10345170.2</v>
      </c>
    </row>
    <row r="237" customFormat="false" ht="33.75" hidden="false" customHeight="false" outlineLevel="0" collapsed="false">
      <c r="A237" s="157" t="s">
        <v>578</v>
      </c>
      <c r="B237" s="158" t="s">
        <v>272</v>
      </c>
      <c r="C237" s="159" t="s">
        <v>579</v>
      </c>
      <c r="D237" s="160" t="n">
        <v>15563739.74</v>
      </c>
      <c r="E237" s="160" t="n">
        <v>5218569.54</v>
      </c>
      <c r="F237" s="160" t="n">
        <v>10345170.2</v>
      </c>
    </row>
    <row r="238" customFormat="false" ht="12.75" hidden="false" customHeight="false" outlineLevel="0" collapsed="false">
      <c r="A238" s="165" t="s">
        <v>580</v>
      </c>
      <c r="B238" s="166" t="s">
        <v>272</v>
      </c>
      <c r="C238" s="167" t="s">
        <v>581</v>
      </c>
      <c r="D238" s="168" t="n">
        <v>12079862.41</v>
      </c>
      <c r="E238" s="169" t="n">
        <v>4569576.54</v>
      </c>
      <c r="F238" s="170" t="n">
        <v>7510285.87</v>
      </c>
    </row>
    <row r="239" customFormat="false" ht="22.5" hidden="false" customHeight="false" outlineLevel="0" collapsed="false">
      <c r="A239" s="144" t="s">
        <v>308</v>
      </c>
      <c r="B239" s="145" t="s">
        <v>272</v>
      </c>
      <c r="C239" s="146" t="s">
        <v>582</v>
      </c>
      <c r="D239" s="147" t="n">
        <v>12079862.41</v>
      </c>
      <c r="E239" s="148" t="n">
        <v>4569576.54</v>
      </c>
      <c r="F239" s="149" t="n">
        <v>7510285.87</v>
      </c>
    </row>
    <row r="240" customFormat="false" ht="33.75" hidden="false" customHeight="false" outlineLevel="0" collapsed="false">
      <c r="A240" s="144" t="s">
        <v>310</v>
      </c>
      <c r="B240" s="145" t="s">
        <v>272</v>
      </c>
      <c r="C240" s="146" t="s">
        <v>583</v>
      </c>
      <c r="D240" s="147" t="n">
        <v>12079862.41</v>
      </c>
      <c r="E240" s="148" t="n">
        <v>4569576.54</v>
      </c>
      <c r="F240" s="149" t="n">
        <v>7510285.87</v>
      </c>
    </row>
    <row r="241" customFormat="false" ht="12.75" hidden="false" customHeight="false" outlineLevel="0" collapsed="false">
      <c r="A241" s="144" t="s">
        <v>314</v>
      </c>
      <c r="B241" s="145" t="s">
        <v>272</v>
      </c>
      <c r="C241" s="146" t="s">
        <v>584</v>
      </c>
      <c r="D241" s="147" t="n">
        <v>12079862.41</v>
      </c>
      <c r="E241" s="148" t="n">
        <v>4569576.54</v>
      </c>
      <c r="F241" s="149" t="n">
        <v>7510285.87</v>
      </c>
    </row>
    <row r="242" customFormat="false" ht="12.75" hidden="false" customHeight="false" outlineLevel="0" collapsed="false">
      <c r="A242" s="144" t="s">
        <v>585</v>
      </c>
      <c r="B242" s="145" t="s">
        <v>272</v>
      </c>
      <c r="C242" s="146" t="s">
        <v>586</v>
      </c>
      <c r="D242" s="147" t="n">
        <v>1383877.33</v>
      </c>
      <c r="E242" s="148" t="n">
        <v>250000</v>
      </c>
      <c r="F242" s="149" t="n">
        <v>1133877.33</v>
      </c>
    </row>
    <row r="243" customFormat="false" ht="22.5" hidden="false" customHeight="false" outlineLevel="0" collapsed="false">
      <c r="A243" s="144" t="s">
        <v>308</v>
      </c>
      <c r="B243" s="145" t="s">
        <v>272</v>
      </c>
      <c r="C243" s="146" t="s">
        <v>587</v>
      </c>
      <c r="D243" s="147" t="n">
        <v>1383877.33</v>
      </c>
      <c r="E243" s="148" t="n">
        <v>250000</v>
      </c>
      <c r="F243" s="149" t="n">
        <v>1133877.33</v>
      </c>
    </row>
    <row r="244" customFormat="false" ht="33.75" hidden="false" customHeight="false" outlineLevel="0" collapsed="false">
      <c r="A244" s="144" t="s">
        <v>310</v>
      </c>
      <c r="B244" s="145" t="s">
        <v>272</v>
      </c>
      <c r="C244" s="146" t="s">
        <v>588</v>
      </c>
      <c r="D244" s="147" t="n">
        <v>1383877.33</v>
      </c>
      <c r="E244" s="148" t="n">
        <v>250000</v>
      </c>
      <c r="F244" s="149" t="n">
        <v>1133877.33</v>
      </c>
    </row>
    <row r="245" customFormat="false" ht="12.75" hidden="false" customHeight="false" outlineLevel="0" collapsed="false">
      <c r="A245" s="144" t="s">
        <v>312</v>
      </c>
      <c r="B245" s="145" t="s">
        <v>272</v>
      </c>
      <c r="C245" s="146" t="s">
        <v>589</v>
      </c>
      <c r="D245" s="147" t="n">
        <v>1383877.33</v>
      </c>
      <c r="E245" s="148" t="n">
        <v>250000</v>
      </c>
      <c r="F245" s="149" t="n">
        <v>1133877.33</v>
      </c>
    </row>
    <row r="246" customFormat="false" ht="56.25" hidden="false" customHeight="false" outlineLevel="0" collapsed="false">
      <c r="A246" s="144" t="s">
        <v>590</v>
      </c>
      <c r="B246" s="145" t="s">
        <v>272</v>
      </c>
      <c r="C246" s="146" t="s">
        <v>591</v>
      </c>
      <c r="D246" s="147" t="n">
        <v>2100000</v>
      </c>
      <c r="E246" s="148" t="n">
        <v>398993</v>
      </c>
      <c r="F246" s="149" t="n">
        <v>1701007</v>
      </c>
    </row>
    <row r="247" customFormat="false" ht="22.5" hidden="false" customHeight="false" outlineLevel="0" collapsed="false">
      <c r="A247" s="144" t="s">
        <v>308</v>
      </c>
      <c r="B247" s="145" t="s">
        <v>272</v>
      </c>
      <c r="C247" s="146" t="s">
        <v>592</v>
      </c>
      <c r="D247" s="147" t="n">
        <v>2100000</v>
      </c>
      <c r="E247" s="148" t="n">
        <v>398993</v>
      </c>
      <c r="F247" s="149" t="n">
        <v>1701007</v>
      </c>
    </row>
    <row r="248" customFormat="false" ht="33.75" hidden="false" customHeight="false" outlineLevel="0" collapsed="false">
      <c r="A248" s="144" t="s">
        <v>310</v>
      </c>
      <c r="B248" s="145" t="s">
        <v>272</v>
      </c>
      <c r="C248" s="146" t="s">
        <v>593</v>
      </c>
      <c r="D248" s="147" t="n">
        <v>2100000</v>
      </c>
      <c r="E248" s="148" t="n">
        <v>398993</v>
      </c>
      <c r="F248" s="149" t="n">
        <v>1701007</v>
      </c>
    </row>
    <row r="249" customFormat="false" ht="12.75" hidden="false" customHeight="false" outlineLevel="0" collapsed="false">
      <c r="A249" s="144" t="s">
        <v>312</v>
      </c>
      <c r="B249" s="145" t="s">
        <v>272</v>
      </c>
      <c r="C249" s="146" t="s">
        <v>594</v>
      </c>
      <c r="D249" s="147" t="n">
        <v>2100000</v>
      </c>
      <c r="E249" s="148" t="n">
        <v>398993</v>
      </c>
      <c r="F249" s="149" t="n">
        <v>1701007</v>
      </c>
    </row>
    <row r="250" customFormat="false" ht="22.5" hidden="false" customHeight="false" outlineLevel="0" collapsed="false">
      <c r="A250" s="132" t="s">
        <v>281</v>
      </c>
      <c r="B250" s="133" t="s">
        <v>272</v>
      </c>
      <c r="C250" s="134" t="s">
        <v>595</v>
      </c>
      <c r="D250" s="135" t="n">
        <v>10888004.03</v>
      </c>
      <c r="E250" s="136" t="n">
        <v>661560</v>
      </c>
      <c r="F250" s="137" t="n">
        <v>10226444.03</v>
      </c>
    </row>
    <row r="251" customFormat="false" ht="22.5" hidden="false" customHeight="false" outlineLevel="0" collapsed="false">
      <c r="A251" s="132" t="s">
        <v>283</v>
      </c>
      <c r="B251" s="133" t="s">
        <v>272</v>
      </c>
      <c r="C251" s="134" t="s">
        <v>596</v>
      </c>
      <c r="D251" s="135" t="n">
        <v>10888004.03</v>
      </c>
      <c r="E251" s="136" t="n">
        <v>661560</v>
      </c>
      <c r="F251" s="137" t="n">
        <v>10226444.03</v>
      </c>
    </row>
    <row r="252" customFormat="false" ht="67.5" hidden="false" customHeight="false" outlineLevel="0" collapsed="false">
      <c r="A252" s="144" t="s">
        <v>333</v>
      </c>
      <c r="B252" s="145" t="s">
        <v>272</v>
      </c>
      <c r="C252" s="146" t="s">
        <v>597</v>
      </c>
      <c r="D252" s="147" t="n">
        <v>10888004.03</v>
      </c>
      <c r="E252" s="148" t="n">
        <v>661560</v>
      </c>
      <c r="F252" s="149" t="n">
        <v>10226444.03</v>
      </c>
    </row>
    <row r="253" customFormat="false" ht="22.5" hidden="false" customHeight="false" outlineLevel="0" collapsed="false">
      <c r="A253" s="144" t="s">
        <v>308</v>
      </c>
      <c r="B253" s="145" t="s">
        <v>272</v>
      </c>
      <c r="C253" s="146" t="s">
        <v>598</v>
      </c>
      <c r="D253" s="147" t="n">
        <v>10888004.03</v>
      </c>
      <c r="E253" s="148" t="n">
        <v>661560</v>
      </c>
      <c r="F253" s="149" t="n">
        <v>10226444.03</v>
      </c>
    </row>
    <row r="254" customFormat="false" ht="33.75" hidden="false" customHeight="false" outlineLevel="0" collapsed="false">
      <c r="A254" s="144" t="s">
        <v>310</v>
      </c>
      <c r="B254" s="145" t="s">
        <v>272</v>
      </c>
      <c r="C254" s="146" t="s">
        <v>599</v>
      </c>
      <c r="D254" s="147" t="n">
        <v>10888004.03</v>
      </c>
      <c r="E254" s="148" t="n">
        <v>661560</v>
      </c>
      <c r="F254" s="149" t="n">
        <v>10226444.03</v>
      </c>
    </row>
    <row r="255" customFormat="false" ht="12.75" hidden="false" customHeight="false" outlineLevel="0" collapsed="false">
      <c r="A255" s="144" t="s">
        <v>312</v>
      </c>
      <c r="B255" s="145" t="s">
        <v>272</v>
      </c>
      <c r="C255" s="146" t="s">
        <v>600</v>
      </c>
      <c r="D255" s="147" t="n">
        <v>10888004.03</v>
      </c>
      <c r="E255" s="148" t="n">
        <v>661560</v>
      </c>
      <c r="F255" s="149" t="n">
        <v>10226444.03</v>
      </c>
    </row>
    <row r="256" customFormat="false" ht="12.75" hidden="false" customHeight="false" outlineLevel="0" collapsed="false">
      <c r="A256" s="132" t="s">
        <v>601</v>
      </c>
      <c r="B256" s="133" t="s">
        <v>272</v>
      </c>
      <c r="C256" s="134" t="s">
        <v>602</v>
      </c>
      <c r="D256" s="135" t="n">
        <v>10404</v>
      </c>
      <c r="E256" s="136" t="s">
        <v>335</v>
      </c>
      <c r="F256" s="137" t="n">
        <v>10404</v>
      </c>
    </row>
    <row r="257" customFormat="false" ht="22.5" hidden="false" customHeight="false" outlineLevel="0" collapsed="false">
      <c r="A257" s="132" t="s">
        <v>603</v>
      </c>
      <c r="B257" s="133" t="s">
        <v>272</v>
      </c>
      <c r="C257" s="134" t="s">
        <v>604</v>
      </c>
      <c r="D257" s="135" t="n">
        <v>10404</v>
      </c>
      <c r="E257" s="136" t="s">
        <v>335</v>
      </c>
      <c r="F257" s="137" t="n">
        <v>10404</v>
      </c>
    </row>
    <row r="258" customFormat="false" ht="22.5" hidden="false" customHeight="false" outlineLevel="0" collapsed="false">
      <c r="A258" s="132" t="s">
        <v>281</v>
      </c>
      <c r="B258" s="133" t="s">
        <v>272</v>
      </c>
      <c r="C258" s="134" t="s">
        <v>605</v>
      </c>
      <c r="D258" s="135" t="n">
        <v>10404</v>
      </c>
      <c r="E258" s="136" t="s">
        <v>335</v>
      </c>
      <c r="F258" s="137" t="n">
        <v>10404</v>
      </c>
    </row>
    <row r="259" customFormat="false" ht="22.5" hidden="false" customHeight="false" outlineLevel="0" collapsed="false">
      <c r="A259" s="132" t="s">
        <v>283</v>
      </c>
      <c r="B259" s="133" t="s">
        <v>272</v>
      </c>
      <c r="C259" s="134" t="s">
        <v>606</v>
      </c>
      <c r="D259" s="135" t="n">
        <v>10404</v>
      </c>
      <c r="E259" s="136" t="s">
        <v>335</v>
      </c>
      <c r="F259" s="137" t="n">
        <v>10404</v>
      </c>
    </row>
    <row r="260" customFormat="false" ht="22.5" hidden="false" customHeight="false" outlineLevel="0" collapsed="false">
      <c r="A260" s="144" t="s">
        <v>607</v>
      </c>
      <c r="B260" s="145" t="s">
        <v>272</v>
      </c>
      <c r="C260" s="146" t="s">
        <v>608</v>
      </c>
      <c r="D260" s="147" t="n">
        <v>10404</v>
      </c>
      <c r="E260" s="148" t="s">
        <v>335</v>
      </c>
      <c r="F260" s="149" t="n">
        <v>10404</v>
      </c>
    </row>
    <row r="261" customFormat="false" ht="22.5" hidden="false" customHeight="false" outlineLevel="0" collapsed="false">
      <c r="A261" s="144" t="s">
        <v>308</v>
      </c>
      <c r="B261" s="145" t="s">
        <v>272</v>
      </c>
      <c r="C261" s="146" t="s">
        <v>609</v>
      </c>
      <c r="D261" s="147" t="n">
        <v>10404</v>
      </c>
      <c r="E261" s="148" t="s">
        <v>335</v>
      </c>
      <c r="F261" s="149" t="n">
        <v>10404</v>
      </c>
    </row>
    <row r="262" customFormat="false" ht="33.75" hidden="false" customHeight="false" outlineLevel="0" collapsed="false">
      <c r="A262" s="144" t="s">
        <v>310</v>
      </c>
      <c r="B262" s="145" t="s">
        <v>272</v>
      </c>
      <c r="C262" s="146" t="s">
        <v>610</v>
      </c>
      <c r="D262" s="147" t="n">
        <v>10404</v>
      </c>
      <c r="E262" s="148" t="s">
        <v>335</v>
      </c>
      <c r="F262" s="149" t="n">
        <v>10404</v>
      </c>
    </row>
    <row r="263" customFormat="false" ht="12.75" hidden="false" customHeight="false" outlineLevel="0" collapsed="false">
      <c r="A263" s="144" t="s">
        <v>312</v>
      </c>
      <c r="B263" s="145" t="s">
        <v>272</v>
      </c>
      <c r="C263" s="146" t="s">
        <v>611</v>
      </c>
      <c r="D263" s="147" t="n">
        <v>10404</v>
      </c>
      <c r="E263" s="148" t="s">
        <v>335</v>
      </c>
      <c r="F263" s="149" t="n">
        <v>10404</v>
      </c>
    </row>
    <row r="264" customFormat="false" ht="12.75" hidden="false" customHeight="false" outlineLevel="0" collapsed="false">
      <c r="A264" s="132" t="s">
        <v>612</v>
      </c>
      <c r="B264" s="133" t="s">
        <v>272</v>
      </c>
      <c r="C264" s="134" t="s">
        <v>613</v>
      </c>
      <c r="D264" s="135" t="n">
        <v>97400</v>
      </c>
      <c r="E264" s="136" t="n">
        <v>7500</v>
      </c>
      <c r="F264" s="137" t="n">
        <v>89900</v>
      </c>
    </row>
    <row r="265" customFormat="false" ht="22.5" hidden="false" customHeight="false" outlineLevel="0" collapsed="false">
      <c r="A265" s="132" t="s">
        <v>614</v>
      </c>
      <c r="B265" s="133" t="s">
        <v>272</v>
      </c>
      <c r="C265" s="134" t="s">
        <v>615</v>
      </c>
      <c r="D265" s="135" t="n">
        <v>97400</v>
      </c>
      <c r="E265" s="136" t="n">
        <v>7500</v>
      </c>
      <c r="F265" s="137" t="n">
        <v>89900</v>
      </c>
    </row>
    <row r="266" customFormat="false" ht="22.5" hidden="false" customHeight="false" outlineLevel="0" collapsed="false">
      <c r="A266" s="132" t="s">
        <v>281</v>
      </c>
      <c r="B266" s="133" t="s">
        <v>272</v>
      </c>
      <c r="C266" s="134" t="s">
        <v>616</v>
      </c>
      <c r="D266" s="135" t="n">
        <v>97400</v>
      </c>
      <c r="E266" s="136" t="n">
        <v>7500</v>
      </c>
      <c r="F266" s="137" t="n">
        <v>89900</v>
      </c>
    </row>
    <row r="267" customFormat="false" ht="22.5" hidden="false" customHeight="false" outlineLevel="0" collapsed="false">
      <c r="A267" s="132" t="s">
        <v>283</v>
      </c>
      <c r="B267" s="133" t="s">
        <v>272</v>
      </c>
      <c r="C267" s="134" t="s">
        <v>617</v>
      </c>
      <c r="D267" s="135" t="n">
        <v>97400</v>
      </c>
      <c r="E267" s="136" t="n">
        <v>7500</v>
      </c>
      <c r="F267" s="137" t="n">
        <v>89900</v>
      </c>
    </row>
    <row r="268" customFormat="false" ht="12.75" hidden="false" customHeight="false" outlineLevel="0" collapsed="false">
      <c r="A268" s="144" t="s">
        <v>301</v>
      </c>
      <c r="B268" s="145" t="s">
        <v>272</v>
      </c>
      <c r="C268" s="146" t="s">
        <v>618</v>
      </c>
      <c r="D268" s="147" t="n">
        <v>52900</v>
      </c>
      <c r="E268" s="148" t="n">
        <v>7500</v>
      </c>
      <c r="F268" s="149" t="n">
        <v>45400</v>
      </c>
    </row>
    <row r="269" customFormat="false" ht="22.5" hidden="false" customHeight="false" outlineLevel="0" collapsed="false">
      <c r="A269" s="144" t="s">
        <v>308</v>
      </c>
      <c r="B269" s="145" t="s">
        <v>272</v>
      </c>
      <c r="C269" s="146" t="s">
        <v>619</v>
      </c>
      <c r="D269" s="147" t="n">
        <v>52900</v>
      </c>
      <c r="E269" s="148" t="n">
        <v>7500</v>
      </c>
      <c r="F269" s="149" t="n">
        <v>45400</v>
      </c>
    </row>
    <row r="270" customFormat="false" ht="33.75" hidden="false" customHeight="false" outlineLevel="0" collapsed="false">
      <c r="A270" s="144" t="s">
        <v>310</v>
      </c>
      <c r="B270" s="145" t="s">
        <v>272</v>
      </c>
      <c r="C270" s="146" t="s">
        <v>620</v>
      </c>
      <c r="D270" s="147" t="n">
        <v>52900</v>
      </c>
      <c r="E270" s="148" t="n">
        <v>7500</v>
      </c>
      <c r="F270" s="149" t="n">
        <v>45400</v>
      </c>
    </row>
    <row r="271" customFormat="false" ht="12.75" hidden="false" customHeight="false" outlineLevel="0" collapsed="false">
      <c r="A271" s="144" t="s">
        <v>312</v>
      </c>
      <c r="B271" s="145" t="s">
        <v>272</v>
      </c>
      <c r="C271" s="146" t="s">
        <v>621</v>
      </c>
      <c r="D271" s="147" t="n">
        <v>52900</v>
      </c>
      <c r="E271" s="148" t="n">
        <v>7500</v>
      </c>
      <c r="F271" s="149" t="n">
        <v>45400</v>
      </c>
    </row>
    <row r="272" customFormat="false" ht="78.75" hidden="false" customHeight="false" outlineLevel="0" collapsed="false">
      <c r="A272" s="144" t="s">
        <v>349</v>
      </c>
      <c r="B272" s="145" t="s">
        <v>272</v>
      </c>
      <c r="C272" s="146" t="s">
        <v>622</v>
      </c>
      <c r="D272" s="147" t="n">
        <v>44500</v>
      </c>
      <c r="E272" s="148" t="s">
        <v>335</v>
      </c>
      <c r="F272" s="149" t="n">
        <v>44500</v>
      </c>
    </row>
    <row r="273" customFormat="false" ht="22.5" hidden="false" customHeight="false" outlineLevel="0" collapsed="false">
      <c r="A273" s="144" t="s">
        <v>308</v>
      </c>
      <c r="B273" s="145" t="s">
        <v>272</v>
      </c>
      <c r="C273" s="146" t="s">
        <v>623</v>
      </c>
      <c r="D273" s="147" t="n">
        <v>44500</v>
      </c>
      <c r="E273" s="148" t="s">
        <v>335</v>
      </c>
      <c r="F273" s="149" t="n">
        <v>44500</v>
      </c>
    </row>
    <row r="274" customFormat="false" ht="33.75" hidden="false" customHeight="false" outlineLevel="0" collapsed="false">
      <c r="A274" s="144" t="s">
        <v>310</v>
      </c>
      <c r="B274" s="145" t="s">
        <v>272</v>
      </c>
      <c r="C274" s="146" t="s">
        <v>624</v>
      </c>
      <c r="D274" s="147" t="n">
        <v>44500</v>
      </c>
      <c r="E274" s="148" t="s">
        <v>335</v>
      </c>
      <c r="F274" s="149" t="n">
        <v>44500</v>
      </c>
    </row>
    <row r="275" customFormat="false" ht="12.75" hidden="false" customHeight="false" outlineLevel="0" collapsed="false">
      <c r="A275" s="144" t="s">
        <v>312</v>
      </c>
      <c r="B275" s="145" t="s">
        <v>272</v>
      </c>
      <c r="C275" s="146" t="s">
        <v>625</v>
      </c>
      <c r="D275" s="147" t="n">
        <v>44500</v>
      </c>
      <c r="E275" s="148" t="s">
        <v>335</v>
      </c>
      <c r="F275" s="149" t="n">
        <v>44500</v>
      </c>
    </row>
    <row r="276" customFormat="false" ht="12.75" hidden="false" customHeight="false" outlineLevel="0" collapsed="false">
      <c r="A276" s="132" t="s">
        <v>626</v>
      </c>
      <c r="B276" s="133" t="s">
        <v>272</v>
      </c>
      <c r="C276" s="134" t="s">
        <v>627</v>
      </c>
      <c r="D276" s="135" t="n">
        <v>70000</v>
      </c>
      <c r="E276" s="136" t="n">
        <v>50000</v>
      </c>
      <c r="F276" s="137" t="n">
        <v>20000</v>
      </c>
    </row>
    <row r="277" customFormat="false" ht="12.75" hidden="false" customHeight="false" outlineLevel="0" collapsed="false">
      <c r="A277" s="132" t="s">
        <v>628</v>
      </c>
      <c r="B277" s="133" t="s">
        <v>272</v>
      </c>
      <c r="C277" s="134" t="s">
        <v>629</v>
      </c>
      <c r="D277" s="135" t="n">
        <v>70000</v>
      </c>
      <c r="E277" s="136" t="n">
        <v>50000</v>
      </c>
      <c r="F277" s="137" t="n">
        <v>20000</v>
      </c>
    </row>
    <row r="278" customFormat="false" ht="22.5" hidden="false" customHeight="false" outlineLevel="0" collapsed="false">
      <c r="A278" s="132" t="s">
        <v>281</v>
      </c>
      <c r="B278" s="133" t="s">
        <v>272</v>
      </c>
      <c r="C278" s="134" t="s">
        <v>630</v>
      </c>
      <c r="D278" s="135" t="n">
        <v>70000</v>
      </c>
      <c r="E278" s="136" t="n">
        <v>50000</v>
      </c>
      <c r="F278" s="137" t="n">
        <v>20000</v>
      </c>
    </row>
    <row r="279" customFormat="false" ht="22.5" hidden="false" customHeight="false" outlineLevel="0" collapsed="false">
      <c r="A279" s="132" t="s">
        <v>283</v>
      </c>
      <c r="B279" s="133" t="s">
        <v>272</v>
      </c>
      <c r="C279" s="134" t="s">
        <v>631</v>
      </c>
      <c r="D279" s="135" t="n">
        <v>70000</v>
      </c>
      <c r="E279" s="136" t="n">
        <v>50000</v>
      </c>
      <c r="F279" s="137" t="n">
        <v>20000</v>
      </c>
    </row>
    <row r="280" customFormat="false" ht="22.5" hidden="false" customHeight="false" outlineLevel="0" collapsed="false">
      <c r="A280" s="144" t="s">
        <v>632</v>
      </c>
      <c r="B280" s="145" t="s">
        <v>272</v>
      </c>
      <c r="C280" s="146" t="s">
        <v>633</v>
      </c>
      <c r="D280" s="147" t="n">
        <v>70000</v>
      </c>
      <c r="E280" s="148" t="n">
        <v>50000</v>
      </c>
      <c r="F280" s="149" t="n">
        <v>20000</v>
      </c>
    </row>
    <row r="281" customFormat="false" ht="22.5" hidden="false" customHeight="false" outlineLevel="0" collapsed="false">
      <c r="A281" s="144" t="s">
        <v>634</v>
      </c>
      <c r="B281" s="145" t="s">
        <v>272</v>
      </c>
      <c r="C281" s="146" t="s">
        <v>635</v>
      </c>
      <c r="D281" s="147" t="n">
        <v>70000</v>
      </c>
      <c r="E281" s="148" t="n">
        <v>50000</v>
      </c>
      <c r="F281" s="149" t="n">
        <v>20000</v>
      </c>
    </row>
    <row r="282" customFormat="false" ht="22.5" hidden="false" customHeight="false" outlineLevel="0" collapsed="false">
      <c r="A282" s="144" t="s">
        <v>636</v>
      </c>
      <c r="B282" s="145" t="s">
        <v>272</v>
      </c>
      <c r="C282" s="146" t="s">
        <v>637</v>
      </c>
      <c r="D282" s="147" t="n">
        <v>70000</v>
      </c>
      <c r="E282" s="148" t="n">
        <v>50000</v>
      </c>
      <c r="F282" s="149" t="n">
        <v>20000</v>
      </c>
    </row>
    <row r="283" customFormat="false" ht="33.75" hidden="false" customHeight="false" outlineLevel="0" collapsed="false">
      <c r="A283" s="144" t="s">
        <v>638</v>
      </c>
      <c r="B283" s="145" t="s">
        <v>272</v>
      </c>
      <c r="C283" s="146" t="s">
        <v>639</v>
      </c>
      <c r="D283" s="147" t="n">
        <v>70000</v>
      </c>
      <c r="E283" s="148" t="n">
        <v>50000</v>
      </c>
      <c r="F283" s="149" t="n">
        <v>20000</v>
      </c>
    </row>
    <row r="284" customFormat="false" ht="12.75" hidden="false" customHeight="false" outlineLevel="0" collapsed="false">
      <c r="A284" s="132" t="s">
        <v>640</v>
      </c>
      <c r="B284" s="133" t="s">
        <v>272</v>
      </c>
      <c r="C284" s="134" t="s">
        <v>641</v>
      </c>
      <c r="D284" s="135" t="n">
        <v>8037479.26</v>
      </c>
      <c r="E284" s="136" t="n">
        <v>1211607.6</v>
      </c>
      <c r="F284" s="137" t="n">
        <v>6825871.66</v>
      </c>
    </row>
    <row r="285" customFormat="false" ht="12.75" hidden="false" customHeight="false" outlineLevel="0" collapsed="false">
      <c r="A285" s="132" t="s">
        <v>277</v>
      </c>
      <c r="B285" s="133" t="s">
        <v>272</v>
      </c>
      <c r="C285" s="134" t="s">
        <v>642</v>
      </c>
      <c r="D285" s="135" t="n">
        <v>8028979.26</v>
      </c>
      <c r="E285" s="136" t="n">
        <v>1211607.6</v>
      </c>
      <c r="F285" s="137" t="n">
        <v>6817371.66</v>
      </c>
    </row>
    <row r="286" customFormat="false" ht="45" hidden="false" customHeight="false" outlineLevel="0" collapsed="false">
      <c r="A286" s="132" t="s">
        <v>643</v>
      </c>
      <c r="B286" s="133" t="s">
        <v>272</v>
      </c>
      <c r="C286" s="134" t="s">
        <v>644</v>
      </c>
      <c r="D286" s="135" t="n">
        <v>8028979.26</v>
      </c>
      <c r="E286" s="136" t="n">
        <v>1211607.6</v>
      </c>
      <c r="F286" s="137" t="n">
        <v>6817371.66</v>
      </c>
    </row>
    <row r="287" customFormat="false" ht="22.5" hidden="false" customHeight="false" outlineLevel="0" collapsed="false">
      <c r="A287" s="132" t="s">
        <v>281</v>
      </c>
      <c r="B287" s="133" t="s">
        <v>272</v>
      </c>
      <c r="C287" s="134" t="s">
        <v>645</v>
      </c>
      <c r="D287" s="135" t="n">
        <v>8028979.26</v>
      </c>
      <c r="E287" s="136" t="n">
        <v>1211607.6</v>
      </c>
      <c r="F287" s="137" t="n">
        <v>6817371.66</v>
      </c>
    </row>
    <row r="288" customFormat="false" ht="22.5" hidden="false" customHeight="false" outlineLevel="0" collapsed="false">
      <c r="A288" s="132" t="s">
        <v>283</v>
      </c>
      <c r="B288" s="133" t="s">
        <v>272</v>
      </c>
      <c r="C288" s="134" t="s">
        <v>646</v>
      </c>
      <c r="D288" s="135" t="n">
        <v>8028979.26</v>
      </c>
      <c r="E288" s="136" t="n">
        <v>1211607.6</v>
      </c>
      <c r="F288" s="137" t="n">
        <v>6817371.66</v>
      </c>
    </row>
    <row r="289" customFormat="false" ht="12.75" hidden="false" customHeight="false" outlineLevel="0" collapsed="false">
      <c r="A289" s="144" t="s">
        <v>301</v>
      </c>
      <c r="B289" s="145" t="s">
        <v>272</v>
      </c>
      <c r="C289" s="146" t="s">
        <v>647</v>
      </c>
      <c r="D289" s="147" t="n">
        <v>5119416.43</v>
      </c>
      <c r="E289" s="148" t="n">
        <v>741445.9</v>
      </c>
      <c r="F289" s="149" t="n">
        <v>4377970.53</v>
      </c>
    </row>
    <row r="290" customFormat="false" ht="56.25" hidden="false" customHeight="false" outlineLevel="0" collapsed="false">
      <c r="A290" s="144" t="s">
        <v>287</v>
      </c>
      <c r="B290" s="145" t="s">
        <v>272</v>
      </c>
      <c r="C290" s="146" t="s">
        <v>648</v>
      </c>
      <c r="D290" s="147" t="n">
        <v>4527784.5</v>
      </c>
      <c r="E290" s="148" t="n">
        <v>612638.04</v>
      </c>
      <c r="F290" s="149" t="n">
        <v>3915146.46</v>
      </c>
    </row>
    <row r="291" customFormat="false" ht="22.5" hidden="false" customHeight="false" outlineLevel="0" collapsed="false">
      <c r="A291" s="144" t="s">
        <v>289</v>
      </c>
      <c r="B291" s="145" t="s">
        <v>272</v>
      </c>
      <c r="C291" s="146" t="s">
        <v>649</v>
      </c>
      <c r="D291" s="147" t="n">
        <v>4527784.5</v>
      </c>
      <c r="E291" s="148" t="n">
        <v>612638.04</v>
      </c>
      <c r="F291" s="149" t="n">
        <v>3915146.46</v>
      </c>
    </row>
    <row r="292" customFormat="false" ht="22.5" hidden="false" customHeight="false" outlineLevel="0" collapsed="false">
      <c r="A292" s="144" t="s">
        <v>291</v>
      </c>
      <c r="B292" s="145" t="s">
        <v>272</v>
      </c>
      <c r="C292" s="146" t="s">
        <v>650</v>
      </c>
      <c r="D292" s="147" t="n">
        <v>3261961.01</v>
      </c>
      <c r="E292" s="148" t="n">
        <v>424651.66</v>
      </c>
      <c r="F292" s="149" t="n">
        <v>2837309.35</v>
      </c>
    </row>
    <row r="293" customFormat="false" ht="33.75" hidden="false" customHeight="false" outlineLevel="0" collapsed="false">
      <c r="A293" s="144" t="s">
        <v>293</v>
      </c>
      <c r="B293" s="145" t="s">
        <v>272</v>
      </c>
      <c r="C293" s="146" t="s">
        <v>651</v>
      </c>
      <c r="D293" s="147" t="n">
        <v>218700</v>
      </c>
      <c r="E293" s="148" t="s">
        <v>335</v>
      </c>
      <c r="F293" s="149" t="n">
        <v>218700</v>
      </c>
    </row>
    <row r="294" customFormat="false" ht="22.5" hidden="false" customHeight="false" outlineLevel="0" collapsed="false">
      <c r="A294" s="144" t="s">
        <v>652</v>
      </c>
      <c r="B294" s="145" t="s">
        <v>272</v>
      </c>
      <c r="C294" s="146" t="s">
        <v>653</v>
      </c>
      <c r="D294" s="147" t="n">
        <v>98466.92</v>
      </c>
      <c r="E294" s="148" t="n">
        <v>74668.24</v>
      </c>
      <c r="F294" s="149" t="n">
        <v>23798.68</v>
      </c>
    </row>
    <row r="295" customFormat="false" ht="45" hidden="false" customHeight="false" outlineLevel="0" collapsed="false">
      <c r="A295" s="144" t="s">
        <v>295</v>
      </c>
      <c r="B295" s="145" t="s">
        <v>272</v>
      </c>
      <c r="C295" s="146" t="s">
        <v>654</v>
      </c>
      <c r="D295" s="147" t="n">
        <v>948656.57</v>
      </c>
      <c r="E295" s="148" t="n">
        <v>113318.14</v>
      </c>
      <c r="F295" s="149" t="n">
        <v>835338.43</v>
      </c>
    </row>
    <row r="296" customFormat="false" ht="22.5" hidden="false" customHeight="false" outlineLevel="0" collapsed="false">
      <c r="A296" s="144" t="s">
        <v>308</v>
      </c>
      <c r="B296" s="145" t="s">
        <v>272</v>
      </c>
      <c r="C296" s="146" t="s">
        <v>655</v>
      </c>
      <c r="D296" s="147" t="n">
        <v>591131.93</v>
      </c>
      <c r="E296" s="148" t="n">
        <v>128807.86</v>
      </c>
      <c r="F296" s="149" t="n">
        <v>462324.07</v>
      </c>
    </row>
    <row r="297" customFormat="false" ht="33.75" hidden="false" customHeight="false" outlineLevel="0" collapsed="false">
      <c r="A297" s="144" t="s">
        <v>310</v>
      </c>
      <c r="B297" s="145" t="s">
        <v>272</v>
      </c>
      <c r="C297" s="146" t="s">
        <v>656</v>
      </c>
      <c r="D297" s="147" t="n">
        <v>591131.93</v>
      </c>
      <c r="E297" s="148" t="n">
        <v>128807.86</v>
      </c>
      <c r="F297" s="149" t="n">
        <v>462324.07</v>
      </c>
    </row>
    <row r="298" customFormat="false" ht="12.75" hidden="false" customHeight="false" outlineLevel="0" collapsed="false">
      <c r="A298" s="144" t="s">
        <v>312</v>
      </c>
      <c r="B298" s="145" t="s">
        <v>272</v>
      </c>
      <c r="C298" s="146" t="s">
        <v>657</v>
      </c>
      <c r="D298" s="147" t="n">
        <v>341131.93</v>
      </c>
      <c r="E298" s="148" t="n">
        <v>128807.86</v>
      </c>
      <c r="F298" s="149" t="n">
        <v>212324.07</v>
      </c>
    </row>
    <row r="299" customFormat="false" ht="12.75" hidden="false" customHeight="false" outlineLevel="0" collapsed="false">
      <c r="A299" s="144" t="s">
        <v>314</v>
      </c>
      <c r="B299" s="145" t="s">
        <v>272</v>
      </c>
      <c r="C299" s="146" t="s">
        <v>658</v>
      </c>
      <c r="D299" s="147" t="n">
        <v>250000</v>
      </c>
      <c r="E299" s="148" t="s">
        <v>335</v>
      </c>
      <c r="F299" s="149" t="n">
        <v>250000</v>
      </c>
    </row>
    <row r="300" customFormat="false" ht="12.75" hidden="false" customHeight="false" outlineLevel="0" collapsed="false">
      <c r="A300" s="144" t="s">
        <v>316</v>
      </c>
      <c r="B300" s="145" t="s">
        <v>272</v>
      </c>
      <c r="C300" s="146" t="s">
        <v>659</v>
      </c>
      <c r="D300" s="147" t="n">
        <v>500</v>
      </c>
      <c r="E300" s="148" t="s">
        <v>335</v>
      </c>
      <c r="F300" s="149" t="n">
        <v>500</v>
      </c>
    </row>
    <row r="301" customFormat="false" ht="12.75" hidden="false" customHeight="false" outlineLevel="0" collapsed="false">
      <c r="A301" s="144" t="s">
        <v>318</v>
      </c>
      <c r="B301" s="145" t="s">
        <v>272</v>
      </c>
      <c r="C301" s="146" t="s">
        <v>660</v>
      </c>
      <c r="D301" s="147" t="n">
        <v>500</v>
      </c>
      <c r="E301" s="148" t="s">
        <v>335</v>
      </c>
      <c r="F301" s="149" t="n">
        <v>500</v>
      </c>
    </row>
    <row r="302" customFormat="false" ht="12.75" hidden="false" customHeight="false" outlineLevel="0" collapsed="false">
      <c r="A302" s="144" t="s">
        <v>320</v>
      </c>
      <c r="B302" s="145" t="s">
        <v>272</v>
      </c>
      <c r="C302" s="146" t="s">
        <v>661</v>
      </c>
      <c r="D302" s="147" t="n">
        <v>500</v>
      </c>
      <c r="E302" s="148" t="s">
        <v>335</v>
      </c>
      <c r="F302" s="149" t="n">
        <v>500</v>
      </c>
    </row>
    <row r="303" customFormat="false" ht="22.5" hidden="false" customHeight="false" outlineLevel="0" collapsed="false">
      <c r="A303" s="144" t="s">
        <v>662</v>
      </c>
      <c r="B303" s="145" t="s">
        <v>272</v>
      </c>
      <c r="C303" s="146" t="s">
        <v>663</v>
      </c>
      <c r="D303" s="147" t="n">
        <v>2909562.83</v>
      </c>
      <c r="E303" s="148" t="n">
        <v>470161.7</v>
      </c>
      <c r="F303" s="149" t="n">
        <v>2439401.13</v>
      </c>
    </row>
    <row r="304" customFormat="false" ht="56.25" hidden="false" customHeight="false" outlineLevel="0" collapsed="false">
      <c r="A304" s="144" t="s">
        <v>287</v>
      </c>
      <c r="B304" s="145" t="s">
        <v>272</v>
      </c>
      <c r="C304" s="146" t="s">
        <v>664</v>
      </c>
      <c r="D304" s="147" t="n">
        <v>2909562.83</v>
      </c>
      <c r="E304" s="148" t="n">
        <v>470161.7</v>
      </c>
      <c r="F304" s="149" t="n">
        <v>2439401.13</v>
      </c>
    </row>
    <row r="305" customFormat="false" ht="22.5" hidden="false" customHeight="false" outlineLevel="0" collapsed="false">
      <c r="A305" s="144" t="s">
        <v>289</v>
      </c>
      <c r="B305" s="145" t="s">
        <v>272</v>
      </c>
      <c r="C305" s="146" t="s">
        <v>665</v>
      </c>
      <c r="D305" s="147" t="n">
        <v>2909562.83</v>
      </c>
      <c r="E305" s="148" t="n">
        <v>470161.7</v>
      </c>
      <c r="F305" s="149" t="n">
        <v>2439401.13</v>
      </c>
    </row>
    <row r="306" customFormat="false" ht="22.5" hidden="false" customHeight="false" outlineLevel="0" collapsed="false">
      <c r="A306" s="144" t="s">
        <v>291</v>
      </c>
      <c r="B306" s="145" t="s">
        <v>272</v>
      </c>
      <c r="C306" s="146" t="s">
        <v>666</v>
      </c>
      <c r="D306" s="147" t="n">
        <v>2027953.87</v>
      </c>
      <c r="E306" s="148" t="n">
        <v>362113</v>
      </c>
      <c r="F306" s="149" t="n">
        <v>1665840.87</v>
      </c>
    </row>
    <row r="307" customFormat="false" ht="33.75" hidden="false" customHeight="false" outlineLevel="0" collapsed="false">
      <c r="A307" s="144" t="s">
        <v>293</v>
      </c>
      <c r="B307" s="145" t="s">
        <v>272</v>
      </c>
      <c r="C307" s="146" t="s">
        <v>667</v>
      </c>
      <c r="D307" s="147" t="n">
        <v>307988.71</v>
      </c>
      <c r="E307" s="148" t="n">
        <v>18824</v>
      </c>
      <c r="F307" s="149" t="n">
        <v>289164.71</v>
      </c>
    </row>
    <row r="308" customFormat="false" ht="45" hidden="false" customHeight="false" outlineLevel="0" collapsed="false">
      <c r="A308" s="144" t="s">
        <v>295</v>
      </c>
      <c r="B308" s="145" t="s">
        <v>272</v>
      </c>
      <c r="C308" s="146" t="s">
        <v>668</v>
      </c>
      <c r="D308" s="147" t="n">
        <v>573620.25</v>
      </c>
      <c r="E308" s="148" t="n">
        <v>89224.7</v>
      </c>
      <c r="F308" s="149" t="n">
        <v>484395.55</v>
      </c>
    </row>
    <row r="309" customFormat="false" ht="12.75" hidden="false" customHeight="false" outlineLevel="0" collapsed="false">
      <c r="A309" s="132" t="s">
        <v>612</v>
      </c>
      <c r="B309" s="133" t="s">
        <v>272</v>
      </c>
      <c r="C309" s="134" t="s">
        <v>669</v>
      </c>
      <c r="D309" s="135" t="n">
        <v>8500</v>
      </c>
      <c r="E309" s="136" t="s">
        <v>335</v>
      </c>
      <c r="F309" s="137" t="n">
        <v>8500</v>
      </c>
    </row>
    <row r="310" customFormat="false" ht="22.5" hidden="false" customHeight="false" outlineLevel="0" collapsed="false">
      <c r="A310" s="151" t="s">
        <v>614</v>
      </c>
      <c r="B310" s="152" t="s">
        <v>272</v>
      </c>
      <c r="C310" s="153" t="s">
        <v>670</v>
      </c>
      <c r="D310" s="154" t="n">
        <v>8500</v>
      </c>
      <c r="E310" s="155" t="s">
        <v>335</v>
      </c>
      <c r="F310" s="156" t="n">
        <v>8500</v>
      </c>
    </row>
    <row r="311" customFormat="false" ht="22.5" hidden="false" customHeight="false" outlineLevel="0" collapsed="false">
      <c r="A311" s="157" t="s">
        <v>281</v>
      </c>
      <c r="B311" s="158" t="s">
        <v>272</v>
      </c>
      <c r="C311" s="159" t="s">
        <v>671</v>
      </c>
      <c r="D311" s="160" t="n">
        <v>8500</v>
      </c>
      <c r="E311" s="160" t="s">
        <v>335</v>
      </c>
      <c r="F311" s="160" t="n">
        <v>8500</v>
      </c>
    </row>
    <row r="312" customFormat="false" ht="22.5" hidden="false" customHeight="false" outlineLevel="0" collapsed="false">
      <c r="A312" s="132" t="s">
        <v>283</v>
      </c>
      <c r="B312" s="133" t="s">
        <v>272</v>
      </c>
      <c r="C312" s="134" t="s">
        <v>672</v>
      </c>
      <c r="D312" s="135" t="n">
        <v>8500</v>
      </c>
      <c r="E312" s="136" t="s">
        <v>335</v>
      </c>
      <c r="F312" s="137" t="n">
        <v>8500</v>
      </c>
    </row>
    <row r="313" customFormat="false" ht="12.75" hidden="false" customHeight="false" outlineLevel="0" collapsed="false">
      <c r="A313" s="144" t="s">
        <v>301</v>
      </c>
      <c r="B313" s="145" t="s">
        <v>272</v>
      </c>
      <c r="C313" s="146" t="s">
        <v>673</v>
      </c>
      <c r="D313" s="147" t="n">
        <v>8500</v>
      </c>
      <c r="E313" s="148" t="s">
        <v>335</v>
      </c>
      <c r="F313" s="149" t="n">
        <v>8500</v>
      </c>
    </row>
    <row r="314" customFormat="false" ht="22.5" hidden="false" customHeight="false" outlineLevel="0" collapsed="false">
      <c r="A314" s="144" t="s">
        <v>308</v>
      </c>
      <c r="B314" s="145" t="s">
        <v>272</v>
      </c>
      <c r="C314" s="146" t="s">
        <v>674</v>
      </c>
      <c r="D314" s="147" t="n">
        <v>8500</v>
      </c>
      <c r="E314" s="148" t="s">
        <v>335</v>
      </c>
      <c r="F314" s="149" t="n">
        <v>8500</v>
      </c>
    </row>
    <row r="315" customFormat="false" ht="33.75" hidden="false" customHeight="false" outlineLevel="0" collapsed="false">
      <c r="A315" s="144" t="s">
        <v>310</v>
      </c>
      <c r="B315" s="145" t="s">
        <v>272</v>
      </c>
      <c r="C315" s="146" t="s">
        <v>675</v>
      </c>
      <c r="D315" s="147" t="n">
        <v>8500</v>
      </c>
      <c r="E315" s="148" t="s">
        <v>335</v>
      </c>
      <c r="F315" s="149" t="n">
        <v>8500</v>
      </c>
    </row>
    <row r="316" customFormat="false" ht="12.75" hidden="false" customHeight="false" outlineLevel="0" collapsed="false">
      <c r="A316" s="144" t="s">
        <v>312</v>
      </c>
      <c r="B316" s="145" t="s">
        <v>272</v>
      </c>
      <c r="C316" s="146" t="s">
        <v>676</v>
      </c>
      <c r="D316" s="147" t="n">
        <v>8500</v>
      </c>
      <c r="E316" s="148" t="s">
        <v>335</v>
      </c>
      <c r="F316" s="149" t="n">
        <v>8500</v>
      </c>
    </row>
    <row r="317" customFormat="false" ht="33.75" hidden="false" customHeight="false" outlineLevel="0" collapsed="false">
      <c r="A317" s="132" t="s">
        <v>677</v>
      </c>
      <c r="B317" s="133" t="s">
        <v>272</v>
      </c>
      <c r="C317" s="134" t="s">
        <v>678</v>
      </c>
      <c r="D317" s="135" t="n">
        <v>203983611.13</v>
      </c>
      <c r="E317" s="136" t="n">
        <v>41229017.06</v>
      </c>
      <c r="F317" s="137" t="n">
        <v>162754594.07</v>
      </c>
    </row>
    <row r="318" customFormat="false" ht="12.75" hidden="false" customHeight="false" outlineLevel="0" collapsed="false">
      <c r="A318" s="132" t="s">
        <v>612</v>
      </c>
      <c r="B318" s="133" t="s">
        <v>272</v>
      </c>
      <c r="C318" s="134" t="s">
        <v>679</v>
      </c>
      <c r="D318" s="135" t="n">
        <v>435700</v>
      </c>
      <c r="E318" s="136" t="s">
        <v>335</v>
      </c>
      <c r="F318" s="137" t="n">
        <v>435700</v>
      </c>
    </row>
    <row r="319" customFormat="false" ht="22.5" hidden="false" customHeight="false" outlineLevel="0" collapsed="false">
      <c r="A319" s="132" t="s">
        <v>614</v>
      </c>
      <c r="B319" s="133" t="s">
        <v>272</v>
      </c>
      <c r="C319" s="134" t="s">
        <v>680</v>
      </c>
      <c r="D319" s="135" t="n">
        <v>14100</v>
      </c>
      <c r="E319" s="136" t="s">
        <v>335</v>
      </c>
      <c r="F319" s="137" t="n">
        <v>14100</v>
      </c>
    </row>
    <row r="320" customFormat="false" ht="22.5" hidden="false" customHeight="false" outlineLevel="0" collapsed="false">
      <c r="A320" s="132" t="s">
        <v>681</v>
      </c>
      <c r="B320" s="133" t="s">
        <v>272</v>
      </c>
      <c r="C320" s="134" t="s">
        <v>682</v>
      </c>
      <c r="D320" s="135" t="n">
        <v>14100</v>
      </c>
      <c r="E320" s="136" t="s">
        <v>335</v>
      </c>
      <c r="F320" s="137" t="n">
        <v>14100</v>
      </c>
    </row>
    <row r="321" customFormat="false" ht="12.75" hidden="false" customHeight="false" outlineLevel="0" collapsed="false">
      <c r="A321" s="132" t="s">
        <v>683</v>
      </c>
      <c r="B321" s="133" t="s">
        <v>272</v>
      </c>
      <c r="C321" s="134" t="s">
        <v>684</v>
      </c>
      <c r="D321" s="135" t="n">
        <v>14100</v>
      </c>
      <c r="E321" s="136" t="s">
        <v>335</v>
      </c>
      <c r="F321" s="137" t="n">
        <v>14100</v>
      </c>
    </row>
    <row r="322" customFormat="false" ht="12.75" hidden="false" customHeight="false" outlineLevel="0" collapsed="false">
      <c r="A322" s="144" t="s">
        <v>301</v>
      </c>
      <c r="B322" s="145" t="s">
        <v>272</v>
      </c>
      <c r="C322" s="146" t="s">
        <v>685</v>
      </c>
      <c r="D322" s="147" t="n">
        <v>14100</v>
      </c>
      <c r="E322" s="148" t="s">
        <v>335</v>
      </c>
      <c r="F322" s="149" t="n">
        <v>14100</v>
      </c>
    </row>
    <row r="323" customFormat="false" ht="22.5" hidden="false" customHeight="false" outlineLevel="0" collapsed="false">
      <c r="A323" s="144" t="s">
        <v>308</v>
      </c>
      <c r="B323" s="145" t="s">
        <v>272</v>
      </c>
      <c r="C323" s="146" t="s">
        <v>686</v>
      </c>
      <c r="D323" s="147" t="n">
        <v>14100</v>
      </c>
      <c r="E323" s="148" t="s">
        <v>335</v>
      </c>
      <c r="F323" s="149" t="n">
        <v>14100</v>
      </c>
    </row>
    <row r="324" customFormat="false" ht="33.75" hidden="false" customHeight="false" outlineLevel="0" collapsed="false">
      <c r="A324" s="144" t="s">
        <v>310</v>
      </c>
      <c r="B324" s="145" t="s">
        <v>272</v>
      </c>
      <c r="C324" s="146" t="s">
        <v>687</v>
      </c>
      <c r="D324" s="147" t="n">
        <v>14100</v>
      </c>
      <c r="E324" s="148" t="s">
        <v>335</v>
      </c>
      <c r="F324" s="149" t="n">
        <v>14100</v>
      </c>
    </row>
    <row r="325" customFormat="false" ht="12.75" hidden="false" customHeight="false" outlineLevel="0" collapsed="false">
      <c r="A325" s="144" t="s">
        <v>312</v>
      </c>
      <c r="B325" s="145" t="s">
        <v>272</v>
      </c>
      <c r="C325" s="146" t="s">
        <v>688</v>
      </c>
      <c r="D325" s="147" t="n">
        <v>14100</v>
      </c>
      <c r="E325" s="148" t="s">
        <v>335</v>
      </c>
      <c r="F325" s="149" t="n">
        <v>14100</v>
      </c>
    </row>
    <row r="326" customFormat="false" ht="12.75" hidden="false" customHeight="false" outlineLevel="0" collapsed="false">
      <c r="A326" s="132" t="s">
        <v>689</v>
      </c>
      <c r="B326" s="133" t="s">
        <v>272</v>
      </c>
      <c r="C326" s="134" t="s">
        <v>690</v>
      </c>
      <c r="D326" s="135" t="n">
        <v>421600</v>
      </c>
      <c r="E326" s="136" t="s">
        <v>335</v>
      </c>
      <c r="F326" s="137" t="n">
        <v>421600</v>
      </c>
    </row>
    <row r="327" customFormat="false" ht="33.75" hidden="false" customHeight="false" outlineLevel="0" collapsed="false">
      <c r="A327" s="132" t="s">
        <v>691</v>
      </c>
      <c r="B327" s="133" t="s">
        <v>272</v>
      </c>
      <c r="C327" s="134" t="s">
        <v>692</v>
      </c>
      <c r="D327" s="135" t="n">
        <v>421600</v>
      </c>
      <c r="E327" s="136" t="s">
        <v>335</v>
      </c>
      <c r="F327" s="137" t="n">
        <v>421600</v>
      </c>
    </row>
    <row r="328" customFormat="false" ht="12.75" hidden="false" customHeight="false" outlineLevel="0" collapsed="false">
      <c r="A328" s="144" t="s">
        <v>693</v>
      </c>
      <c r="B328" s="145" t="s">
        <v>272</v>
      </c>
      <c r="C328" s="146" t="s">
        <v>694</v>
      </c>
      <c r="D328" s="147" t="n">
        <v>421600</v>
      </c>
      <c r="E328" s="148" t="s">
        <v>335</v>
      </c>
      <c r="F328" s="149" t="n">
        <v>421600</v>
      </c>
    </row>
    <row r="329" customFormat="false" ht="22.5" hidden="false" customHeight="false" outlineLevel="0" collapsed="false">
      <c r="A329" s="144" t="s">
        <v>308</v>
      </c>
      <c r="B329" s="145" t="s">
        <v>272</v>
      </c>
      <c r="C329" s="146" t="s">
        <v>695</v>
      </c>
      <c r="D329" s="147" t="n">
        <v>421600</v>
      </c>
      <c r="E329" s="148" t="s">
        <v>335</v>
      </c>
      <c r="F329" s="149" t="n">
        <v>421600</v>
      </c>
    </row>
    <row r="330" customFormat="false" ht="33.75" hidden="false" customHeight="false" outlineLevel="0" collapsed="false">
      <c r="A330" s="144" t="s">
        <v>310</v>
      </c>
      <c r="B330" s="145" t="s">
        <v>272</v>
      </c>
      <c r="C330" s="146" t="s">
        <v>696</v>
      </c>
      <c r="D330" s="147" t="n">
        <v>421600</v>
      </c>
      <c r="E330" s="148" t="s">
        <v>335</v>
      </c>
      <c r="F330" s="149" t="n">
        <v>421600</v>
      </c>
    </row>
    <row r="331" customFormat="false" ht="12.75" hidden="false" customHeight="false" outlineLevel="0" collapsed="false">
      <c r="A331" s="144" t="s">
        <v>312</v>
      </c>
      <c r="B331" s="145" t="s">
        <v>272</v>
      </c>
      <c r="C331" s="146" t="s">
        <v>697</v>
      </c>
      <c r="D331" s="147" t="n">
        <v>421600</v>
      </c>
      <c r="E331" s="148" t="s">
        <v>335</v>
      </c>
      <c r="F331" s="149" t="n">
        <v>421600</v>
      </c>
    </row>
    <row r="332" customFormat="false" ht="12.75" hidden="false" customHeight="false" outlineLevel="0" collapsed="false">
      <c r="A332" s="132" t="s">
        <v>698</v>
      </c>
      <c r="B332" s="133" t="s">
        <v>272</v>
      </c>
      <c r="C332" s="134" t="s">
        <v>699</v>
      </c>
      <c r="D332" s="135" t="n">
        <v>203105231.13</v>
      </c>
      <c r="E332" s="136" t="n">
        <v>41089848.06</v>
      </c>
      <c r="F332" s="137" t="n">
        <v>162015383.07</v>
      </c>
    </row>
    <row r="333" customFormat="false" ht="12.75" hidden="false" customHeight="false" outlineLevel="0" collapsed="false">
      <c r="A333" s="132" t="s">
        <v>700</v>
      </c>
      <c r="B333" s="133" t="s">
        <v>272</v>
      </c>
      <c r="C333" s="134" t="s">
        <v>701</v>
      </c>
      <c r="D333" s="135" t="n">
        <v>195332580.01</v>
      </c>
      <c r="E333" s="136" t="n">
        <v>39970670.25</v>
      </c>
      <c r="F333" s="137" t="n">
        <v>155361909.76</v>
      </c>
    </row>
    <row r="334" customFormat="false" ht="22.5" hidden="false" customHeight="false" outlineLevel="0" collapsed="false">
      <c r="A334" s="132" t="s">
        <v>681</v>
      </c>
      <c r="B334" s="133" t="s">
        <v>272</v>
      </c>
      <c r="C334" s="134" t="s">
        <v>702</v>
      </c>
      <c r="D334" s="135" t="n">
        <v>195332580.01</v>
      </c>
      <c r="E334" s="136" t="n">
        <v>39970670.25</v>
      </c>
      <c r="F334" s="137" t="n">
        <v>155361909.76</v>
      </c>
    </row>
    <row r="335" customFormat="false" ht="12.75" hidden="false" customHeight="false" outlineLevel="0" collapsed="false">
      <c r="A335" s="132" t="s">
        <v>683</v>
      </c>
      <c r="B335" s="133" t="s">
        <v>272</v>
      </c>
      <c r="C335" s="134" t="s">
        <v>703</v>
      </c>
      <c r="D335" s="135" t="n">
        <v>195332580.01</v>
      </c>
      <c r="E335" s="136" t="n">
        <v>39970670.25</v>
      </c>
      <c r="F335" s="137" t="n">
        <v>155361909.76</v>
      </c>
    </row>
    <row r="336" customFormat="false" ht="69.75" hidden="false" customHeight="true" outlineLevel="0" collapsed="false">
      <c r="A336" s="144" t="s">
        <v>704</v>
      </c>
      <c r="B336" s="145" t="s">
        <v>272</v>
      </c>
      <c r="C336" s="146" t="s">
        <v>705</v>
      </c>
      <c r="D336" s="147" t="n">
        <v>27016416.85</v>
      </c>
      <c r="E336" s="148" t="n">
        <v>4000000</v>
      </c>
      <c r="F336" s="149" t="n">
        <v>23016416.85</v>
      </c>
    </row>
    <row r="337" customFormat="false" ht="33.75" hidden="false" customHeight="false" outlineLevel="0" collapsed="false">
      <c r="A337" s="144" t="s">
        <v>706</v>
      </c>
      <c r="B337" s="145" t="s">
        <v>272</v>
      </c>
      <c r="C337" s="146" t="s">
        <v>707</v>
      </c>
      <c r="D337" s="147" t="n">
        <v>27016416.85</v>
      </c>
      <c r="E337" s="148" t="n">
        <v>4000000</v>
      </c>
      <c r="F337" s="149" t="n">
        <v>23016416.85</v>
      </c>
    </row>
    <row r="338" customFormat="false" ht="12.75" hidden="false" customHeight="false" outlineLevel="0" collapsed="false">
      <c r="A338" s="144" t="s">
        <v>708</v>
      </c>
      <c r="B338" s="145" t="s">
        <v>272</v>
      </c>
      <c r="C338" s="146" t="s">
        <v>709</v>
      </c>
      <c r="D338" s="147" t="n">
        <v>27016416.85</v>
      </c>
      <c r="E338" s="148" t="n">
        <v>4000000</v>
      </c>
      <c r="F338" s="149" t="n">
        <v>23016416.85</v>
      </c>
    </row>
    <row r="339" customFormat="false" ht="56.25" hidden="false" customHeight="false" outlineLevel="0" collapsed="false">
      <c r="A339" s="144" t="s">
        <v>710</v>
      </c>
      <c r="B339" s="145" t="s">
        <v>272</v>
      </c>
      <c r="C339" s="146" t="s">
        <v>711</v>
      </c>
      <c r="D339" s="147" t="n">
        <v>27016416.85</v>
      </c>
      <c r="E339" s="148" t="n">
        <v>4000000</v>
      </c>
      <c r="F339" s="149" t="n">
        <v>23016416.85</v>
      </c>
    </row>
    <row r="340" customFormat="false" ht="56.25" hidden="false" customHeight="false" outlineLevel="0" collapsed="false">
      <c r="A340" s="144" t="s">
        <v>712</v>
      </c>
      <c r="B340" s="145" t="s">
        <v>272</v>
      </c>
      <c r="C340" s="146" t="s">
        <v>713</v>
      </c>
      <c r="D340" s="147" t="n">
        <v>1613800</v>
      </c>
      <c r="E340" s="148" t="n">
        <v>290970.25</v>
      </c>
      <c r="F340" s="149" t="n">
        <v>1322829.75</v>
      </c>
    </row>
    <row r="341" customFormat="false" ht="33.75" hidden="false" customHeight="false" outlineLevel="0" collapsed="false">
      <c r="A341" s="144" t="s">
        <v>706</v>
      </c>
      <c r="B341" s="145" t="s">
        <v>272</v>
      </c>
      <c r="C341" s="146" t="s">
        <v>714</v>
      </c>
      <c r="D341" s="147" t="n">
        <v>1613800</v>
      </c>
      <c r="E341" s="148" t="n">
        <v>290970.25</v>
      </c>
      <c r="F341" s="149" t="n">
        <v>1322829.75</v>
      </c>
    </row>
    <row r="342" customFormat="false" ht="12.75" hidden="false" customHeight="false" outlineLevel="0" collapsed="false">
      <c r="A342" s="144" t="s">
        <v>708</v>
      </c>
      <c r="B342" s="145" t="s">
        <v>272</v>
      </c>
      <c r="C342" s="146" t="s">
        <v>715</v>
      </c>
      <c r="D342" s="147" t="n">
        <v>1613800</v>
      </c>
      <c r="E342" s="148" t="n">
        <v>290970.25</v>
      </c>
      <c r="F342" s="149" t="n">
        <v>1322829.75</v>
      </c>
    </row>
    <row r="343" customFormat="false" ht="56.25" hidden="false" customHeight="false" outlineLevel="0" collapsed="false">
      <c r="A343" s="144" t="s">
        <v>710</v>
      </c>
      <c r="B343" s="145" t="s">
        <v>272</v>
      </c>
      <c r="C343" s="146" t="s">
        <v>716</v>
      </c>
      <c r="D343" s="147" t="n">
        <v>1613800</v>
      </c>
      <c r="E343" s="148" t="n">
        <v>290970.25</v>
      </c>
      <c r="F343" s="149" t="n">
        <v>1322829.75</v>
      </c>
    </row>
    <row r="344" customFormat="false" ht="22.5" hidden="false" customHeight="false" outlineLevel="0" collapsed="false">
      <c r="A344" s="144" t="s">
        <v>717</v>
      </c>
      <c r="B344" s="145" t="s">
        <v>272</v>
      </c>
      <c r="C344" s="146" t="s">
        <v>718</v>
      </c>
      <c r="D344" s="147" t="n">
        <v>161731057.86</v>
      </c>
      <c r="E344" s="148" t="n">
        <v>35500000</v>
      </c>
      <c r="F344" s="149" t="n">
        <v>126231057.86</v>
      </c>
    </row>
    <row r="345" customFormat="false" ht="33.75" hidden="false" customHeight="false" outlineLevel="0" collapsed="false">
      <c r="A345" s="144" t="s">
        <v>706</v>
      </c>
      <c r="B345" s="145" t="s">
        <v>272</v>
      </c>
      <c r="C345" s="146" t="s">
        <v>719</v>
      </c>
      <c r="D345" s="147" t="n">
        <v>161731057.86</v>
      </c>
      <c r="E345" s="148" t="n">
        <v>35500000</v>
      </c>
      <c r="F345" s="149" t="n">
        <v>126231057.86</v>
      </c>
    </row>
    <row r="346" customFormat="false" ht="12.75" hidden="false" customHeight="false" outlineLevel="0" collapsed="false">
      <c r="A346" s="144" t="s">
        <v>708</v>
      </c>
      <c r="B346" s="145" t="s">
        <v>272</v>
      </c>
      <c r="C346" s="146" t="s">
        <v>720</v>
      </c>
      <c r="D346" s="147" t="n">
        <v>161731057.86</v>
      </c>
      <c r="E346" s="148" t="n">
        <v>35500000</v>
      </c>
      <c r="F346" s="149" t="n">
        <v>126231057.86</v>
      </c>
    </row>
    <row r="347" customFormat="false" ht="56.25" hidden="false" customHeight="false" outlineLevel="0" collapsed="false">
      <c r="A347" s="144" t="s">
        <v>710</v>
      </c>
      <c r="B347" s="145" t="s">
        <v>272</v>
      </c>
      <c r="C347" s="146" t="s">
        <v>721</v>
      </c>
      <c r="D347" s="147" t="n">
        <v>161731057.86</v>
      </c>
      <c r="E347" s="148" t="n">
        <v>35500000</v>
      </c>
      <c r="F347" s="149" t="n">
        <v>126231057.86</v>
      </c>
    </row>
    <row r="348" customFormat="false" ht="22.5" hidden="false" customHeight="false" outlineLevel="0" collapsed="false">
      <c r="A348" s="144" t="s">
        <v>722</v>
      </c>
      <c r="B348" s="145" t="s">
        <v>272</v>
      </c>
      <c r="C348" s="146" t="s">
        <v>723</v>
      </c>
      <c r="D348" s="147" t="n">
        <v>421600</v>
      </c>
      <c r="E348" s="148" t="s">
        <v>335</v>
      </c>
      <c r="F348" s="149" t="n">
        <v>421600</v>
      </c>
    </row>
    <row r="349" customFormat="false" ht="33.75" hidden="false" customHeight="false" outlineLevel="0" collapsed="false">
      <c r="A349" s="144" t="s">
        <v>706</v>
      </c>
      <c r="B349" s="145" t="s">
        <v>272</v>
      </c>
      <c r="C349" s="146" t="s">
        <v>724</v>
      </c>
      <c r="D349" s="147" t="n">
        <v>421600</v>
      </c>
      <c r="E349" s="148" t="s">
        <v>335</v>
      </c>
      <c r="F349" s="149" t="n">
        <v>421600</v>
      </c>
    </row>
    <row r="350" customFormat="false" ht="12.75" hidden="false" customHeight="false" outlineLevel="0" collapsed="false">
      <c r="A350" s="144" t="s">
        <v>708</v>
      </c>
      <c r="B350" s="145" t="s">
        <v>272</v>
      </c>
      <c r="C350" s="146" t="s">
        <v>725</v>
      </c>
      <c r="D350" s="147" t="n">
        <v>421600</v>
      </c>
      <c r="E350" s="148" t="s">
        <v>335</v>
      </c>
      <c r="F350" s="149" t="n">
        <v>421600</v>
      </c>
    </row>
    <row r="351" customFormat="false" ht="12.75" hidden="false" customHeight="false" outlineLevel="0" collapsed="false">
      <c r="A351" s="144" t="s">
        <v>726</v>
      </c>
      <c r="B351" s="145" t="s">
        <v>272</v>
      </c>
      <c r="C351" s="146" t="s">
        <v>727</v>
      </c>
      <c r="D351" s="147" t="n">
        <v>421600</v>
      </c>
      <c r="E351" s="148" t="s">
        <v>335</v>
      </c>
      <c r="F351" s="149" t="n">
        <v>421600</v>
      </c>
    </row>
    <row r="352" customFormat="false" ht="22.5" hidden="false" customHeight="false" outlineLevel="0" collapsed="false">
      <c r="A352" s="144" t="s">
        <v>728</v>
      </c>
      <c r="B352" s="145" t="s">
        <v>272</v>
      </c>
      <c r="C352" s="146" t="s">
        <v>729</v>
      </c>
      <c r="D352" s="147" t="n">
        <v>623350</v>
      </c>
      <c r="E352" s="148" t="n">
        <v>179700</v>
      </c>
      <c r="F352" s="149" t="n">
        <v>443650</v>
      </c>
    </row>
    <row r="353" customFormat="false" ht="33.75" hidden="false" customHeight="false" outlineLevel="0" collapsed="false">
      <c r="A353" s="144" t="s">
        <v>706</v>
      </c>
      <c r="B353" s="145" t="s">
        <v>272</v>
      </c>
      <c r="C353" s="146" t="s">
        <v>730</v>
      </c>
      <c r="D353" s="147" t="n">
        <v>623350</v>
      </c>
      <c r="E353" s="148" t="n">
        <v>179700</v>
      </c>
      <c r="F353" s="149" t="n">
        <v>443650</v>
      </c>
    </row>
    <row r="354" customFormat="false" ht="12.75" hidden="false" customHeight="false" outlineLevel="0" collapsed="false">
      <c r="A354" s="144" t="s">
        <v>708</v>
      </c>
      <c r="B354" s="145" t="s">
        <v>272</v>
      </c>
      <c r="C354" s="146" t="s">
        <v>731</v>
      </c>
      <c r="D354" s="147" t="n">
        <v>623350</v>
      </c>
      <c r="E354" s="148" t="n">
        <v>179700</v>
      </c>
      <c r="F354" s="149" t="n">
        <v>443650</v>
      </c>
    </row>
    <row r="355" customFormat="false" ht="12.75" hidden="false" customHeight="false" outlineLevel="0" collapsed="false">
      <c r="A355" s="144" t="s">
        <v>726</v>
      </c>
      <c r="B355" s="145" t="s">
        <v>272</v>
      </c>
      <c r="C355" s="146" t="s">
        <v>732</v>
      </c>
      <c r="D355" s="147" t="n">
        <v>623350</v>
      </c>
      <c r="E355" s="148" t="n">
        <v>179700</v>
      </c>
      <c r="F355" s="149" t="n">
        <v>443650</v>
      </c>
    </row>
    <row r="356" customFormat="false" ht="33.75" hidden="false" customHeight="false" outlineLevel="0" collapsed="false">
      <c r="A356" s="144" t="s">
        <v>733</v>
      </c>
      <c r="B356" s="145" t="s">
        <v>272</v>
      </c>
      <c r="C356" s="146" t="s">
        <v>734</v>
      </c>
      <c r="D356" s="147" t="n">
        <v>2500000</v>
      </c>
      <c r="E356" s="148" t="s">
        <v>335</v>
      </c>
      <c r="F356" s="149" t="n">
        <v>2500000</v>
      </c>
    </row>
    <row r="357" customFormat="false" ht="33.75" hidden="false" customHeight="false" outlineLevel="0" collapsed="false">
      <c r="A357" s="144" t="s">
        <v>706</v>
      </c>
      <c r="B357" s="145" t="s">
        <v>272</v>
      </c>
      <c r="C357" s="146" t="s">
        <v>735</v>
      </c>
      <c r="D357" s="147" t="n">
        <v>2500000</v>
      </c>
      <c r="E357" s="148" t="s">
        <v>335</v>
      </c>
      <c r="F357" s="149" t="n">
        <v>2500000</v>
      </c>
    </row>
    <row r="358" customFormat="false" ht="12.75" hidden="false" customHeight="false" outlineLevel="0" collapsed="false">
      <c r="A358" s="144" t="s">
        <v>708</v>
      </c>
      <c r="B358" s="145" t="s">
        <v>272</v>
      </c>
      <c r="C358" s="146" t="s">
        <v>736</v>
      </c>
      <c r="D358" s="147" t="n">
        <v>2500000</v>
      </c>
      <c r="E358" s="148" t="s">
        <v>335</v>
      </c>
      <c r="F358" s="149" t="n">
        <v>2500000</v>
      </c>
    </row>
    <row r="359" customFormat="false" ht="12.75" hidden="false" customHeight="false" outlineLevel="0" collapsed="false">
      <c r="A359" s="144" t="s">
        <v>726</v>
      </c>
      <c r="B359" s="145" t="s">
        <v>272</v>
      </c>
      <c r="C359" s="146" t="s">
        <v>737</v>
      </c>
      <c r="D359" s="147" t="n">
        <v>2500000</v>
      </c>
      <c r="E359" s="148" t="s">
        <v>335</v>
      </c>
      <c r="F359" s="149" t="n">
        <v>2500000</v>
      </c>
    </row>
    <row r="360" customFormat="false" ht="67.5" hidden="false" customHeight="false" outlineLevel="0" collapsed="false">
      <c r="A360" s="144" t="s">
        <v>738</v>
      </c>
      <c r="B360" s="145" t="s">
        <v>272</v>
      </c>
      <c r="C360" s="146" t="s">
        <v>739</v>
      </c>
      <c r="D360" s="147" t="n">
        <v>123648.83</v>
      </c>
      <c r="E360" s="148" t="s">
        <v>335</v>
      </c>
      <c r="F360" s="149" t="n">
        <v>123648.83</v>
      </c>
    </row>
    <row r="361" customFormat="false" ht="33.75" hidden="false" customHeight="false" outlineLevel="0" collapsed="false">
      <c r="A361" s="144" t="s">
        <v>706</v>
      </c>
      <c r="B361" s="145" t="s">
        <v>272</v>
      </c>
      <c r="C361" s="146" t="s">
        <v>740</v>
      </c>
      <c r="D361" s="147" t="n">
        <v>123648.83</v>
      </c>
      <c r="E361" s="148" t="s">
        <v>335</v>
      </c>
      <c r="F361" s="149" t="n">
        <v>123648.83</v>
      </c>
    </row>
    <row r="362" customFormat="false" ht="12.75" hidden="false" customHeight="false" outlineLevel="0" collapsed="false">
      <c r="A362" s="144" t="s">
        <v>708</v>
      </c>
      <c r="B362" s="145" t="s">
        <v>272</v>
      </c>
      <c r="C362" s="146" t="s">
        <v>741</v>
      </c>
      <c r="D362" s="147" t="n">
        <v>123648.83</v>
      </c>
      <c r="E362" s="148" t="s">
        <v>335</v>
      </c>
      <c r="F362" s="149" t="n">
        <v>123648.83</v>
      </c>
    </row>
    <row r="363" customFormat="false" ht="12.75" hidden="false" customHeight="false" outlineLevel="0" collapsed="false">
      <c r="A363" s="144" t="s">
        <v>726</v>
      </c>
      <c r="B363" s="145" t="s">
        <v>272</v>
      </c>
      <c r="C363" s="146" t="s">
        <v>742</v>
      </c>
      <c r="D363" s="147" t="n">
        <v>123648.83</v>
      </c>
      <c r="E363" s="148" t="s">
        <v>335</v>
      </c>
      <c r="F363" s="149" t="n">
        <v>123648.83</v>
      </c>
    </row>
    <row r="364" customFormat="false" ht="83.25" hidden="false" customHeight="true" outlineLevel="0" collapsed="false">
      <c r="A364" s="150" t="s">
        <v>743</v>
      </c>
      <c r="B364" s="145" t="s">
        <v>272</v>
      </c>
      <c r="C364" s="146" t="s">
        <v>744</v>
      </c>
      <c r="D364" s="147" t="n">
        <v>1257576.47</v>
      </c>
      <c r="E364" s="148" t="s">
        <v>335</v>
      </c>
      <c r="F364" s="149" t="n">
        <v>1257576.47</v>
      </c>
    </row>
    <row r="365" customFormat="false" ht="33.75" hidden="false" customHeight="false" outlineLevel="0" collapsed="false">
      <c r="A365" s="144" t="s">
        <v>706</v>
      </c>
      <c r="B365" s="145" t="s">
        <v>272</v>
      </c>
      <c r="C365" s="146" t="s">
        <v>745</v>
      </c>
      <c r="D365" s="147" t="n">
        <v>1257576.47</v>
      </c>
      <c r="E365" s="148" t="s">
        <v>335</v>
      </c>
      <c r="F365" s="149" t="n">
        <v>1257576.47</v>
      </c>
    </row>
    <row r="366" customFormat="false" ht="12.75" hidden="false" customHeight="false" outlineLevel="0" collapsed="false">
      <c r="A366" s="144" t="s">
        <v>708</v>
      </c>
      <c r="B366" s="145" t="s">
        <v>272</v>
      </c>
      <c r="C366" s="146" t="s">
        <v>746</v>
      </c>
      <c r="D366" s="147" t="n">
        <v>1257576.47</v>
      </c>
      <c r="E366" s="148" t="s">
        <v>335</v>
      </c>
      <c r="F366" s="149" t="n">
        <v>1257576.47</v>
      </c>
    </row>
    <row r="367" customFormat="false" ht="12.75" hidden="false" customHeight="false" outlineLevel="0" collapsed="false">
      <c r="A367" s="144" t="s">
        <v>726</v>
      </c>
      <c r="B367" s="145" t="s">
        <v>272</v>
      </c>
      <c r="C367" s="146" t="s">
        <v>747</v>
      </c>
      <c r="D367" s="147" t="n">
        <v>1257576.47</v>
      </c>
      <c r="E367" s="148" t="s">
        <v>335</v>
      </c>
      <c r="F367" s="149" t="n">
        <v>1257576.47</v>
      </c>
    </row>
    <row r="368" customFormat="false" ht="67.5" hidden="false" customHeight="false" outlineLevel="0" collapsed="false">
      <c r="A368" s="144" t="s">
        <v>748</v>
      </c>
      <c r="B368" s="145" t="s">
        <v>272</v>
      </c>
      <c r="C368" s="146" t="s">
        <v>749</v>
      </c>
      <c r="D368" s="147" t="n">
        <v>45130</v>
      </c>
      <c r="E368" s="148" t="s">
        <v>335</v>
      </c>
      <c r="F368" s="149" t="n">
        <v>45130</v>
      </c>
    </row>
    <row r="369" customFormat="false" ht="33.75" hidden="false" customHeight="false" outlineLevel="0" collapsed="false">
      <c r="A369" s="144" t="s">
        <v>706</v>
      </c>
      <c r="B369" s="145" t="s">
        <v>272</v>
      </c>
      <c r="C369" s="146" t="s">
        <v>750</v>
      </c>
      <c r="D369" s="147" t="n">
        <v>45130</v>
      </c>
      <c r="E369" s="148" t="s">
        <v>335</v>
      </c>
      <c r="F369" s="149" t="n">
        <v>45130</v>
      </c>
    </row>
    <row r="370" customFormat="false" ht="12.75" hidden="false" customHeight="false" outlineLevel="0" collapsed="false">
      <c r="A370" s="144" t="s">
        <v>708</v>
      </c>
      <c r="B370" s="145" t="s">
        <v>272</v>
      </c>
      <c r="C370" s="146" t="s">
        <v>751</v>
      </c>
      <c r="D370" s="147" t="n">
        <v>45130</v>
      </c>
      <c r="E370" s="148" t="s">
        <v>335</v>
      </c>
      <c r="F370" s="149" t="n">
        <v>45130</v>
      </c>
    </row>
    <row r="371" customFormat="false" ht="12.75" hidden="false" customHeight="false" outlineLevel="0" collapsed="false">
      <c r="A371" s="144" t="s">
        <v>726</v>
      </c>
      <c r="B371" s="145" t="s">
        <v>272</v>
      </c>
      <c r="C371" s="146" t="s">
        <v>752</v>
      </c>
      <c r="D371" s="147" t="n">
        <v>45130</v>
      </c>
      <c r="E371" s="148" t="s">
        <v>335</v>
      </c>
      <c r="F371" s="149" t="n">
        <v>45130</v>
      </c>
    </row>
    <row r="372" customFormat="false" ht="22.5" hidden="false" customHeight="false" outlineLevel="0" collapsed="false">
      <c r="A372" s="132" t="s">
        <v>753</v>
      </c>
      <c r="B372" s="133" t="s">
        <v>272</v>
      </c>
      <c r="C372" s="134" t="s">
        <v>754</v>
      </c>
      <c r="D372" s="135" t="n">
        <v>7772651.12</v>
      </c>
      <c r="E372" s="136" t="n">
        <v>1119177.81</v>
      </c>
      <c r="F372" s="137" t="n">
        <v>6653473.31</v>
      </c>
    </row>
    <row r="373" customFormat="false" ht="22.5" hidden="false" customHeight="false" outlineLevel="0" collapsed="false">
      <c r="A373" s="132" t="s">
        <v>681</v>
      </c>
      <c r="B373" s="133" t="s">
        <v>272</v>
      </c>
      <c r="C373" s="134" t="s">
        <v>755</v>
      </c>
      <c r="D373" s="135" t="n">
        <v>7772651.12</v>
      </c>
      <c r="E373" s="136" t="n">
        <v>1119177.81</v>
      </c>
      <c r="F373" s="137" t="n">
        <v>6653473.31</v>
      </c>
    </row>
    <row r="374" customFormat="false" ht="12.75" hidden="false" customHeight="false" outlineLevel="0" collapsed="false">
      <c r="A374" s="132" t="s">
        <v>683</v>
      </c>
      <c r="B374" s="133" t="s">
        <v>272</v>
      </c>
      <c r="C374" s="134" t="s">
        <v>756</v>
      </c>
      <c r="D374" s="135" t="n">
        <v>7772651.12</v>
      </c>
      <c r="E374" s="136" t="n">
        <v>1119177.81</v>
      </c>
      <c r="F374" s="137" t="n">
        <v>6653473.31</v>
      </c>
    </row>
    <row r="375" customFormat="false" ht="12.75" hidden="false" customHeight="false" outlineLevel="0" collapsed="false">
      <c r="A375" s="144" t="s">
        <v>301</v>
      </c>
      <c r="B375" s="145" t="s">
        <v>272</v>
      </c>
      <c r="C375" s="146" t="s">
        <v>757</v>
      </c>
      <c r="D375" s="147" t="n">
        <v>7772651.12</v>
      </c>
      <c r="E375" s="148" t="n">
        <v>1119177.81</v>
      </c>
      <c r="F375" s="149" t="n">
        <v>6653473.31</v>
      </c>
    </row>
    <row r="376" customFormat="false" ht="56.25" hidden="false" customHeight="false" outlineLevel="0" collapsed="false">
      <c r="A376" s="144" t="s">
        <v>287</v>
      </c>
      <c r="B376" s="145" t="s">
        <v>272</v>
      </c>
      <c r="C376" s="146" t="s">
        <v>758</v>
      </c>
      <c r="D376" s="147" t="n">
        <v>6741191.07</v>
      </c>
      <c r="E376" s="148" t="n">
        <v>959175.43</v>
      </c>
      <c r="F376" s="149" t="n">
        <v>5782015.64</v>
      </c>
    </row>
    <row r="377" customFormat="false" ht="22.5" hidden="false" customHeight="false" outlineLevel="0" collapsed="false">
      <c r="A377" s="144" t="s">
        <v>289</v>
      </c>
      <c r="B377" s="145" t="s">
        <v>272</v>
      </c>
      <c r="C377" s="146" t="s">
        <v>759</v>
      </c>
      <c r="D377" s="147" t="n">
        <v>6741191.07</v>
      </c>
      <c r="E377" s="148" t="n">
        <v>959175.43</v>
      </c>
      <c r="F377" s="149" t="n">
        <v>5782015.64</v>
      </c>
    </row>
    <row r="378" customFormat="false" ht="22.5" hidden="false" customHeight="false" outlineLevel="0" collapsed="false">
      <c r="A378" s="144" t="s">
        <v>291</v>
      </c>
      <c r="B378" s="145" t="s">
        <v>272</v>
      </c>
      <c r="C378" s="146" t="s">
        <v>760</v>
      </c>
      <c r="D378" s="147" t="n">
        <v>5032476.16</v>
      </c>
      <c r="E378" s="148" t="n">
        <v>768977.17</v>
      </c>
      <c r="F378" s="149" t="n">
        <v>4263498.99</v>
      </c>
    </row>
    <row r="379" customFormat="false" ht="33.75" hidden="false" customHeight="false" outlineLevel="0" collapsed="false">
      <c r="A379" s="144" t="s">
        <v>293</v>
      </c>
      <c r="B379" s="145" t="s">
        <v>272</v>
      </c>
      <c r="C379" s="146" t="s">
        <v>761</v>
      </c>
      <c r="D379" s="147" t="n">
        <v>188906.44</v>
      </c>
      <c r="E379" s="148" t="s">
        <v>335</v>
      </c>
      <c r="F379" s="149" t="n">
        <v>188906.44</v>
      </c>
    </row>
    <row r="380" customFormat="false" ht="45" hidden="false" customHeight="false" outlineLevel="0" collapsed="false">
      <c r="A380" s="144" t="s">
        <v>295</v>
      </c>
      <c r="B380" s="145" t="s">
        <v>272</v>
      </c>
      <c r="C380" s="146" t="s">
        <v>762</v>
      </c>
      <c r="D380" s="147" t="n">
        <v>1519808.47</v>
      </c>
      <c r="E380" s="148" t="n">
        <v>190198.26</v>
      </c>
      <c r="F380" s="149" t="n">
        <v>1329610.21</v>
      </c>
    </row>
    <row r="381" customFormat="false" ht="22.5" hidden="false" customHeight="false" outlineLevel="0" collapsed="false">
      <c r="A381" s="144" t="s">
        <v>308</v>
      </c>
      <c r="B381" s="145" t="s">
        <v>272</v>
      </c>
      <c r="C381" s="146" t="s">
        <v>763</v>
      </c>
      <c r="D381" s="147" t="n">
        <v>1031460.05</v>
      </c>
      <c r="E381" s="148" t="n">
        <v>160002.38</v>
      </c>
      <c r="F381" s="149" t="n">
        <v>871457.67</v>
      </c>
    </row>
    <row r="382" customFormat="false" ht="33.75" hidden="false" customHeight="false" outlineLevel="0" collapsed="false">
      <c r="A382" s="144" t="s">
        <v>310</v>
      </c>
      <c r="B382" s="145" t="s">
        <v>272</v>
      </c>
      <c r="C382" s="146" t="s">
        <v>764</v>
      </c>
      <c r="D382" s="147" t="n">
        <v>1031460.05</v>
      </c>
      <c r="E382" s="148" t="n">
        <v>160002.38</v>
      </c>
      <c r="F382" s="149" t="n">
        <v>871457.67</v>
      </c>
    </row>
    <row r="383" customFormat="false" ht="12.75" hidden="false" customHeight="false" outlineLevel="0" collapsed="false">
      <c r="A383" s="144" t="s">
        <v>312</v>
      </c>
      <c r="B383" s="145" t="s">
        <v>272</v>
      </c>
      <c r="C383" s="146" t="s">
        <v>765</v>
      </c>
      <c r="D383" s="147" t="n">
        <v>331460.05</v>
      </c>
      <c r="E383" s="148" t="n">
        <v>22906.88</v>
      </c>
      <c r="F383" s="149" t="n">
        <v>308553.17</v>
      </c>
    </row>
    <row r="384" customFormat="false" ht="12.75" hidden="false" customHeight="false" outlineLevel="0" collapsed="false">
      <c r="A384" s="144" t="s">
        <v>314</v>
      </c>
      <c r="B384" s="145" t="s">
        <v>272</v>
      </c>
      <c r="C384" s="146" t="s">
        <v>766</v>
      </c>
      <c r="D384" s="147" t="n">
        <v>700000</v>
      </c>
      <c r="E384" s="148" t="n">
        <v>137095.5</v>
      </c>
      <c r="F384" s="149" t="n">
        <v>562904.5</v>
      </c>
    </row>
    <row r="385" customFormat="false" ht="12.75" hidden="false" customHeight="false" outlineLevel="0" collapsed="false">
      <c r="A385" s="151" t="s">
        <v>767</v>
      </c>
      <c r="B385" s="152" t="s">
        <v>272</v>
      </c>
      <c r="C385" s="153" t="s">
        <v>768</v>
      </c>
      <c r="D385" s="154" t="n">
        <v>442680</v>
      </c>
      <c r="E385" s="155" t="n">
        <v>139169</v>
      </c>
      <c r="F385" s="156" t="n">
        <v>303511</v>
      </c>
    </row>
    <row r="386" customFormat="false" ht="12.75" hidden="false" customHeight="false" outlineLevel="0" collapsed="false">
      <c r="A386" s="157" t="s">
        <v>769</v>
      </c>
      <c r="B386" s="158" t="s">
        <v>272</v>
      </c>
      <c r="C386" s="159" t="s">
        <v>770</v>
      </c>
      <c r="D386" s="160" t="n">
        <v>442680</v>
      </c>
      <c r="E386" s="160" t="n">
        <v>139169</v>
      </c>
      <c r="F386" s="160" t="n">
        <v>303511</v>
      </c>
    </row>
    <row r="387" customFormat="false" ht="33.75" hidden="false" customHeight="false" outlineLevel="0" collapsed="false">
      <c r="A387" s="157" t="s">
        <v>771</v>
      </c>
      <c r="B387" s="158" t="s">
        <v>272</v>
      </c>
      <c r="C387" s="159" t="s">
        <v>772</v>
      </c>
      <c r="D387" s="160" t="n">
        <v>442680</v>
      </c>
      <c r="E387" s="160" t="n">
        <v>139169</v>
      </c>
      <c r="F387" s="160" t="n">
        <v>303511</v>
      </c>
    </row>
    <row r="388" customFormat="false" ht="22.5" hidden="false" customHeight="false" outlineLevel="0" collapsed="false">
      <c r="A388" s="165" t="s">
        <v>773</v>
      </c>
      <c r="B388" s="166" t="s">
        <v>272</v>
      </c>
      <c r="C388" s="167" t="s">
        <v>774</v>
      </c>
      <c r="D388" s="168" t="n">
        <v>442680</v>
      </c>
      <c r="E388" s="169" t="n">
        <v>139169</v>
      </c>
      <c r="F388" s="170" t="n">
        <v>303511</v>
      </c>
    </row>
    <row r="389" customFormat="false" ht="22.5" hidden="false" customHeight="false" outlineLevel="0" collapsed="false">
      <c r="A389" s="144" t="s">
        <v>308</v>
      </c>
      <c r="B389" s="145" t="s">
        <v>272</v>
      </c>
      <c r="C389" s="146" t="s">
        <v>775</v>
      </c>
      <c r="D389" s="147" t="n">
        <v>442680</v>
      </c>
      <c r="E389" s="148" t="n">
        <v>139169</v>
      </c>
      <c r="F389" s="149" t="n">
        <v>303511</v>
      </c>
    </row>
    <row r="390" customFormat="false" ht="33.75" hidden="false" customHeight="false" outlineLevel="0" collapsed="false">
      <c r="A390" s="144" t="s">
        <v>310</v>
      </c>
      <c r="B390" s="145" t="s">
        <v>272</v>
      </c>
      <c r="C390" s="146" t="s">
        <v>776</v>
      </c>
      <c r="D390" s="147" t="n">
        <v>442680</v>
      </c>
      <c r="E390" s="148" t="n">
        <v>139169</v>
      </c>
      <c r="F390" s="149" t="n">
        <v>303511</v>
      </c>
    </row>
    <row r="391" customFormat="false" ht="12.75" hidden="false" customHeight="false" outlineLevel="0" collapsed="false">
      <c r="A391" s="144" t="s">
        <v>312</v>
      </c>
      <c r="B391" s="145" t="s">
        <v>272</v>
      </c>
      <c r="C391" s="146" t="s">
        <v>777</v>
      </c>
      <c r="D391" s="147" t="n">
        <v>442680</v>
      </c>
      <c r="E391" s="148" t="n">
        <v>139169</v>
      </c>
      <c r="F391" s="149" t="n">
        <v>303511</v>
      </c>
    </row>
    <row r="392" customFormat="false" ht="45" hidden="false" customHeight="false" outlineLevel="0" collapsed="false">
      <c r="A392" s="132" t="s">
        <v>778</v>
      </c>
      <c r="B392" s="133" t="s">
        <v>272</v>
      </c>
      <c r="C392" s="134" t="s">
        <v>779</v>
      </c>
      <c r="D392" s="135" t="n">
        <v>28467433.95</v>
      </c>
      <c r="E392" s="136" t="n">
        <v>5085870.75</v>
      </c>
      <c r="F392" s="137" t="n">
        <v>23381563.2</v>
      </c>
    </row>
    <row r="393" customFormat="false" ht="12.75" hidden="false" customHeight="false" outlineLevel="0" collapsed="false">
      <c r="A393" s="132" t="s">
        <v>612</v>
      </c>
      <c r="B393" s="133" t="s">
        <v>272</v>
      </c>
      <c r="C393" s="134" t="s">
        <v>780</v>
      </c>
      <c r="D393" s="135" t="n">
        <v>28467433.95</v>
      </c>
      <c r="E393" s="136" t="n">
        <v>5085870.75</v>
      </c>
      <c r="F393" s="137" t="n">
        <v>23381563.2</v>
      </c>
    </row>
    <row r="394" customFormat="false" ht="12.75" hidden="false" customHeight="false" outlineLevel="0" collapsed="false">
      <c r="A394" s="132" t="s">
        <v>781</v>
      </c>
      <c r="B394" s="133" t="s">
        <v>272</v>
      </c>
      <c r="C394" s="134" t="s">
        <v>782</v>
      </c>
      <c r="D394" s="135" t="n">
        <v>28447433.95</v>
      </c>
      <c r="E394" s="136" t="n">
        <v>5085870.75</v>
      </c>
      <c r="F394" s="137" t="n">
        <v>23361563.2</v>
      </c>
    </row>
    <row r="395" customFormat="false" ht="22.5" hidden="false" customHeight="false" outlineLevel="0" collapsed="false">
      <c r="A395" s="151" t="s">
        <v>681</v>
      </c>
      <c r="B395" s="152" t="s">
        <v>272</v>
      </c>
      <c r="C395" s="153" t="s">
        <v>783</v>
      </c>
      <c r="D395" s="154" t="n">
        <v>28447433.95</v>
      </c>
      <c r="E395" s="155" t="n">
        <v>5085870.75</v>
      </c>
      <c r="F395" s="156" t="n">
        <v>23361563.2</v>
      </c>
    </row>
    <row r="396" customFormat="false" ht="22.5" hidden="false" customHeight="false" outlineLevel="0" collapsed="false">
      <c r="A396" s="157" t="s">
        <v>784</v>
      </c>
      <c r="B396" s="158" t="s">
        <v>272</v>
      </c>
      <c r="C396" s="159" t="s">
        <v>785</v>
      </c>
      <c r="D396" s="160" t="n">
        <v>28447433.95</v>
      </c>
      <c r="E396" s="160" t="n">
        <v>5085870.75</v>
      </c>
      <c r="F396" s="160" t="n">
        <v>23361563.2</v>
      </c>
    </row>
    <row r="397" customFormat="false" ht="56.25" hidden="false" customHeight="false" outlineLevel="0" collapsed="false">
      <c r="A397" s="164" t="s">
        <v>786</v>
      </c>
      <c r="B397" s="162" t="s">
        <v>272</v>
      </c>
      <c r="C397" s="163" t="s">
        <v>787</v>
      </c>
      <c r="D397" s="147" t="n">
        <v>27651293.95</v>
      </c>
      <c r="E397" s="147" t="n">
        <v>5085870.75</v>
      </c>
      <c r="F397" s="147" t="n">
        <v>22565423.2</v>
      </c>
    </row>
    <row r="398" customFormat="false" ht="56.25" hidden="false" customHeight="false" outlineLevel="0" collapsed="false">
      <c r="A398" s="165" t="s">
        <v>287</v>
      </c>
      <c r="B398" s="166" t="s">
        <v>272</v>
      </c>
      <c r="C398" s="167" t="s">
        <v>788</v>
      </c>
      <c r="D398" s="168" t="n">
        <v>18763092.88</v>
      </c>
      <c r="E398" s="169" t="n">
        <v>3394003.81</v>
      </c>
      <c r="F398" s="170" t="n">
        <v>15369089.07</v>
      </c>
    </row>
    <row r="399" customFormat="false" ht="22.5" hidden="false" customHeight="false" outlineLevel="0" collapsed="false">
      <c r="A399" s="144" t="s">
        <v>352</v>
      </c>
      <c r="B399" s="145" t="s">
        <v>272</v>
      </c>
      <c r="C399" s="146" t="s">
        <v>789</v>
      </c>
      <c r="D399" s="147" t="n">
        <v>18763092.88</v>
      </c>
      <c r="E399" s="148" t="n">
        <v>3394003.81</v>
      </c>
      <c r="F399" s="149" t="n">
        <v>15369089.07</v>
      </c>
    </row>
    <row r="400" customFormat="false" ht="12.75" hidden="false" customHeight="false" outlineLevel="0" collapsed="false">
      <c r="A400" s="144" t="s">
        <v>354</v>
      </c>
      <c r="B400" s="145" t="s">
        <v>272</v>
      </c>
      <c r="C400" s="146" t="s">
        <v>790</v>
      </c>
      <c r="D400" s="147" t="n">
        <v>13664045.44</v>
      </c>
      <c r="E400" s="148" t="n">
        <v>2674736.51</v>
      </c>
      <c r="F400" s="149" t="n">
        <v>10989308.93</v>
      </c>
    </row>
    <row r="401" customFormat="false" ht="22.5" hidden="false" customHeight="false" outlineLevel="0" collapsed="false">
      <c r="A401" s="144" t="s">
        <v>356</v>
      </c>
      <c r="B401" s="145" t="s">
        <v>272</v>
      </c>
      <c r="C401" s="146" t="s">
        <v>791</v>
      </c>
      <c r="D401" s="147" t="n">
        <v>972303.13</v>
      </c>
      <c r="E401" s="148" t="n">
        <v>75900</v>
      </c>
      <c r="F401" s="149" t="n">
        <v>896403.13</v>
      </c>
    </row>
    <row r="402" customFormat="false" ht="45" hidden="false" customHeight="false" outlineLevel="0" collapsed="false">
      <c r="A402" s="144" t="s">
        <v>358</v>
      </c>
      <c r="B402" s="145" t="s">
        <v>272</v>
      </c>
      <c r="C402" s="146" t="s">
        <v>792</v>
      </c>
      <c r="D402" s="147" t="n">
        <v>4126744.31</v>
      </c>
      <c r="E402" s="148" t="n">
        <v>643367.3</v>
      </c>
      <c r="F402" s="149" t="n">
        <v>3483377.01</v>
      </c>
    </row>
    <row r="403" customFormat="false" ht="22.5" hidden="false" customHeight="false" outlineLevel="0" collapsed="false">
      <c r="A403" s="144" t="s">
        <v>308</v>
      </c>
      <c r="B403" s="145" t="s">
        <v>272</v>
      </c>
      <c r="C403" s="146" t="s">
        <v>793</v>
      </c>
      <c r="D403" s="147" t="n">
        <v>8888201.07</v>
      </c>
      <c r="E403" s="148" t="n">
        <v>1691866.94</v>
      </c>
      <c r="F403" s="149" t="n">
        <v>7196334.13</v>
      </c>
    </row>
    <row r="404" customFormat="false" ht="33.75" hidden="false" customHeight="false" outlineLevel="0" collapsed="false">
      <c r="A404" s="144" t="s">
        <v>310</v>
      </c>
      <c r="B404" s="145" t="s">
        <v>272</v>
      </c>
      <c r="C404" s="146" t="s">
        <v>794</v>
      </c>
      <c r="D404" s="147" t="n">
        <v>8888201.07</v>
      </c>
      <c r="E404" s="148" t="n">
        <v>1691866.94</v>
      </c>
      <c r="F404" s="149" t="n">
        <v>7196334.13</v>
      </c>
    </row>
    <row r="405" customFormat="false" ht="12.75" hidden="false" customHeight="false" outlineLevel="0" collapsed="false">
      <c r="A405" s="144" t="s">
        <v>312</v>
      </c>
      <c r="B405" s="145" t="s">
        <v>272</v>
      </c>
      <c r="C405" s="146" t="s">
        <v>795</v>
      </c>
      <c r="D405" s="147" t="n">
        <v>2888201.07</v>
      </c>
      <c r="E405" s="148" t="n">
        <v>148782.85</v>
      </c>
      <c r="F405" s="149" t="n">
        <v>2739418.22</v>
      </c>
    </row>
    <row r="406" customFormat="false" ht="12.75" hidden="false" customHeight="false" outlineLevel="0" collapsed="false">
      <c r="A406" s="144" t="s">
        <v>314</v>
      </c>
      <c r="B406" s="145" t="s">
        <v>272</v>
      </c>
      <c r="C406" s="146" t="s">
        <v>796</v>
      </c>
      <c r="D406" s="147" t="n">
        <v>6000000</v>
      </c>
      <c r="E406" s="148" t="n">
        <v>1543084.09</v>
      </c>
      <c r="F406" s="149" t="n">
        <v>4456915.91</v>
      </c>
    </row>
    <row r="407" customFormat="false" ht="56.25" hidden="false" customHeight="false" outlineLevel="0" collapsed="false">
      <c r="A407" s="144" t="s">
        <v>712</v>
      </c>
      <c r="B407" s="145" t="s">
        <v>272</v>
      </c>
      <c r="C407" s="146" t="s">
        <v>797</v>
      </c>
      <c r="D407" s="147" t="n">
        <v>796140</v>
      </c>
      <c r="E407" s="148" t="s">
        <v>335</v>
      </c>
      <c r="F407" s="149" t="n">
        <v>796140</v>
      </c>
    </row>
    <row r="408" customFormat="false" ht="56.25" hidden="false" customHeight="false" outlineLevel="0" collapsed="false">
      <c r="A408" s="144" t="s">
        <v>287</v>
      </c>
      <c r="B408" s="145" t="s">
        <v>272</v>
      </c>
      <c r="C408" s="146" t="s">
        <v>798</v>
      </c>
      <c r="D408" s="147" t="n">
        <v>796140</v>
      </c>
      <c r="E408" s="148" t="s">
        <v>335</v>
      </c>
      <c r="F408" s="149" t="n">
        <v>796140</v>
      </c>
    </row>
    <row r="409" customFormat="false" ht="22.5" hidden="false" customHeight="false" outlineLevel="0" collapsed="false">
      <c r="A409" s="144" t="s">
        <v>352</v>
      </c>
      <c r="B409" s="145" t="s">
        <v>272</v>
      </c>
      <c r="C409" s="146" t="s">
        <v>799</v>
      </c>
      <c r="D409" s="147" t="n">
        <v>796140</v>
      </c>
      <c r="E409" s="148" t="s">
        <v>335</v>
      </c>
      <c r="F409" s="149" t="n">
        <v>796140</v>
      </c>
    </row>
    <row r="410" customFormat="false" ht="12.75" hidden="false" customHeight="false" outlineLevel="0" collapsed="false">
      <c r="A410" s="144" t="s">
        <v>354</v>
      </c>
      <c r="B410" s="145" t="s">
        <v>272</v>
      </c>
      <c r="C410" s="146" t="s">
        <v>800</v>
      </c>
      <c r="D410" s="147" t="n">
        <v>611474.66</v>
      </c>
      <c r="E410" s="148" t="s">
        <v>335</v>
      </c>
      <c r="F410" s="149" t="n">
        <v>611474.66</v>
      </c>
    </row>
    <row r="411" customFormat="false" ht="45" hidden="false" customHeight="false" outlineLevel="0" collapsed="false">
      <c r="A411" s="144" t="s">
        <v>358</v>
      </c>
      <c r="B411" s="145" t="s">
        <v>272</v>
      </c>
      <c r="C411" s="146" t="s">
        <v>801</v>
      </c>
      <c r="D411" s="147" t="n">
        <v>184665.34</v>
      </c>
      <c r="E411" s="148" t="s">
        <v>335</v>
      </c>
      <c r="F411" s="149" t="n">
        <v>184665.34</v>
      </c>
    </row>
    <row r="412" customFormat="false" ht="22.5" hidden="false" customHeight="false" outlineLevel="0" collapsed="false">
      <c r="A412" s="132" t="s">
        <v>614</v>
      </c>
      <c r="B412" s="133" t="s">
        <v>272</v>
      </c>
      <c r="C412" s="134" t="s">
        <v>802</v>
      </c>
      <c r="D412" s="135" t="n">
        <v>20000</v>
      </c>
      <c r="E412" s="136" t="s">
        <v>335</v>
      </c>
      <c r="F412" s="137" t="n">
        <v>20000</v>
      </c>
    </row>
    <row r="413" customFormat="false" ht="22.5" hidden="false" customHeight="false" outlineLevel="0" collapsed="false">
      <c r="A413" s="132" t="s">
        <v>681</v>
      </c>
      <c r="B413" s="133" t="s">
        <v>272</v>
      </c>
      <c r="C413" s="134" t="s">
        <v>803</v>
      </c>
      <c r="D413" s="135" t="n">
        <v>20000</v>
      </c>
      <c r="E413" s="136" t="s">
        <v>335</v>
      </c>
      <c r="F413" s="137" t="n">
        <v>20000</v>
      </c>
    </row>
    <row r="414" customFormat="false" ht="22.5" hidden="false" customHeight="false" outlineLevel="0" collapsed="false">
      <c r="A414" s="132" t="s">
        <v>784</v>
      </c>
      <c r="B414" s="133" t="s">
        <v>272</v>
      </c>
      <c r="C414" s="134" t="s">
        <v>804</v>
      </c>
      <c r="D414" s="135" t="n">
        <v>20000</v>
      </c>
      <c r="E414" s="136" t="s">
        <v>335</v>
      </c>
      <c r="F414" s="137" t="n">
        <v>20000</v>
      </c>
    </row>
    <row r="415" customFormat="false" ht="56.25" hidden="false" customHeight="false" outlineLevel="0" collapsed="false">
      <c r="A415" s="144" t="s">
        <v>786</v>
      </c>
      <c r="B415" s="145" t="s">
        <v>272</v>
      </c>
      <c r="C415" s="146" t="s">
        <v>805</v>
      </c>
      <c r="D415" s="147" t="n">
        <v>20000</v>
      </c>
      <c r="E415" s="148" t="s">
        <v>335</v>
      </c>
      <c r="F415" s="149" t="n">
        <v>20000</v>
      </c>
    </row>
    <row r="416" customFormat="false" ht="22.5" hidden="false" customHeight="false" outlineLevel="0" collapsed="false">
      <c r="A416" s="144" t="s">
        <v>308</v>
      </c>
      <c r="B416" s="145" t="s">
        <v>272</v>
      </c>
      <c r="C416" s="146" t="s">
        <v>806</v>
      </c>
      <c r="D416" s="147" t="n">
        <v>20000</v>
      </c>
      <c r="E416" s="148" t="s">
        <v>335</v>
      </c>
      <c r="F416" s="149" t="n">
        <v>20000</v>
      </c>
    </row>
    <row r="417" customFormat="false" ht="33.75" hidden="false" customHeight="false" outlineLevel="0" collapsed="false">
      <c r="A417" s="144" t="s">
        <v>310</v>
      </c>
      <c r="B417" s="145" t="s">
        <v>272</v>
      </c>
      <c r="C417" s="146" t="s">
        <v>807</v>
      </c>
      <c r="D417" s="147" t="n">
        <v>20000</v>
      </c>
      <c r="E417" s="148" t="s">
        <v>335</v>
      </c>
      <c r="F417" s="149" t="n">
        <v>20000</v>
      </c>
    </row>
    <row r="418" customFormat="false" ht="12.75" hidden="false" customHeight="false" outlineLevel="0" collapsed="false">
      <c r="A418" s="144" t="s">
        <v>312</v>
      </c>
      <c r="B418" s="145" t="s">
        <v>272</v>
      </c>
      <c r="C418" s="146" t="s">
        <v>808</v>
      </c>
      <c r="D418" s="147" t="n">
        <v>20000</v>
      </c>
      <c r="E418" s="148" t="s">
        <v>335</v>
      </c>
      <c r="F418" s="149" t="n">
        <v>20000</v>
      </c>
    </row>
    <row r="419" customFormat="false" ht="33.75" hidden="false" customHeight="false" outlineLevel="0" collapsed="false">
      <c r="A419" s="151" t="s">
        <v>809</v>
      </c>
      <c r="B419" s="152" t="s">
        <v>272</v>
      </c>
      <c r="C419" s="153" t="s">
        <v>810</v>
      </c>
      <c r="D419" s="154" t="n">
        <v>9379008.86</v>
      </c>
      <c r="E419" s="155" t="n">
        <v>1341488.86</v>
      </c>
      <c r="F419" s="156" t="n">
        <v>8037520</v>
      </c>
    </row>
    <row r="420" customFormat="false" ht="12.75" hidden="false" customHeight="false" outlineLevel="0" collapsed="false">
      <c r="A420" s="157" t="s">
        <v>277</v>
      </c>
      <c r="B420" s="158" t="s">
        <v>272</v>
      </c>
      <c r="C420" s="159" t="s">
        <v>811</v>
      </c>
      <c r="D420" s="160" t="n">
        <v>8957026.86</v>
      </c>
      <c r="E420" s="160" t="n">
        <v>1240641.67</v>
      </c>
      <c r="F420" s="160" t="n">
        <v>7716385.19</v>
      </c>
    </row>
    <row r="421" customFormat="false" ht="12.75" hidden="false" customHeight="false" outlineLevel="0" collapsed="false">
      <c r="A421" s="157" t="s">
        <v>339</v>
      </c>
      <c r="B421" s="158" t="s">
        <v>272</v>
      </c>
      <c r="C421" s="159" t="s">
        <v>812</v>
      </c>
      <c r="D421" s="160" t="n">
        <v>8957026.86</v>
      </c>
      <c r="E421" s="160" t="n">
        <v>1240641.67</v>
      </c>
      <c r="F421" s="160" t="n">
        <v>7716385.19</v>
      </c>
    </row>
    <row r="422" customFormat="false" ht="22.5" hidden="false" customHeight="false" outlineLevel="0" collapsed="false">
      <c r="A422" s="132" t="s">
        <v>281</v>
      </c>
      <c r="B422" s="133" t="s">
        <v>272</v>
      </c>
      <c r="C422" s="134" t="s">
        <v>813</v>
      </c>
      <c r="D422" s="135" t="n">
        <v>8957026.86</v>
      </c>
      <c r="E422" s="136" t="n">
        <v>1240641.67</v>
      </c>
      <c r="F422" s="137" t="n">
        <v>7716385.19</v>
      </c>
    </row>
    <row r="423" customFormat="false" ht="22.5" hidden="false" customHeight="false" outlineLevel="0" collapsed="false">
      <c r="A423" s="132" t="s">
        <v>283</v>
      </c>
      <c r="B423" s="133" t="s">
        <v>272</v>
      </c>
      <c r="C423" s="134" t="s">
        <v>814</v>
      </c>
      <c r="D423" s="135" t="n">
        <v>8957026.86</v>
      </c>
      <c r="E423" s="136" t="n">
        <v>1240641.67</v>
      </c>
      <c r="F423" s="137" t="n">
        <v>7716385.19</v>
      </c>
    </row>
    <row r="424" customFormat="false" ht="12.75" hidden="false" customHeight="false" outlineLevel="0" collapsed="false">
      <c r="A424" s="144" t="s">
        <v>301</v>
      </c>
      <c r="B424" s="145" t="s">
        <v>272</v>
      </c>
      <c r="C424" s="146" t="s">
        <v>815</v>
      </c>
      <c r="D424" s="147" t="n">
        <v>7113167.56</v>
      </c>
      <c r="E424" s="148" t="n">
        <v>908124.11</v>
      </c>
      <c r="F424" s="149" t="n">
        <v>6205043.45</v>
      </c>
    </row>
    <row r="425" customFormat="false" ht="56.25" hidden="false" customHeight="false" outlineLevel="0" collapsed="false">
      <c r="A425" s="144" t="s">
        <v>287</v>
      </c>
      <c r="B425" s="145" t="s">
        <v>272</v>
      </c>
      <c r="C425" s="146" t="s">
        <v>816</v>
      </c>
      <c r="D425" s="147" t="n">
        <v>7008187.56</v>
      </c>
      <c r="E425" s="148" t="n">
        <v>905585</v>
      </c>
      <c r="F425" s="149" t="n">
        <v>6102602.56</v>
      </c>
    </row>
    <row r="426" customFormat="false" ht="22.5" hidden="false" customHeight="false" outlineLevel="0" collapsed="false">
      <c r="A426" s="144" t="s">
        <v>289</v>
      </c>
      <c r="B426" s="145" t="s">
        <v>272</v>
      </c>
      <c r="C426" s="146" t="s">
        <v>817</v>
      </c>
      <c r="D426" s="147" t="n">
        <v>7008187.56</v>
      </c>
      <c r="E426" s="148" t="n">
        <v>905585</v>
      </c>
      <c r="F426" s="149" t="n">
        <v>6102602.56</v>
      </c>
    </row>
    <row r="427" customFormat="false" ht="22.5" hidden="false" customHeight="false" outlineLevel="0" collapsed="false">
      <c r="A427" s="144" t="s">
        <v>291</v>
      </c>
      <c r="B427" s="145" t="s">
        <v>272</v>
      </c>
      <c r="C427" s="146" t="s">
        <v>818</v>
      </c>
      <c r="D427" s="147" t="n">
        <v>5087076.6</v>
      </c>
      <c r="E427" s="148" t="n">
        <v>726993.96</v>
      </c>
      <c r="F427" s="149" t="n">
        <v>4360082.64</v>
      </c>
    </row>
    <row r="428" customFormat="false" ht="33.75" hidden="false" customHeight="false" outlineLevel="0" collapsed="false">
      <c r="A428" s="144" t="s">
        <v>293</v>
      </c>
      <c r="B428" s="145" t="s">
        <v>272</v>
      </c>
      <c r="C428" s="146" t="s">
        <v>819</v>
      </c>
      <c r="D428" s="147" t="n">
        <v>485567.47</v>
      </c>
      <c r="E428" s="148" t="s">
        <v>335</v>
      </c>
      <c r="F428" s="149" t="n">
        <v>485567.47</v>
      </c>
    </row>
    <row r="429" customFormat="false" ht="45" hidden="false" customHeight="false" outlineLevel="0" collapsed="false">
      <c r="A429" s="144" t="s">
        <v>295</v>
      </c>
      <c r="B429" s="145" t="s">
        <v>272</v>
      </c>
      <c r="C429" s="146" t="s">
        <v>820</v>
      </c>
      <c r="D429" s="147" t="n">
        <v>1435543.49</v>
      </c>
      <c r="E429" s="148" t="n">
        <v>178591.04</v>
      </c>
      <c r="F429" s="149" t="n">
        <v>1256952.45</v>
      </c>
    </row>
    <row r="430" customFormat="false" ht="22.5" hidden="false" customHeight="false" outlineLevel="0" collapsed="false">
      <c r="A430" s="144" t="s">
        <v>308</v>
      </c>
      <c r="B430" s="145" t="s">
        <v>272</v>
      </c>
      <c r="C430" s="146" t="s">
        <v>821</v>
      </c>
      <c r="D430" s="147" t="n">
        <v>104480</v>
      </c>
      <c r="E430" s="148" t="n">
        <v>2539.11</v>
      </c>
      <c r="F430" s="149" t="n">
        <v>101940.89</v>
      </c>
    </row>
    <row r="431" customFormat="false" ht="33.75" hidden="false" customHeight="false" outlineLevel="0" collapsed="false">
      <c r="A431" s="144" t="s">
        <v>310</v>
      </c>
      <c r="B431" s="145" t="s">
        <v>272</v>
      </c>
      <c r="C431" s="146" t="s">
        <v>822</v>
      </c>
      <c r="D431" s="147" t="n">
        <v>104480</v>
      </c>
      <c r="E431" s="148" t="n">
        <v>2539.11</v>
      </c>
      <c r="F431" s="149" t="n">
        <v>101940.89</v>
      </c>
    </row>
    <row r="432" customFormat="false" ht="12.75" hidden="false" customHeight="false" outlineLevel="0" collapsed="false">
      <c r="A432" s="144" t="s">
        <v>312</v>
      </c>
      <c r="B432" s="145" t="s">
        <v>272</v>
      </c>
      <c r="C432" s="146" t="s">
        <v>823</v>
      </c>
      <c r="D432" s="147" t="n">
        <v>104480</v>
      </c>
      <c r="E432" s="148" t="n">
        <v>2539.11</v>
      </c>
      <c r="F432" s="149" t="n">
        <v>101940.89</v>
      </c>
    </row>
    <row r="433" customFormat="false" ht="12.75" hidden="false" customHeight="false" outlineLevel="0" collapsed="false">
      <c r="A433" s="144" t="s">
        <v>316</v>
      </c>
      <c r="B433" s="145" t="s">
        <v>272</v>
      </c>
      <c r="C433" s="146" t="s">
        <v>824</v>
      </c>
      <c r="D433" s="147" t="n">
        <v>500</v>
      </c>
      <c r="E433" s="148" t="s">
        <v>335</v>
      </c>
      <c r="F433" s="149" t="n">
        <v>500</v>
      </c>
    </row>
    <row r="434" customFormat="false" ht="12.75" hidden="false" customHeight="false" outlineLevel="0" collapsed="false">
      <c r="A434" s="144" t="s">
        <v>318</v>
      </c>
      <c r="B434" s="145" t="s">
        <v>272</v>
      </c>
      <c r="C434" s="146" t="s">
        <v>825</v>
      </c>
      <c r="D434" s="147" t="n">
        <v>500</v>
      </c>
      <c r="E434" s="148" t="s">
        <v>335</v>
      </c>
      <c r="F434" s="149" t="n">
        <v>500</v>
      </c>
    </row>
    <row r="435" customFormat="false" ht="12.75" hidden="false" customHeight="false" outlineLevel="0" collapsed="false">
      <c r="A435" s="144" t="s">
        <v>320</v>
      </c>
      <c r="B435" s="145" t="s">
        <v>272</v>
      </c>
      <c r="C435" s="146" t="s">
        <v>826</v>
      </c>
      <c r="D435" s="147" t="n">
        <v>500</v>
      </c>
      <c r="E435" s="148" t="s">
        <v>335</v>
      </c>
      <c r="F435" s="149" t="n">
        <v>500</v>
      </c>
    </row>
    <row r="436" customFormat="false" ht="85.5" hidden="false" customHeight="true" outlineLevel="0" collapsed="false">
      <c r="A436" s="150" t="s">
        <v>322</v>
      </c>
      <c r="B436" s="145" t="s">
        <v>272</v>
      </c>
      <c r="C436" s="146" t="s">
        <v>827</v>
      </c>
      <c r="D436" s="147" t="n">
        <v>1343859.3</v>
      </c>
      <c r="E436" s="148" t="n">
        <v>224517.56</v>
      </c>
      <c r="F436" s="149" t="n">
        <v>1119341.74</v>
      </c>
    </row>
    <row r="437" customFormat="false" ht="56.25" hidden="false" customHeight="false" outlineLevel="0" collapsed="false">
      <c r="A437" s="144" t="s">
        <v>287</v>
      </c>
      <c r="B437" s="145" t="s">
        <v>272</v>
      </c>
      <c r="C437" s="146" t="s">
        <v>828</v>
      </c>
      <c r="D437" s="147" t="n">
        <v>1343859.3</v>
      </c>
      <c r="E437" s="148" t="n">
        <v>224517.56</v>
      </c>
      <c r="F437" s="149" t="n">
        <v>1119341.74</v>
      </c>
    </row>
    <row r="438" customFormat="false" ht="22.5" hidden="false" customHeight="false" outlineLevel="0" collapsed="false">
      <c r="A438" s="144" t="s">
        <v>289</v>
      </c>
      <c r="B438" s="145" t="s">
        <v>272</v>
      </c>
      <c r="C438" s="146" t="s">
        <v>829</v>
      </c>
      <c r="D438" s="147" t="n">
        <v>1343859.3</v>
      </c>
      <c r="E438" s="148" t="n">
        <v>224517.56</v>
      </c>
      <c r="F438" s="149" t="n">
        <v>1119341.74</v>
      </c>
    </row>
    <row r="439" customFormat="false" ht="22.5" hidden="false" customHeight="false" outlineLevel="0" collapsed="false">
      <c r="A439" s="144" t="s">
        <v>291</v>
      </c>
      <c r="B439" s="145" t="s">
        <v>272</v>
      </c>
      <c r="C439" s="146" t="s">
        <v>830</v>
      </c>
      <c r="D439" s="147" t="n">
        <v>1032150</v>
      </c>
      <c r="E439" s="148" t="n">
        <v>180172.16</v>
      </c>
      <c r="F439" s="149" t="n">
        <v>851977.84</v>
      </c>
    </row>
    <row r="440" customFormat="false" ht="45" hidden="false" customHeight="false" outlineLevel="0" collapsed="false">
      <c r="A440" s="144" t="s">
        <v>295</v>
      </c>
      <c r="B440" s="145" t="s">
        <v>272</v>
      </c>
      <c r="C440" s="146" t="s">
        <v>831</v>
      </c>
      <c r="D440" s="147" t="n">
        <v>311709.3</v>
      </c>
      <c r="E440" s="148" t="n">
        <v>44345.4</v>
      </c>
      <c r="F440" s="149" t="n">
        <v>267363.9</v>
      </c>
    </row>
    <row r="441" customFormat="false" ht="33.75" hidden="false" customHeight="false" outlineLevel="0" collapsed="false">
      <c r="A441" s="144" t="s">
        <v>832</v>
      </c>
      <c r="B441" s="145" t="s">
        <v>272</v>
      </c>
      <c r="C441" s="146" t="s">
        <v>833</v>
      </c>
      <c r="D441" s="147" t="n">
        <v>500000</v>
      </c>
      <c r="E441" s="148" t="n">
        <v>108000</v>
      </c>
      <c r="F441" s="149" t="n">
        <v>392000</v>
      </c>
    </row>
    <row r="442" customFormat="false" ht="22.5" hidden="false" customHeight="false" outlineLevel="0" collapsed="false">
      <c r="A442" s="144" t="s">
        <v>308</v>
      </c>
      <c r="B442" s="145" t="s">
        <v>272</v>
      </c>
      <c r="C442" s="146" t="s">
        <v>834</v>
      </c>
      <c r="D442" s="147" t="n">
        <v>500000</v>
      </c>
      <c r="E442" s="148" t="n">
        <v>108000</v>
      </c>
      <c r="F442" s="149" t="n">
        <v>392000</v>
      </c>
    </row>
    <row r="443" customFormat="false" ht="33.75" hidden="false" customHeight="false" outlineLevel="0" collapsed="false">
      <c r="A443" s="144" t="s">
        <v>310</v>
      </c>
      <c r="B443" s="145" t="s">
        <v>272</v>
      </c>
      <c r="C443" s="146" t="s">
        <v>835</v>
      </c>
      <c r="D443" s="147" t="n">
        <v>500000</v>
      </c>
      <c r="E443" s="148" t="n">
        <v>108000</v>
      </c>
      <c r="F443" s="149" t="n">
        <v>392000</v>
      </c>
    </row>
    <row r="444" customFormat="false" ht="12.75" hidden="false" customHeight="false" outlineLevel="0" collapsed="false">
      <c r="A444" s="144" t="s">
        <v>312</v>
      </c>
      <c r="B444" s="145" t="s">
        <v>272</v>
      </c>
      <c r="C444" s="146" t="s">
        <v>836</v>
      </c>
      <c r="D444" s="147" t="n">
        <v>500000</v>
      </c>
      <c r="E444" s="148" t="n">
        <v>108000</v>
      </c>
      <c r="F444" s="149" t="n">
        <v>392000</v>
      </c>
    </row>
    <row r="445" customFormat="false" ht="12.75" hidden="false" customHeight="false" outlineLevel="0" collapsed="false">
      <c r="A445" s="132" t="s">
        <v>437</v>
      </c>
      <c r="B445" s="133" t="s">
        <v>272</v>
      </c>
      <c r="C445" s="134" t="s">
        <v>837</v>
      </c>
      <c r="D445" s="135" t="n">
        <v>100000</v>
      </c>
      <c r="E445" s="136" t="s">
        <v>335</v>
      </c>
      <c r="F445" s="137" t="n">
        <v>100000</v>
      </c>
    </row>
    <row r="446" customFormat="false" ht="22.5" hidden="false" customHeight="false" outlineLevel="0" collapsed="false">
      <c r="A446" s="132" t="s">
        <v>502</v>
      </c>
      <c r="B446" s="133" t="s">
        <v>272</v>
      </c>
      <c r="C446" s="134" t="s">
        <v>838</v>
      </c>
      <c r="D446" s="135" t="n">
        <v>100000</v>
      </c>
      <c r="E446" s="136" t="s">
        <v>335</v>
      </c>
      <c r="F446" s="137" t="n">
        <v>100000</v>
      </c>
    </row>
    <row r="447" customFormat="false" ht="22.5" hidden="false" customHeight="false" outlineLevel="0" collapsed="false">
      <c r="A447" s="132" t="s">
        <v>281</v>
      </c>
      <c r="B447" s="133" t="s">
        <v>272</v>
      </c>
      <c r="C447" s="134" t="s">
        <v>839</v>
      </c>
      <c r="D447" s="135" t="n">
        <v>100000</v>
      </c>
      <c r="E447" s="136" t="s">
        <v>335</v>
      </c>
      <c r="F447" s="137" t="n">
        <v>100000</v>
      </c>
    </row>
    <row r="448" customFormat="false" ht="22.5" hidden="false" customHeight="false" outlineLevel="0" collapsed="false">
      <c r="A448" s="132" t="s">
        <v>283</v>
      </c>
      <c r="B448" s="133" t="s">
        <v>272</v>
      </c>
      <c r="C448" s="134" t="s">
        <v>840</v>
      </c>
      <c r="D448" s="135" t="n">
        <v>100000</v>
      </c>
      <c r="E448" s="136" t="s">
        <v>335</v>
      </c>
      <c r="F448" s="137" t="n">
        <v>100000</v>
      </c>
    </row>
    <row r="449" customFormat="false" ht="22.5" hidden="false" customHeight="false" outlineLevel="0" collapsed="false">
      <c r="A449" s="144" t="s">
        <v>841</v>
      </c>
      <c r="B449" s="145" t="s">
        <v>272</v>
      </c>
      <c r="C449" s="146" t="s">
        <v>842</v>
      </c>
      <c r="D449" s="147" t="n">
        <v>100000</v>
      </c>
      <c r="E449" s="148" t="s">
        <v>335</v>
      </c>
      <c r="F449" s="149" t="n">
        <v>100000</v>
      </c>
    </row>
    <row r="450" customFormat="false" ht="22.5" hidden="false" customHeight="false" outlineLevel="0" collapsed="false">
      <c r="A450" s="144" t="s">
        <v>308</v>
      </c>
      <c r="B450" s="145" t="s">
        <v>272</v>
      </c>
      <c r="C450" s="146" t="s">
        <v>843</v>
      </c>
      <c r="D450" s="147" t="n">
        <v>100000</v>
      </c>
      <c r="E450" s="148" t="s">
        <v>335</v>
      </c>
      <c r="F450" s="149" t="n">
        <v>100000</v>
      </c>
    </row>
    <row r="451" customFormat="false" ht="33.75" hidden="false" customHeight="false" outlineLevel="0" collapsed="false">
      <c r="A451" s="144" t="s">
        <v>310</v>
      </c>
      <c r="B451" s="145" t="s">
        <v>272</v>
      </c>
      <c r="C451" s="146" t="s">
        <v>844</v>
      </c>
      <c r="D451" s="147" t="n">
        <v>100000</v>
      </c>
      <c r="E451" s="148" t="s">
        <v>335</v>
      </c>
      <c r="F451" s="149" t="n">
        <v>100000</v>
      </c>
    </row>
    <row r="452" customFormat="false" ht="12.75" hidden="false" customHeight="false" outlineLevel="0" collapsed="false">
      <c r="A452" s="144" t="s">
        <v>312</v>
      </c>
      <c r="B452" s="145" t="s">
        <v>272</v>
      </c>
      <c r="C452" s="146" t="s">
        <v>845</v>
      </c>
      <c r="D452" s="147" t="n">
        <v>100000</v>
      </c>
      <c r="E452" s="148" t="s">
        <v>335</v>
      </c>
      <c r="F452" s="149" t="n">
        <v>100000</v>
      </c>
    </row>
    <row r="453" customFormat="false" ht="12.75" hidden="false" customHeight="false" outlineLevel="0" collapsed="false">
      <c r="A453" s="132" t="s">
        <v>528</v>
      </c>
      <c r="B453" s="133" t="s">
        <v>272</v>
      </c>
      <c r="C453" s="134" t="s">
        <v>846</v>
      </c>
      <c r="D453" s="135" t="n">
        <v>267832</v>
      </c>
      <c r="E453" s="136" t="n">
        <v>100847.19</v>
      </c>
      <c r="F453" s="137" t="n">
        <v>166984.81</v>
      </c>
    </row>
    <row r="454" customFormat="false" ht="12.75" hidden="false" customHeight="false" outlineLevel="0" collapsed="false">
      <c r="A454" s="151" t="s">
        <v>530</v>
      </c>
      <c r="B454" s="152" t="s">
        <v>272</v>
      </c>
      <c r="C454" s="153" t="s">
        <v>847</v>
      </c>
      <c r="D454" s="154" t="n">
        <v>267832</v>
      </c>
      <c r="E454" s="155" t="n">
        <v>100847.19</v>
      </c>
      <c r="F454" s="156" t="n">
        <v>166984.81</v>
      </c>
    </row>
    <row r="455" customFormat="false" ht="22.5" hidden="false" customHeight="false" outlineLevel="0" collapsed="false">
      <c r="A455" s="157" t="s">
        <v>281</v>
      </c>
      <c r="B455" s="158" t="s">
        <v>272</v>
      </c>
      <c r="C455" s="159" t="s">
        <v>848</v>
      </c>
      <c r="D455" s="160" t="n">
        <v>267832</v>
      </c>
      <c r="E455" s="160" t="n">
        <v>100847.19</v>
      </c>
      <c r="F455" s="160" t="n">
        <v>166984.81</v>
      </c>
    </row>
    <row r="456" customFormat="false" ht="22.5" hidden="false" customHeight="false" outlineLevel="0" collapsed="false">
      <c r="A456" s="157" t="s">
        <v>283</v>
      </c>
      <c r="B456" s="158" t="s">
        <v>272</v>
      </c>
      <c r="C456" s="159" t="s">
        <v>849</v>
      </c>
      <c r="D456" s="160" t="n">
        <v>267832</v>
      </c>
      <c r="E456" s="160" t="n">
        <v>100847.19</v>
      </c>
      <c r="F456" s="160" t="n">
        <v>166984.81</v>
      </c>
    </row>
    <row r="457" customFormat="false" ht="33.75" hidden="false" customHeight="false" outlineLevel="0" collapsed="false">
      <c r="A457" s="165" t="s">
        <v>850</v>
      </c>
      <c r="B457" s="166" t="s">
        <v>272</v>
      </c>
      <c r="C457" s="167" t="s">
        <v>851</v>
      </c>
      <c r="D457" s="168" t="n">
        <v>267832</v>
      </c>
      <c r="E457" s="169" t="n">
        <v>100847.19</v>
      </c>
      <c r="F457" s="170" t="n">
        <v>166984.81</v>
      </c>
    </row>
    <row r="458" customFormat="false" ht="22.5" hidden="false" customHeight="false" outlineLevel="0" collapsed="false">
      <c r="A458" s="144" t="s">
        <v>308</v>
      </c>
      <c r="B458" s="145" t="s">
        <v>272</v>
      </c>
      <c r="C458" s="146" t="s">
        <v>852</v>
      </c>
      <c r="D458" s="147" t="n">
        <v>267832</v>
      </c>
      <c r="E458" s="148" t="n">
        <v>100847.19</v>
      </c>
      <c r="F458" s="149" t="n">
        <v>166984.81</v>
      </c>
    </row>
    <row r="459" customFormat="false" ht="33.75" hidden="false" customHeight="false" outlineLevel="0" collapsed="false">
      <c r="A459" s="144" t="s">
        <v>310</v>
      </c>
      <c r="B459" s="145" t="s">
        <v>272</v>
      </c>
      <c r="C459" s="146" t="s">
        <v>853</v>
      </c>
      <c r="D459" s="147" t="n">
        <v>267832</v>
      </c>
      <c r="E459" s="148" t="n">
        <v>100847.19</v>
      </c>
      <c r="F459" s="149" t="n">
        <v>166984.81</v>
      </c>
    </row>
    <row r="460" customFormat="false" ht="12.75" hidden="false" customHeight="false" outlineLevel="0" collapsed="false">
      <c r="A460" s="144" t="s">
        <v>312</v>
      </c>
      <c r="B460" s="145" t="s">
        <v>272</v>
      </c>
      <c r="C460" s="146" t="s">
        <v>854</v>
      </c>
      <c r="D460" s="147" t="n">
        <v>267832</v>
      </c>
      <c r="E460" s="148" t="n">
        <v>100847.19</v>
      </c>
      <c r="F460" s="149" t="n">
        <v>166984.81</v>
      </c>
    </row>
    <row r="461" customFormat="false" ht="12.75" hidden="false" customHeight="false" outlineLevel="0" collapsed="false">
      <c r="A461" s="132" t="s">
        <v>612</v>
      </c>
      <c r="B461" s="133" t="s">
        <v>272</v>
      </c>
      <c r="C461" s="134" t="s">
        <v>855</v>
      </c>
      <c r="D461" s="135" t="n">
        <v>54150</v>
      </c>
      <c r="E461" s="136" t="s">
        <v>335</v>
      </c>
      <c r="F461" s="137" t="n">
        <v>54150</v>
      </c>
    </row>
    <row r="462" customFormat="false" ht="22.5" hidden="false" customHeight="false" outlineLevel="0" collapsed="false">
      <c r="A462" s="132" t="s">
        <v>614</v>
      </c>
      <c r="B462" s="133" t="s">
        <v>272</v>
      </c>
      <c r="C462" s="134" t="s">
        <v>856</v>
      </c>
      <c r="D462" s="135" t="n">
        <v>54150</v>
      </c>
      <c r="E462" s="136" t="s">
        <v>335</v>
      </c>
      <c r="F462" s="137" t="n">
        <v>54150</v>
      </c>
    </row>
    <row r="463" customFormat="false" ht="22.5" hidden="false" customHeight="false" outlineLevel="0" collapsed="false">
      <c r="A463" s="132" t="s">
        <v>281</v>
      </c>
      <c r="B463" s="133" t="s">
        <v>272</v>
      </c>
      <c r="C463" s="134" t="s">
        <v>857</v>
      </c>
      <c r="D463" s="135" t="n">
        <v>54150</v>
      </c>
      <c r="E463" s="136" t="s">
        <v>335</v>
      </c>
      <c r="F463" s="137" t="n">
        <v>54150</v>
      </c>
    </row>
    <row r="464" customFormat="false" ht="22.5" hidden="false" customHeight="false" outlineLevel="0" collapsed="false">
      <c r="A464" s="132" t="s">
        <v>283</v>
      </c>
      <c r="B464" s="133" t="s">
        <v>272</v>
      </c>
      <c r="C464" s="134" t="s">
        <v>858</v>
      </c>
      <c r="D464" s="135" t="n">
        <v>54150</v>
      </c>
      <c r="E464" s="136" t="s">
        <v>335</v>
      </c>
      <c r="F464" s="137" t="n">
        <v>54150</v>
      </c>
    </row>
    <row r="465" customFormat="false" ht="12.75" hidden="false" customHeight="false" outlineLevel="0" collapsed="false">
      <c r="A465" s="144" t="s">
        <v>301</v>
      </c>
      <c r="B465" s="145" t="s">
        <v>272</v>
      </c>
      <c r="C465" s="146" t="s">
        <v>859</v>
      </c>
      <c r="D465" s="147" t="n">
        <v>54150</v>
      </c>
      <c r="E465" s="148" t="s">
        <v>335</v>
      </c>
      <c r="F465" s="149" t="n">
        <v>54150</v>
      </c>
    </row>
    <row r="466" customFormat="false" ht="22.5" hidden="false" customHeight="false" outlineLevel="0" collapsed="false">
      <c r="A466" s="144" t="s">
        <v>308</v>
      </c>
      <c r="B466" s="145" t="s">
        <v>272</v>
      </c>
      <c r="C466" s="146" t="s">
        <v>860</v>
      </c>
      <c r="D466" s="147" t="n">
        <v>54150</v>
      </c>
      <c r="E466" s="148" t="s">
        <v>335</v>
      </c>
      <c r="F466" s="149" t="n">
        <v>54150</v>
      </c>
    </row>
    <row r="467" customFormat="false" ht="33.75" hidden="false" customHeight="false" outlineLevel="0" collapsed="false">
      <c r="A467" s="144" t="s">
        <v>310</v>
      </c>
      <c r="B467" s="145" t="s">
        <v>272</v>
      </c>
      <c r="C467" s="146" t="s">
        <v>861</v>
      </c>
      <c r="D467" s="147" t="n">
        <v>54150</v>
      </c>
      <c r="E467" s="148" t="s">
        <v>335</v>
      </c>
      <c r="F467" s="149" t="n">
        <v>54150</v>
      </c>
    </row>
    <row r="468" customFormat="false" ht="12.75" hidden="false" customHeight="false" outlineLevel="0" collapsed="false">
      <c r="A468" s="144" t="s">
        <v>312</v>
      </c>
      <c r="B468" s="145" t="s">
        <v>272</v>
      </c>
      <c r="C468" s="146" t="s">
        <v>862</v>
      </c>
      <c r="D468" s="147" t="n">
        <v>54150</v>
      </c>
      <c r="E468" s="148" t="s">
        <v>335</v>
      </c>
      <c r="F468" s="149" t="n">
        <v>54150</v>
      </c>
    </row>
    <row r="469" customFormat="false" ht="22.5" hidden="false" customHeight="false" outlineLevel="0" collapsed="false">
      <c r="A469" s="132" t="s">
        <v>863</v>
      </c>
      <c r="B469" s="133" t="s">
        <v>272</v>
      </c>
      <c r="C469" s="134" t="s">
        <v>864</v>
      </c>
      <c r="D469" s="135" t="n">
        <v>76933204.49</v>
      </c>
      <c r="E469" s="136" t="n">
        <v>3584602.98</v>
      </c>
      <c r="F469" s="137" t="n">
        <v>73348601.51</v>
      </c>
    </row>
    <row r="470" customFormat="false" ht="12.75" hidden="false" customHeight="false" outlineLevel="0" collapsed="false">
      <c r="A470" s="132" t="s">
        <v>277</v>
      </c>
      <c r="B470" s="133" t="s">
        <v>272</v>
      </c>
      <c r="C470" s="134" t="s">
        <v>865</v>
      </c>
      <c r="D470" s="135" t="n">
        <v>74923779.48</v>
      </c>
      <c r="E470" s="136" t="n">
        <v>3296204.73</v>
      </c>
      <c r="F470" s="137" t="n">
        <v>71627574.75</v>
      </c>
    </row>
    <row r="471" customFormat="false" ht="45" hidden="false" customHeight="false" outlineLevel="0" collapsed="false">
      <c r="A471" s="132" t="s">
        <v>866</v>
      </c>
      <c r="B471" s="133" t="s">
        <v>272</v>
      </c>
      <c r="C471" s="134" t="s">
        <v>867</v>
      </c>
      <c r="D471" s="135" t="n">
        <v>20015260.52</v>
      </c>
      <c r="E471" s="136" t="n">
        <v>3296204.73</v>
      </c>
      <c r="F471" s="137" t="n">
        <v>16719055.79</v>
      </c>
    </row>
    <row r="472" customFormat="false" ht="22.5" hidden="false" customHeight="false" outlineLevel="0" collapsed="false">
      <c r="A472" s="132" t="s">
        <v>281</v>
      </c>
      <c r="B472" s="133" t="s">
        <v>272</v>
      </c>
      <c r="C472" s="134" t="s">
        <v>868</v>
      </c>
      <c r="D472" s="135" t="n">
        <v>20015260.52</v>
      </c>
      <c r="E472" s="136" t="n">
        <v>3296204.73</v>
      </c>
      <c r="F472" s="137" t="n">
        <v>16719055.79</v>
      </c>
    </row>
    <row r="473" customFormat="false" ht="22.5" hidden="false" customHeight="false" outlineLevel="0" collapsed="false">
      <c r="A473" s="132" t="s">
        <v>283</v>
      </c>
      <c r="B473" s="133" t="s">
        <v>272</v>
      </c>
      <c r="C473" s="134" t="s">
        <v>869</v>
      </c>
      <c r="D473" s="135" t="n">
        <v>20015260.52</v>
      </c>
      <c r="E473" s="136" t="n">
        <v>3296204.73</v>
      </c>
      <c r="F473" s="137" t="n">
        <v>16719055.79</v>
      </c>
    </row>
    <row r="474" customFormat="false" ht="12.75" hidden="false" customHeight="false" outlineLevel="0" collapsed="false">
      <c r="A474" s="144" t="s">
        <v>301</v>
      </c>
      <c r="B474" s="145" t="s">
        <v>272</v>
      </c>
      <c r="C474" s="146" t="s">
        <v>870</v>
      </c>
      <c r="D474" s="147" t="n">
        <v>12173979.23</v>
      </c>
      <c r="E474" s="148" t="n">
        <v>1795954.28</v>
      </c>
      <c r="F474" s="149" t="n">
        <v>10378024.95</v>
      </c>
    </row>
    <row r="475" customFormat="false" ht="56.25" hidden="false" customHeight="false" outlineLevel="0" collapsed="false">
      <c r="A475" s="144" t="s">
        <v>287</v>
      </c>
      <c r="B475" s="145" t="s">
        <v>272</v>
      </c>
      <c r="C475" s="146" t="s">
        <v>871</v>
      </c>
      <c r="D475" s="147" t="n">
        <v>11488794.84</v>
      </c>
      <c r="E475" s="148" t="n">
        <v>1396191.2</v>
      </c>
      <c r="F475" s="149" t="n">
        <v>10092603.64</v>
      </c>
    </row>
    <row r="476" customFormat="false" ht="22.5" hidden="false" customHeight="false" outlineLevel="0" collapsed="false">
      <c r="A476" s="144" t="s">
        <v>289</v>
      </c>
      <c r="B476" s="145" t="s">
        <v>272</v>
      </c>
      <c r="C476" s="146" t="s">
        <v>872</v>
      </c>
      <c r="D476" s="147" t="n">
        <v>11488794.84</v>
      </c>
      <c r="E476" s="148" t="n">
        <v>1396191.2</v>
      </c>
      <c r="F476" s="149" t="n">
        <v>10092603.64</v>
      </c>
    </row>
    <row r="477" customFormat="false" ht="22.5" hidden="false" customHeight="false" outlineLevel="0" collapsed="false">
      <c r="A477" s="144" t="s">
        <v>291</v>
      </c>
      <c r="B477" s="145" t="s">
        <v>272</v>
      </c>
      <c r="C477" s="146" t="s">
        <v>873</v>
      </c>
      <c r="D477" s="147" t="n">
        <v>8473292.52</v>
      </c>
      <c r="E477" s="148" t="n">
        <v>981850.29</v>
      </c>
      <c r="F477" s="149" t="n">
        <v>7491442.23</v>
      </c>
    </row>
    <row r="478" customFormat="false" ht="33.75" hidden="false" customHeight="false" outlineLevel="0" collapsed="false">
      <c r="A478" s="144" t="s">
        <v>293</v>
      </c>
      <c r="B478" s="145" t="s">
        <v>272</v>
      </c>
      <c r="C478" s="146" t="s">
        <v>874</v>
      </c>
      <c r="D478" s="147" t="n">
        <v>923140</v>
      </c>
      <c r="E478" s="148" t="n">
        <v>161322</v>
      </c>
      <c r="F478" s="149" t="n">
        <v>761818</v>
      </c>
    </row>
    <row r="479" customFormat="false" ht="45" hidden="false" customHeight="false" outlineLevel="0" collapsed="false">
      <c r="A479" s="144" t="s">
        <v>295</v>
      </c>
      <c r="B479" s="145" t="s">
        <v>272</v>
      </c>
      <c r="C479" s="146" t="s">
        <v>875</v>
      </c>
      <c r="D479" s="147" t="n">
        <v>2092362.32</v>
      </c>
      <c r="E479" s="148" t="n">
        <v>253018.91</v>
      </c>
      <c r="F479" s="149" t="n">
        <v>1839343.41</v>
      </c>
    </row>
    <row r="480" customFormat="false" ht="22.5" hidden="false" customHeight="false" outlineLevel="0" collapsed="false">
      <c r="A480" s="144" t="s">
        <v>308</v>
      </c>
      <c r="B480" s="145" t="s">
        <v>272</v>
      </c>
      <c r="C480" s="146" t="s">
        <v>876</v>
      </c>
      <c r="D480" s="147" t="n">
        <v>682184.39</v>
      </c>
      <c r="E480" s="148" t="n">
        <v>399763.08</v>
      </c>
      <c r="F480" s="149" t="n">
        <v>282421.31</v>
      </c>
    </row>
    <row r="481" customFormat="false" ht="33.75" hidden="false" customHeight="false" outlineLevel="0" collapsed="false">
      <c r="A481" s="144" t="s">
        <v>310</v>
      </c>
      <c r="B481" s="145" t="s">
        <v>272</v>
      </c>
      <c r="C481" s="146" t="s">
        <v>877</v>
      </c>
      <c r="D481" s="147" t="n">
        <v>682184.39</v>
      </c>
      <c r="E481" s="148" t="n">
        <v>399763.08</v>
      </c>
      <c r="F481" s="149" t="n">
        <v>282421.31</v>
      </c>
    </row>
    <row r="482" customFormat="false" ht="12.75" hidden="false" customHeight="false" outlineLevel="0" collapsed="false">
      <c r="A482" s="144" t="s">
        <v>312</v>
      </c>
      <c r="B482" s="145" t="s">
        <v>272</v>
      </c>
      <c r="C482" s="146" t="s">
        <v>878</v>
      </c>
      <c r="D482" s="147" t="n">
        <v>682184.39</v>
      </c>
      <c r="E482" s="148" t="n">
        <v>399763.08</v>
      </c>
      <c r="F482" s="149" t="n">
        <v>282421.31</v>
      </c>
    </row>
    <row r="483" customFormat="false" ht="12.75" hidden="false" customHeight="false" outlineLevel="0" collapsed="false">
      <c r="A483" s="144" t="s">
        <v>316</v>
      </c>
      <c r="B483" s="145" t="s">
        <v>272</v>
      </c>
      <c r="C483" s="146" t="s">
        <v>879</v>
      </c>
      <c r="D483" s="147" t="n">
        <v>3000</v>
      </c>
      <c r="E483" s="148" t="s">
        <v>335</v>
      </c>
      <c r="F483" s="149" t="n">
        <v>3000</v>
      </c>
    </row>
    <row r="484" customFormat="false" ht="12.75" hidden="false" customHeight="false" outlineLevel="0" collapsed="false">
      <c r="A484" s="144" t="s">
        <v>318</v>
      </c>
      <c r="B484" s="145" t="s">
        <v>272</v>
      </c>
      <c r="C484" s="146" t="s">
        <v>880</v>
      </c>
      <c r="D484" s="147" t="n">
        <v>3000</v>
      </c>
      <c r="E484" s="148" t="s">
        <v>335</v>
      </c>
      <c r="F484" s="149" t="n">
        <v>3000</v>
      </c>
    </row>
    <row r="485" customFormat="false" ht="12.75" hidden="false" customHeight="false" outlineLevel="0" collapsed="false">
      <c r="A485" s="144" t="s">
        <v>320</v>
      </c>
      <c r="B485" s="145" t="s">
        <v>272</v>
      </c>
      <c r="C485" s="146" t="s">
        <v>881</v>
      </c>
      <c r="D485" s="147" t="n">
        <v>3000</v>
      </c>
      <c r="E485" s="148" t="s">
        <v>335</v>
      </c>
      <c r="F485" s="149" t="n">
        <v>3000</v>
      </c>
    </row>
    <row r="486" customFormat="false" ht="81" hidden="false" customHeight="true" outlineLevel="0" collapsed="false">
      <c r="A486" s="150" t="s">
        <v>322</v>
      </c>
      <c r="B486" s="145" t="s">
        <v>272</v>
      </c>
      <c r="C486" s="146" t="s">
        <v>882</v>
      </c>
      <c r="D486" s="147" t="n">
        <v>7841281.29</v>
      </c>
      <c r="E486" s="148" t="n">
        <v>1500250.45</v>
      </c>
      <c r="F486" s="149" t="n">
        <v>6341030.84</v>
      </c>
    </row>
    <row r="487" customFormat="false" ht="56.25" hidden="false" customHeight="false" outlineLevel="0" collapsed="false">
      <c r="A487" s="144" t="s">
        <v>287</v>
      </c>
      <c r="B487" s="145" t="s">
        <v>272</v>
      </c>
      <c r="C487" s="146" t="s">
        <v>883</v>
      </c>
      <c r="D487" s="147" t="n">
        <v>7841281.29</v>
      </c>
      <c r="E487" s="148" t="n">
        <v>1500250.45</v>
      </c>
      <c r="F487" s="149" t="n">
        <v>6341030.84</v>
      </c>
    </row>
    <row r="488" customFormat="false" ht="22.5" hidden="false" customHeight="false" outlineLevel="0" collapsed="false">
      <c r="A488" s="144" t="s">
        <v>289</v>
      </c>
      <c r="B488" s="145" t="s">
        <v>272</v>
      </c>
      <c r="C488" s="146" t="s">
        <v>884</v>
      </c>
      <c r="D488" s="147" t="n">
        <v>7841281.29</v>
      </c>
      <c r="E488" s="148" t="n">
        <v>1500250.45</v>
      </c>
      <c r="F488" s="149" t="n">
        <v>6341030.84</v>
      </c>
    </row>
    <row r="489" customFormat="false" ht="22.5" hidden="false" customHeight="false" outlineLevel="0" collapsed="false">
      <c r="A489" s="171" t="s">
        <v>291</v>
      </c>
      <c r="B489" s="172" t="s">
        <v>272</v>
      </c>
      <c r="C489" s="173" t="s">
        <v>885</v>
      </c>
      <c r="D489" s="174" t="n">
        <v>6159631</v>
      </c>
      <c r="E489" s="175" t="n">
        <v>1196017.83</v>
      </c>
      <c r="F489" s="176" t="n">
        <v>4963613.17</v>
      </c>
    </row>
    <row r="490" customFormat="false" ht="45" hidden="false" customHeight="false" outlineLevel="0" collapsed="false">
      <c r="A490" s="164" t="s">
        <v>295</v>
      </c>
      <c r="B490" s="162" t="s">
        <v>272</v>
      </c>
      <c r="C490" s="163" t="s">
        <v>886</v>
      </c>
      <c r="D490" s="147" t="n">
        <v>1681650.29</v>
      </c>
      <c r="E490" s="147" t="n">
        <v>304232.62</v>
      </c>
      <c r="F490" s="147" t="n">
        <v>1377417.67</v>
      </c>
    </row>
    <row r="491" customFormat="false" ht="12.75" hidden="false" customHeight="false" outlineLevel="0" collapsed="false">
      <c r="A491" s="157" t="s">
        <v>887</v>
      </c>
      <c r="B491" s="158" t="s">
        <v>272</v>
      </c>
      <c r="C491" s="159" t="s">
        <v>888</v>
      </c>
      <c r="D491" s="160" t="n">
        <v>330000</v>
      </c>
      <c r="E491" s="160" t="s">
        <v>335</v>
      </c>
      <c r="F491" s="160" t="n">
        <v>330000</v>
      </c>
    </row>
    <row r="492" customFormat="false" ht="22.5" hidden="false" customHeight="false" outlineLevel="0" collapsed="false">
      <c r="A492" s="132" t="s">
        <v>281</v>
      </c>
      <c r="B492" s="133" t="s">
        <v>272</v>
      </c>
      <c r="C492" s="134" t="s">
        <v>889</v>
      </c>
      <c r="D492" s="135" t="n">
        <v>330000</v>
      </c>
      <c r="E492" s="136" t="s">
        <v>335</v>
      </c>
      <c r="F492" s="137" t="n">
        <v>330000</v>
      </c>
    </row>
    <row r="493" customFormat="false" ht="22.5" hidden="false" customHeight="false" outlineLevel="0" collapsed="false">
      <c r="A493" s="132" t="s">
        <v>283</v>
      </c>
      <c r="B493" s="133" t="s">
        <v>272</v>
      </c>
      <c r="C493" s="134" t="s">
        <v>890</v>
      </c>
      <c r="D493" s="135" t="n">
        <v>330000</v>
      </c>
      <c r="E493" s="136" t="s">
        <v>335</v>
      </c>
      <c r="F493" s="137" t="n">
        <v>330000</v>
      </c>
    </row>
    <row r="494" customFormat="false" ht="22.5" hidden="false" customHeight="false" outlineLevel="0" collapsed="false">
      <c r="A494" s="144" t="s">
        <v>632</v>
      </c>
      <c r="B494" s="145" t="s">
        <v>272</v>
      </c>
      <c r="C494" s="146" t="s">
        <v>891</v>
      </c>
      <c r="D494" s="147" t="n">
        <v>330000</v>
      </c>
      <c r="E494" s="148" t="s">
        <v>335</v>
      </c>
      <c r="F494" s="149" t="n">
        <v>330000</v>
      </c>
    </row>
    <row r="495" customFormat="false" ht="12.75" hidden="false" customHeight="false" outlineLevel="0" collapsed="false">
      <c r="A495" s="144" t="s">
        <v>316</v>
      </c>
      <c r="B495" s="145" t="s">
        <v>272</v>
      </c>
      <c r="C495" s="146" t="s">
        <v>892</v>
      </c>
      <c r="D495" s="147" t="n">
        <v>330000</v>
      </c>
      <c r="E495" s="148" t="s">
        <v>335</v>
      </c>
      <c r="F495" s="149" t="n">
        <v>330000</v>
      </c>
    </row>
    <row r="496" customFormat="false" ht="12.75" hidden="false" customHeight="false" outlineLevel="0" collapsed="false">
      <c r="A496" s="144" t="s">
        <v>893</v>
      </c>
      <c r="B496" s="145" t="s">
        <v>272</v>
      </c>
      <c r="C496" s="146" t="s">
        <v>894</v>
      </c>
      <c r="D496" s="147" t="n">
        <v>330000</v>
      </c>
      <c r="E496" s="148" t="s">
        <v>335</v>
      </c>
      <c r="F496" s="149" t="n">
        <v>330000</v>
      </c>
    </row>
    <row r="497" customFormat="false" ht="12.75" hidden="false" customHeight="false" outlineLevel="0" collapsed="false">
      <c r="A497" s="132" t="s">
        <v>339</v>
      </c>
      <c r="B497" s="133" t="s">
        <v>272</v>
      </c>
      <c r="C497" s="134" t="s">
        <v>895</v>
      </c>
      <c r="D497" s="135" t="n">
        <v>54578518.96</v>
      </c>
      <c r="E497" s="136" t="s">
        <v>335</v>
      </c>
      <c r="F497" s="137" t="n">
        <v>54578518.96</v>
      </c>
    </row>
    <row r="498" customFormat="false" ht="22.5" hidden="false" customHeight="false" outlineLevel="0" collapsed="false">
      <c r="A498" s="132" t="s">
        <v>281</v>
      </c>
      <c r="B498" s="133" t="s">
        <v>272</v>
      </c>
      <c r="C498" s="134" t="s">
        <v>896</v>
      </c>
      <c r="D498" s="135" t="n">
        <v>54578518.96</v>
      </c>
      <c r="E498" s="136" t="s">
        <v>335</v>
      </c>
      <c r="F498" s="137" t="n">
        <v>54578518.96</v>
      </c>
    </row>
    <row r="499" customFormat="false" ht="22.5" hidden="false" customHeight="false" outlineLevel="0" collapsed="false">
      <c r="A499" s="132" t="s">
        <v>283</v>
      </c>
      <c r="B499" s="133" t="s">
        <v>272</v>
      </c>
      <c r="C499" s="134" t="s">
        <v>897</v>
      </c>
      <c r="D499" s="135" t="n">
        <v>54578518.96</v>
      </c>
      <c r="E499" s="136" t="s">
        <v>335</v>
      </c>
      <c r="F499" s="137" t="n">
        <v>54578518.96</v>
      </c>
    </row>
    <row r="500" customFormat="false" ht="67.5" hidden="false" customHeight="false" outlineLevel="0" collapsed="false">
      <c r="A500" s="144" t="s">
        <v>898</v>
      </c>
      <c r="B500" s="145" t="s">
        <v>272</v>
      </c>
      <c r="C500" s="146" t="s">
        <v>899</v>
      </c>
      <c r="D500" s="147" t="n">
        <v>54578518.96</v>
      </c>
      <c r="E500" s="148" t="s">
        <v>335</v>
      </c>
      <c r="F500" s="149" t="n">
        <v>54578518.96</v>
      </c>
    </row>
    <row r="501" customFormat="false" ht="12.75" hidden="false" customHeight="false" outlineLevel="0" collapsed="false">
      <c r="A501" s="144" t="s">
        <v>900</v>
      </c>
      <c r="B501" s="145" t="s">
        <v>272</v>
      </c>
      <c r="C501" s="146" t="s">
        <v>901</v>
      </c>
      <c r="D501" s="147" t="n">
        <v>54578518.96</v>
      </c>
      <c r="E501" s="148" t="s">
        <v>335</v>
      </c>
      <c r="F501" s="149" t="n">
        <v>54578518.96</v>
      </c>
    </row>
    <row r="502" customFormat="false" ht="12.75" hidden="false" customHeight="false" outlineLevel="0" collapsed="false">
      <c r="A502" s="144" t="s">
        <v>902</v>
      </c>
      <c r="B502" s="145" t="s">
        <v>272</v>
      </c>
      <c r="C502" s="146" t="s">
        <v>903</v>
      </c>
      <c r="D502" s="147" t="n">
        <v>54578518.96</v>
      </c>
      <c r="E502" s="148" t="s">
        <v>335</v>
      </c>
      <c r="F502" s="149" t="n">
        <v>54578518.96</v>
      </c>
    </row>
    <row r="503" customFormat="false" ht="12.75" hidden="false" customHeight="false" outlineLevel="0" collapsed="false">
      <c r="A503" s="132" t="s">
        <v>528</v>
      </c>
      <c r="B503" s="133" t="s">
        <v>272</v>
      </c>
      <c r="C503" s="134" t="s">
        <v>904</v>
      </c>
      <c r="D503" s="135" t="n">
        <v>1000</v>
      </c>
      <c r="E503" s="136" t="s">
        <v>335</v>
      </c>
      <c r="F503" s="137" t="n">
        <v>1000</v>
      </c>
    </row>
    <row r="504" customFormat="false" ht="12.75" hidden="false" customHeight="false" outlineLevel="0" collapsed="false">
      <c r="A504" s="132" t="s">
        <v>530</v>
      </c>
      <c r="B504" s="133" t="s">
        <v>272</v>
      </c>
      <c r="C504" s="134" t="s">
        <v>905</v>
      </c>
      <c r="D504" s="135" t="n">
        <v>1000</v>
      </c>
      <c r="E504" s="136" t="s">
        <v>335</v>
      </c>
      <c r="F504" s="137" t="n">
        <v>1000</v>
      </c>
    </row>
    <row r="505" customFormat="false" ht="22.5" hidden="false" customHeight="false" outlineLevel="0" collapsed="false">
      <c r="A505" s="132" t="s">
        <v>281</v>
      </c>
      <c r="B505" s="133" t="s">
        <v>272</v>
      </c>
      <c r="C505" s="134" t="s">
        <v>906</v>
      </c>
      <c r="D505" s="135" t="n">
        <v>1000</v>
      </c>
      <c r="E505" s="136" t="s">
        <v>335</v>
      </c>
      <c r="F505" s="137" t="n">
        <v>1000</v>
      </c>
    </row>
    <row r="506" customFormat="false" ht="22.5" hidden="false" customHeight="false" outlineLevel="0" collapsed="false">
      <c r="A506" s="132" t="s">
        <v>283</v>
      </c>
      <c r="B506" s="133" t="s">
        <v>272</v>
      </c>
      <c r="C506" s="134" t="s">
        <v>907</v>
      </c>
      <c r="D506" s="135" t="n">
        <v>1000</v>
      </c>
      <c r="E506" s="136" t="s">
        <v>335</v>
      </c>
      <c r="F506" s="137" t="n">
        <v>1000</v>
      </c>
    </row>
    <row r="507" customFormat="false" ht="93" hidden="false" customHeight="true" outlineLevel="0" collapsed="false">
      <c r="A507" s="150" t="s">
        <v>908</v>
      </c>
      <c r="B507" s="145" t="s">
        <v>272</v>
      </c>
      <c r="C507" s="146" t="s">
        <v>909</v>
      </c>
      <c r="D507" s="147" t="n">
        <v>1000</v>
      </c>
      <c r="E507" s="148" t="s">
        <v>335</v>
      </c>
      <c r="F507" s="149" t="n">
        <v>1000</v>
      </c>
    </row>
    <row r="508" customFormat="false" ht="12.75" hidden="false" customHeight="false" outlineLevel="0" collapsed="false">
      <c r="A508" s="144" t="s">
        <v>900</v>
      </c>
      <c r="B508" s="145" t="s">
        <v>272</v>
      </c>
      <c r="C508" s="146" t="s">
        <v>910</v>
      </c>
      <c r="D508" s="147" t="n">
        <v>1000</v>
      </c>
      <c r="E508" s="148" t="s">
        <v>335</v>
      </c>
      <c r="F508" s="149" t="n">
        <v>1000</v>
      </c>
    </row>
    <row r="509" customFormat="false" ht="12.75" hidden="false" customHeight="false" outlineLevel="0" collapsed="false">
      <c r="A509" s="144" t="s">
        <v>902</v>
      </c>
      <c r="B509" s="145" t="s">
        <v>272</v>
      </c>
      <c r="C509" s="146" t="s">
        <v>911</v>
      </c>
      <c r="D509" s="147" t="n">
        <v>1000</v>
      </c>
      <c r="E509" s="148" t="s">
        <v>335</v>
      </c>
      <c r="F509" s="149" t="n">
        <v>1000</v>
      </c>
    </row>
    <row r="510" customFormat="false" ht="12.75" hidden="false" customHeight="false" outlineLevel="0" collapsed="false">
      <c r="A510" s="132" t="s">
        <v>612</v>
      </c>
      <c r="B510" s="133" t="s">
        <v>272</v>
      </c>
      <c r="C510" s="134" t="s">
        <v>912</v>
      </c>
      <c r="D510" s="135" t="n">
        <v>43000</v>
      </c>
      <c r="E510" s="136" t="s">
        <v>335</v>
      </c>
      <c r="F510" s="137" t="n">
        <v>43000</v>
      </c>
    </row>
    <row r="511" customFormat="false" ht="22.5" hidden="false" customHeight="false" outlineLevel="0" collapsed="false">
      <c r="A511" s="132" t="s">
        <v>614</v>
      </c>
      <c r="B511" s="133" t="s">
        <v>272</v>
      </c>
      <c r="C511" s="134" t="s">
        <v>913</v>
      </c>
      <c r="D511" s="135" t="n">
        <v>43000</v>
      </c>
      <c r="E511" s="136" t="s">
        <v>335</v>
      </c>
      <c r="F511" s="137" t="n">
        <v>43000</v>
      </c>
    </row>
    <row r="512" customFormat="false" ht="22.5" hidden="false" customHeight="false" outlineLevel="0" collapsed="false">
      <c r="A512" s="132" t="s">
        <v>281</v>
      </c>
      <c r="B512" s="133" t="s">
        <v>272</v>
      </c>
      <c r="C512" s="134" t="s">
        <v>914</v>
      </c>
      <c r="D512" s="135" t="n">
        <v>43000</v>
      </c>
      <c r="E512" s="136" t="s">
        <v>335</v>
      </c>
      <c r="F512" s="137" t="n">
        <v>43000</v>
      </c>
    </row>
    <row r="513" customFormat="false" ht="22.5" hidden="false" customHeight="false" outlineLevel="0" collapsed="false">
      <c r="A513" s="132" t="s">
        <v>283</v>
      </c>
      <c r="B513" s="133" t="s">
        <v>272</v>
      </c>
      <c r="C513" s="134" t="s">
        <v>915</v>
      </c>
      <c r="D513" s="135" t="n">
        <v>43000</v>
      </c>
      <c r="E513" s="136" t="s">
        <v>335</v>
      </c>
      <c r="F513" s="137" t="n">
        <v>43000</v>
      </c>
    </row>
    <row r="514" customFormat="false" ht="12.75" hidden="false" customHeight="false" outlineLevel="0" collapsed="false">
      <c r="A514" s="144" t="s">
        <v>301</v>
      </c>
      <c r="B514" s="145" t="s">
        <v>272</v>
      </c>
      <c r="C514" s="146" t="s">
        <v>916</v>
      </c>
      <c r="D514" s="147" t="n">
        <v>43000</v>
      </c>
      <c r="E514" s="148" t="s">
        <v>335</v>
      </c>
      <c r="F514" s="149" t="n">
        <v>43000</v>
      </c>
    </row>
    <row r="515" customFormat="false" ht="22.5" hidden="false" customHeight="false" outlineLevel="0" collapsed="false">
      <c r="A515" s="144" t="s">
        <v>308</v>
      </c>
      <c r="B515" s="145" t="s">
        <v>272</v>
      </c>
      <c r="C515" s="146" t="s">
        <v>917</v>
      </c>
      <c r="D515" s="147" t="n">
        <v>43000</v>
      </c>
      <c r="E515" s="148" t="s">
        <v>335</v>
      </c>
      <c r="F515" s="149" t="n">
        <v>43000</v>
      </c>
    </row>
    <row r="516" customFormat="false" ht="33.75" hidden="false" customHeight="false" outlineLevel="0" collapsed="false">
      <c r="A516" s="144" t="s">
        <v>310</v>
      </c>
      <c r="B516" s="145" t="s">
        <v>272</v>
      </c>
      <c r="C516" s="146" t="s">
        <v>918</v>
      </c>
      <c r="D516" s="147" t="n">
        <v>43000</v>
      </c>
      <c r="E516" s="148" t="s">
        <v>335</v>
      </c>
      <c r="F516" s="149" t="n">
        <v>43000</v>
      </c>
    </row>
    <row r="517" customFormat="false" ht="12.75" hidden="false" customHeight="false" outlineLevel="0" collapsed="false">
      <c r="A517" s="144" t="s">
        <v>312</v>
      </c>
      <c r="B517" s="145" t="s">
        <v>272</v>
      </c>
      <c r="C517" s="146" t="s">
        <v>919</v>
      </c>
      <c r="D517" s="147" t="n">
        <v>43000</v>
      </c>
      <c r="E517" s="148" t="s">
        <v>335</v>
      </c>
      <c r="F517" s="149" t="n">
        <v>43000</v>
      </c>
    </row>
    <row r="518" customFormat="false" ht="12.75" hidden="false" customHeight="false" outlineLevel="0" collapsed="false">
      <c r="A518" s="132" t="s">
        <v>626</v>
      </c>
      <c r="B518" s="133" t="s">
        <v>272</v>
      </c>
      <c r="C518" s="134" t="s">
        <v>920</v>
      </c>
      <c r="D518" s="135" t="n">
        <v>1965425.01</v>
      </c>
      <c r="E518" s="136" t="n">
        <v>288398.25</v>
      </c>
      <c r="F518" s="137" t="n">
        <v>1677026.76</v>
      </c>
    </row>
    <row r="519" customFormat="false" ht="12.75" hidden="false" customHeight="false" outlineLevel="0" collapsed="false">
      <c r="A519" s="132" t="s">
        <v>921</v>
      </c>
      <c r="B519" s="133" t="s">
        <v>272</v>
      </c>
      <c r="C519" s="134" t="s">
        <v>922</v>
      </c>
      <c r="D519" s="135" t="n">
        <v>1965425.01</v>
      </c>
      <c r="E519" s="136" t="n">
        <v>288398.25</v>
      </c>
      <c r="F519" s="137" t="n">
        <v>1677026.76</v>
      </c>
    </row>
    <row r="520" customFormat="false" ht="22.5" hidden="false" customHeight="false" outlineLevel="0" collapsed="false">
      <c r="A520" s="132" t="s">
        <v>281</v>
      </c>
      <c r="B520" s="133" t="s">
        <v>272</v>
      </c>
      <c r="C520" s="134" t="s">
        <v>923</v>
      </c>
      <c r="D520" s="135" t="n">
        <v>1965425.01</v>
      </c>
      <c r="E520" s="136" t="n">
        <v>288398.25</v>
      </c>
      <c r="F520" s="137" t="n">
        <v>1677026.76</v>
      </c>
    </row>
    <row r="521" customFormat="false" ht="22.5" hidden="false" customHeight="false" outlineLevel="0" collapsed="false">
      <c r="A521" s="132" t="s">
        <v>283</v>
      </c>
      <c r="B521" s="133" t="s">
        <v>272</v>
      </c>
      <c r="C521" s="134" t="s">
        <v>924</v>
      </c>
      <c r="D521" s="135" t="n">
        <v>1965425.01</v>
      </c>
      <c r="E521" s="136" t="n">
        <v>288398.25</v>
      </c>
      <c r="F521" s="137" t="n">
        <v>1677026.76</v>
      </c>
    </row>
    <row r="522" customFormat="false" ht="22.5" hidden="false" customHeight="false" outlineLevel="0" collapsed="false">
      <c r="A522" s="144" t="s">
        <v>925</v>
      </c>
      <c r="B522" s="145" t="s">
        <v>272</v>
      </c>
      <c r="C522" s="146" t="s">
        <v>926</v>
      </c>
      <c r="D522" s="147" t="n">
        <v>1965425.01</v>
      </c>
      <c r="E522" s="148" t="n">
        <v>288398.25</v>
      </c>
      <c r="F522" s="149" t="n">
        <v>1677026.76</v>
      </c>
    </row>
    <row r="523" customFormat="false" ht="22.5" hidden="false" customHeight="false" outlineLevel="0" collapsed="false">
      <c r="A523" s="144" t="s">
        <v>634</v>
      </c>
      <c r="B523" s="145" t="s">
        <v>272</v>
      </c>
      <c r="C523" s="146" t="s">
        <v>927</v>
      </c>
      <c r="D523" s="147" t="n">
        <v>1965425.01</v>
      </c>
      <c r="E523" s="148" t="n">
        <v>288398.25</v>
      </c>
      <c r="F523" s="149" t="n">
        <v>1677026.76</v>
      </c>
    </row>
    <row r="524" customFormat="false" ht="22.5" hidden="false" customHeight="false" outlineLevel="0" collapsed="false">
      <c r="A524" s="144" t="s">
        <v>928</v>
      </c>
      <c r="B524" s="145" t="s">
        <v>272</v>
      </c>
      <c r="C524" s="146" t="s">
        <v>929</v>
      </c>
      <c r="D524" s="147" t="n">
        <v>1965425.01</v>
      </c>
      <c r="E524" s="148" t="n">
        <v>288398.25</v>
      </c>
      <c r="F524" s="149" t="n">
        <v>1677026.76</v>
      </c>
    </row>
    <row r="525" customFormat="false" ht="13.5" hidden="false" customHeight="false" outlineLevel="0" collapsed="false">
      <c r="A525" s="144" t="s">
        <v>930</v>
      </c>
      <c r="B525" s="145" t="s">
        <v>272</v>
      </c>
      <c r="C525" s="146" t="s">
        <v>931</v>
      </c>
      <c r="D525" s="147" t="n">
        <v>1965425.01</v>
      </c>
      <c r="E525" s="148" t="n">
        <v>288398.25</v>
      </c>
      <c r="F525" s="149" t="n">
        <v>1677026.76</v>
      </c>
    </row>
    <row r="526" customFormat="false" ht="13.5" hidden="false" customHeight="false" outlineLevel="0" collapsed="false">
      <c r="A526" s="177"/>
      <c r="B526" s="178"/>
      <c r="C526" s="179"/>
      <c r="D526" s="180"/>
      <c r="E526" s="178"/>
      <c r="F526" s="178"/>
    </row>
    <row r="527" customFormat="false" ht="23.25" hidden="false" customHeight="false" outlineLevel="0" collapsed="false">
      <c r="A527" s="181" t="s">
        <v>932</v>
      </c>
      <c r="B527" s="182" t="s">
        <v>933</v>
      </c>
      <c r="C527" s="183" t="s">
        <v>273</v>
      </c>
      <c r="D527" s="184" t="n">
        <v>-24213445.13</v>
      </c>
      <c r="E527" s="184" t="n">
        <v>-3967968.91</v>
      </c>
      <c r="F527" s="185" t="s">
        <v>934</v>
      </c>
    </row>
  </sheetData>
  <mergeCells count="7">
    <mergeCell ref="A2:D2"/>
    <mergeCell ref="A4:A11"/>
    <mergeCell ref="B4:B11"/>
    <mergeCell ref="C4:C11"/>
    <mergeCell ref="D4:D11"/>
    <mergeCell ref="E4:E11"/>
    <mergeCell ref="F4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69" man="true" max="16383" min="0"/>
    <brk id="102" man="true" max="16383" min="0"/>
    <brk id="132" man="true" max="16383" min="0"/>
    <brk id="455" man="true" max="16383" min="0"/>
    <brk id="4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0.84"/>
    <col collapsed="false" customWidth="true" hidden="false" outlineLevel="0" max="2" min="2" style="8" width="5.56"/>
    <col collapsed="false" customWidth="true" hidden="false" outlineLevel="0" max="3" min="3" style="8" width="21.42"/>
    <col collapsed="false" customWidth="true" hidden="false" outlineLevel="0" max="6" min="4" style="8" width="14.28"/>
    <col collapsed="false" customWidth="false" hidden="false" outlineLevel="0" max="7" min="7" style="8" width="9.14"/>
    <col collapsed="false" customWidth="true" hidden="false" outlineLevel="0" max="8" min="8" style="8" width="12.7"/>
    <col collapsed="false" customWidth="false" hidden="false" outlineLevel="0" max="257" min="9" style="8" width="9.14"/>
  </cols>
  <sheetData>
    <row r="1" customFormat="false" ht="11.1" hidden="false" customHeight="true" outlineLevel="0" collapsed="false">
      <c r="A1" s="186"/>
      <c r="B1" s="186"/>
      <c r="C1" s="186"/>
      <c r="D1" s="186"/>
      <c r="E1" s="186"/>
      <c r="F1" s="186"/>
    </row>
    <row r="2" customFormat="false" ht="13.35" hidden="false" customHeight="true" outlineLevel="0" collapsed="false">
      <c r="A2" s="187" t="s">
        <v>935</v>
      </c>
      <c r="B2" s="187"/>
      <c r="C2" s="187"/>
      <c r="D2" s="187"/>
      <c r="E2" s="187"/>
      <c r="F2" s="187"/>
    </row>
    <row r="3" customFormat="false" ht="9" hidden="false" customHeight="true" outlineLevel="0" collapsed="false">
      <c r="A3" s="188"/>
      <c r="B3" s="15"/>
      <c r="C3" s="189"/>
      <c r="D3" s="190"/>
      <c r="E3" s="190"/>
      <c r="F3" s="191"/>
    </row>
    <row r="4" customFormat="false" ht="14.1" hidden="false" customHeight="true" outlineLevel="0" collapsed="false">
      <c r="A4" s="192" t="s">
        <v>24</v>
      </c>
      <c r="B4" s="192" t="s">
        <v>269</v>
      </c>
      <c r="C4" s="192" t="s">
        <v>936</v>
      </c>
      <c r="D4" s="193" t="s">
        <v>27</v>
      </c>
      <c r="E4" s="193" t="s">
        <v>28</v>
      </c>
      <c r="F4" s="193" t="s">
        <v>29</v>
      </c>
    </row>
    <row r="5" customFormat="false" ht="5.1" hidden="false" customHeight="true" outlineLevel="0" collapsed="false">
      <c r="A5" s="192"/>
      <c r="B5" s="192"/>
      <c r="C5" s="192"/>
      <c r="D5" s="193"/>
      <c r="E5" s="193"/>
      <c r="F5" s="193"/>
    </row>
    <row r="6" customFormat="false" ht="6" hidden="false" customHeight="true" outlineLevel="0" collapsed="false">
      <c r="A6" s="192"/>
      <c r="B6" s="192"/>
      <c r="C6" s="192"/>
      <c r="D6" s="193"/>
      <c r="E6" s="193"/>
      <c r="F6" s="193"/>
    </row>
    <row r="7" customFormat="false" ht="5.1" hidden="false" customHeight="true" outlineLevel="0" collapsed="false">
      <c r="A7" s="192"/>
      <c r="B7" s="192"/>
      <c r="C7" s="192"/>
      <c r="D7" s="193"/>
      <c r="E7" s="193"/>
      <c r="F7" s="193"/>
    </row>
    <row r="8" customFormat="false" ht="6" hidden="false" customHeight="true" outlineLevel="0" collapsed="false">
      <c r="A8" s="192"/>
      <c r="B8" s="192"/>
      <c r="C8" s="192"/>
      <c r="D8" s="193"/>
      <c r="E8" s="193"/>
      <c r="F8" s="193"/>
    </row>
    <row r="9" customFormat="false" ht="6" hidden="false" customHeight="true" outlineLevel="0" collapsed="false">
      <c r="A9" s="192"/>
      <c r="B9" s="192"/>
      <c r="C9" s="192"/>
      <c r="D9" s="193"/>
      <c r="E9" s="193"/>
      <c r="F9" s="193"/>
    </row>
    <row r="10" customFormat="false" ht="18" hidden="false" customHeight="true" outlineLevel="0" collapsed="false">
      <c r="A10" s="192"/>
      <c r="B10" s="192"/>
      <c r="C10" s="192"/>
      <c r="D10" s="193"/>
      <c r="E10" s="193"/>
      <c r="F10" s="193"/>
    </row>
    <row r="11" customFormat="false" ht="13.5" hidden="false" customHeight="true" outlineLevel="0" collapsed="false">
      <c r="A11" s="194" t="n">
        <v>1</v>
      </c>
      <c r="B11" s="194" t="n">
        <v>2</v>
      </c>
      <c r="C11" s="194" t="n">
        <v>3</v>
      </c>
      <c r="D11" s="195" t="s">
        <v>32</v>
      </c>
      <c r="E11" s="195" t="s">
        <v>33</v>
      </c>
      <c r="F11" s="195" t="s">
        <v>34</v>
      </c>
    </row>
    <row r="12" customFormat="false" ht="12.75" hidden="false" customHeight="false" outlineLevel="0" collapsed="false">
      <c r="A12" s="196" t="s">
        <v>937</v>
      </c>
      <c r="B12" s="197" t="n">
        <v>500</v>
      </c>
      <c r="C12" s="194" t="s">
        <v>37</v>
      </c>
      <c r="D12" s="198" t="n">
        <f aca="false">D24</f>
        <v>24203445.13</v>
      </c>
      <c r="E12" s="198" t="n">
        <f aca="false">E24</f>
        <v>3967968.91</v>
      </c>
      <c r="F12" s="199" t="n">
        <f aca="false">D12-E12</f>
        <v>20235476.22</v>
      </c>
    </row>
    <row r="13" customFormat="false" ht="12" hidden="false" customHeight="true" outlineLevel="0" collapsed="false">
      <c r="A13" s="196" t="s">
        <v>274</v>
      </c>
      <c r="B13" s="200" t="s">
        <v>938</v>
      </c>
      <c r="C13" s="194"/>
      <c r="D13" s="195"/>
      <c r="E13" s="201"/>
      <c r="F13" s="202"/>
    </row>
    <row r="14" customFormat="false" ht="12.75" hidden="false" customHeight="false" outlineLevel="0" collapsed="false">
      <c r="A14" s="196" t="s">
        <v>939</v>
      </c>
      <c r="B14" s="200"/>
      <c r="C14" s="194" t="s">
        <v>37</v>
      </c>
      <c r="D14" s="198" t="s">
        <v>335</v>
      </c>
      <c r="E14" s="198" t="s">
        <v>335</v>
      </c>
      <c r="F14" s="199" t="s">
        <v>335</v>
      </c>
    </row>
    <row r="15" customFormat="false" ht="12.75" hidden="false" customHeight="false" outlineLevel="0" collapsed="false">
      <c r="A15" s="203" t="s">
        <v>940</v>
      </c>
      <c r="B15" s="200"/>
      <c r="C15" s="194"/>
      <c r="D15" s="195"/>
      <c r="E15" s="195"/>
      <c r="F15" s="199"/>
    </row>
    <row r="16" customFormat="false" ht="18" hidden="false" customHeight="true" outlineLevel="0" collapsed="false">
      <c r="A16" s="203"/>
      <c r="B16" s="200"/>
      <c r="C16" s="194"/>
      <c r="D16" s="195"/>
      <c r="E16" s="195"/>
      <c r="F16" s="199"/>
    </row>
    <row r="17" customFormat="false" ht="12.75" hidden="true" customHeight="false" outlineLevel="0" collapsed="false">
      <c r="A17" s="204"/>
      <c r="B17" s="200"/>
      <c r="C17" s="200"/>
      <c r="D17" s="199" t="n">
        <f aca="false">D18</f>
        <v>0</v>
      </c>
      <c r="E17" s="199" t="n">
        <f aca="false">E18</f>
        <v>0</v>
      </c>
      <c r="F17" s="199"/>
    </row>
    <row r="18" customFormat="false" ht="12.75" hidden="true" customHeight="false" outlineLevel="0" collapsed="false">
      <c r="A18" s="204"/>
      <c r="B18" s="200"/>
      <c r="C18" s="200"/>
      <c r="D18" s="199"/>
      <c r="E18" s="199"/>
      <c r="F18" s="199"/>
    </row>
    <row r="19" customFormat="false" ht="12.75" hidden="true" customHeight="false" outlineLevel="0" collapsed="false">
      <c r="A19" s="204"/>
      <c r="B19" s="200"/>
      <c r="C19" s="200"/>
      <c r="D19" s="199"/>
      <c r="E19" s="199" t="n">
        <f aca="false">E20</f>
        <v>0</v>
      </c>
      <c r="F19" s="199" t="s">
        <v>37</v>
      </c>
    </row>
    <row r="20" customFormat="false" ht="12.75" hidden="true" customHeight="false" outlineLevel="0" collapsed="false">
      <c r="A20" s="204"/>
      <c r="B20" s="200"/>
      <c r="C20" s="200"/>
      <c r="D20" s="199"/>
      <c r="E20" s="199"/>
      <c r="F20" s="205" t="s">
        <v>37</v>
      </c>
    </row>
    <row r="21" customFormat="false" ht="12.75" hidden="false" customHeight="false" outlineLevel="0" collapsed="false">
      <c r="A21" s="204" t="s">
        <v>941</v>
      </c>
      <c r="B21" s="200" t="s">
        <v>942</v>
      </c>
      <c r="C21" s="200" t="s">
        <v>37</v>
      </c>
      <c r="D21" s="199" t="s">
        <v>335</v>
      </c>
      <c r="E21" s="199" t="s">
        <v>335</v>
      </c>
      <c r="F21" s="205" t="s">
        <v>335</v>
      </c>
    </row>
    <row r="22" customFormat="false" ht="12.75" hidden="false" customHeight="true" outlineLevel="0" collapsed="false">
      <c r="A22" s="206" t="s">
        <v>940</v>
      </c>
      <c r="B22" s="200"/>
      <c r="C22" s="200"/>
      <c r="D22" s="207"/>
      <c r="E22" s="207"/>
      <c r="F22" s="208"/>
    </row>
    <row r="23" customFormat="false" ht="12.75" hidden="false" customHeight="false" outlineLevel="0" collapsed="false">
      <c r="A23" s="206"/>
      <c r="B23" s="200"/>
      <c r="C23" s="200"/>
      <c r="D23" s="207"/>
      <c r="E23" s="207"/>
      <c r="F23" s="208"/>
    </row>
    <row r="24" customFormat="false" ht="12.75" hidden="false" customHeight="false" outlineLevel="0" collapsed="false">
      <c r="A24" s="209" t="s">
        <v>943</v>
      </c>
      <c r="B24" s="200" t="s">
        <v>944</v>
      </c>
      <c r="C24" s="210"/>
      <c r="D24" s="199" t="n">
        <f aca="false">D30+D25</f>
        <v>24203445.13</v>
      </c>
      <c r="E24" s="199" t="n">
        <f aca="false">E25+E30</f>
        <v>3967968.91</v>
      </c>
      <c r="F24" s="199" t="n">
        <f aca="false">D24-E24</f>
        <v>20235476.22</v>
      </c>
      <c r="H24" s="10"/>
    </row>
    <row r="25" customFormat="false" ht="17.25" hidden="false" customHeight="true" outlineLevel="0" collapsed="false">
      <c r="A25" s="209" t="s">
        <v>945</v>
      </c>
      <c r="B25" s="200" t="s">
        <v>946</v>
      </c>
      <c r="C25" s="210"/>
      <c r="D25" s="199" t="n">
        <f aca="false">D28</f>
        <v>-631197782.86</v>
      </c>
      <c r="E25" s="199" t="n">
        <f aca="false">E28+E2</f>
        <v>-79599209.04</v>
      </c>
      <c r="F25" s="207" t="s">
        <v>37</v>
      </c>
    </row>
    <row r="26" customFormat="false" ht="17.25" hidden="false" customHeight="true" outlineLevel="0" collapsed="false">
      <c r="A26" s="209" t="s">
        <v>947</v>
      </c>
      <c r="B26" s="200" t="s">
        <v>946</v>
      </c>
      <c r="C26" s="210" t="s">
        <v>948</v>
      </c>
      <c r="D26" s="199" t="n">
        <f aca="false">D27</f>
        <v>-631197782.86</v>
      </c>
      <c r="E26" s="199" t="n">
        <f aca="false">E27</f>
        <v>-79599209.04</v>
      </c>
      <c r="F26" s="207"/>
    </row>
    <row r="27" customFormat="false" ht="12.75" hidden="false" customHeight="false" outlineLevel="0" collapsed="false">
      <c r="A27" s="209" t="s">
        <v>949</v>
      </c>
      <c r="B27" s="200" t="s">
        <v>946</v>
      </c>
      <c r="C27" s="210" t="s">
        <v>950</v>
      </c>
      <c r="D27" s="199" t="n">
        <f aca="false">D28</f>
        <v>-631197782.86</v>
      </c>
      <c r="E27" s="199" t="n">
        <f aca="false">E28</f>
        <v>-79599209.04</v>
      </c>
      <c r="F27" s="207" t="s">
        <v>37</v>
      </c>
    </row>
    <row r="28" customFormat="false" ht="22.5" hidden="false" customHeight="false" outlineLevel="0" collapsed="false">
      <c r="A28" s="209" t="s">
        <v>951</v>
      </c>
      <c r="B28" s="200" t="s">
        <v>946</v>
      </c>
      <c r="C28" s="210" t="s">
        <v>952</v>
      </c>
      <c r="D28" s="199" t="n">
        <f aca="false">D29</f>
        <v>-631197782.86</v>
      </c>
      <c r="E28" s="199" t="n">
        <f aca="false">E29</f>
        <v>-79599209.04</v>
      </c>
      <c r="F28" s="207" t="s">
        <v>37</v>
      </c>
    </row>
    <row r="29" customFormat="false" ht="24.75" hidden="false" customHeight="true" outlineLevel="0" collapsed="false">
      <c r="A29" s="209" t="s">
        <v>953</v>
      </c>
      <c r="B29" s="200" t="s">
        <v>946</v>
      </c>
      <c r="C29" s="210" t="s">
        <v>954</v>
      </c>
      <c r="D29" s="199" t="n">
        <f aca="false">-Доходы!H28</f>
        <v>-631197782.86</v>
      </c>
      <c r="E29" s="199" t="n">
        <f aca="false">-Доходы!I28</f>
        <v>-79599209.04</v>
      </c>
      <c r="F29" s="207" t="s">
        <v>37</v>
      </c>
    </row>
    <row r="30" customFormat="false" ht="15.75" hidden="false" customHeight="true" outlineLevel="0" collapsed="false">
      <c r="A30" s="209" t="s">
        <v>955</v>
      </c>
      <c r="B30" s="197" t="n">
        <v>720</v>
      </c>
      <c r="C30" s="210"/>
      <c r="D30" s="199" t="n">
        <f aca="false">D33</f>
        <v>655401227.99</v>
      </c>
      <c r="E30" s="199" t="n">
        <f aca="false">E33</f>
        <v>83567177.95</v>
      </c>
      <c r="F30" s="207" t="s">
        <v>37</v>
      </c>
    </row>
    <row r="31" customFormat="false" ht="15.75" hidden="false" customHeight="true" outlineLevel="0" collapsed="false">
      <c r="A31" s="211" t="s">
        <v>956</v>
      </c>
      <c r="B31" s="197" t="n">
        <v>720</v>
      </c>
      <c r="C31" s="210" t="s">
        <v>957</v>
      </c>
      <c r="D31" s="199" t="n">
        <f aca="false">D32</f>
        <v>655401227.99</v>
      </c>
      <c r="E31" s="199" t="n">
        <f aca="false">E32</f>
        <v>83567177.95</v>
      </c>
      <c r="F31" s="207"/>
    </row>
    <row r="32" customFormat="false" ht="24" hidden="false" customHeight="true" outlineLevel="0" collapsed="false">
      <c r="A32" s="211" t="s">
        <v>958</v>
      </c>
      <c r="B32" s="197" t="n">
        <v>720</v>
      </c>
      <c r="C32" s="210" t="s">
        <v>959</v>
      </c>
      <c r="D32" s="199" t="n">
        <f aca="false">D34</f>
        <v>655401227.99</v>
      </c>
      <c r="E32" s="199" t="n">
        <f aca="false">E33</f>
        <v>83567177.95</v>
      </c>
      <c r="F32" s="207" t="s">
        <v>37</v>
      </c>
    </row>
    <row r="33" customFormat="false" ht="24" hidden="false" customHeight="true" outlineLevel="0" collapsed="false">
      <c r="A33" s="211" t="s">
        <v>960</v>
      </c>
      <c r="B33" s="197" t="n">
        <v>720</v>
      </c>
      <c r="C33" s="210" t="s">
        <v>961</v>
      </c>
      <c r="D33" s="199" t="n">
        <f aca="false">D34</f>
        <v>655401227.99</v>
      </c>
      <c r="E33" s="199" t="n">
        <f aca="false">E34</f>
        <v>83567177.95</v>
      </c>
      <c r="F33" s="207" t="s">
        <v>37</v>
      </c>
    </row>
    <row r="34" customFormat="false" ht="27.75" hidden="false" customHeight="true" outlineLevel="0" collapsed="false">
      <c r="A34" s="211" t="s">
        <v>962</v>
      </c>
      <c r="B34" s="197" t="n">
        <v>720</v>
      </c>
      <c r="C34" s="210" t="s">
        <v>963</v>
      </c>
      <c r="D34" s="199" t="n">
        <f aca="false">расходы!D13</f>
        <v>655401227.99</v>
      </c>
      <c r="E34" s="199" t="n">
        <f aca="false">расходы!E13</f>
        <v>83567177.95</v>
      </c>
      <c r="F34" s="207" t="s">
        <v>37</v>
      </c>
    </row>
    <row r="38" customFormat="false" ht="12.75" hidden="false" customHeight="false" outlineLevel="0" collapsed="false">
      <c r="A38" s="8" t="s">
        <v>964</v>
      </c>
      <c r="B38" s="8" t="s">
        <v>965</v>
      </c>
      <c r="D38" s="212" t="s">
        <v>966</v>
      </c>
      <c r="E38" s="10"/>
    </row>
    <row r="39" customFormat="false" ht="12.75" hidden="false" customHeight="false" outlineLevel="0" collapsed="false">
      <c r="A39" s="8" t="s">
        <v>967</v>
      </c>
    </row>
    <row r="41" customFormat="false" ht="12.75" hidden="false" customHeight="false" outlineLevel="0" collapsed="false">
      <c r="A41" s="8" t="s">
        <v>968</v>
      </c>
      <c r="B41" s="213"/>
      <c r="C41" s="213"/>
    </row>
    <row r="42" customFormat="false" ht="12.75" hidden="false" customHeight="false" outlineLevel="0" collapsed="false">
      <c r="A42" s="8" t="s">
        <v>969</v>
      </c>
      <c r="C42" s="8" t="s">
        <v>970</v>
      </c>
    </row>
    <row r="44" customFormat="false" ht="15" hidden="false" customHeight="true" outlineLevel="0" collapsed="false">
      <c r="A44" s="214"/>
      <c r="B44" s="214"/>
      <c r="C44" s="215"/>
      <c r="D44" s="216"/>
      <c r="E44" s="216"/>
      <c r="F44" s="216"/>
    </row>
    <row r="45" customFormat="false" ht="12.75" hidden="false" customHeight="true" outlineLevel="0" collapsed="false">
      <c r="A45" s="8" t="s">
        <v>971</v>
      </c>
      <c r="B45" s="8" t="s">
        <v>965</v>
      </c>
      <c r="D45" s="212" t="s">
        <v>972</v>
      </c>
    </row>
    <row r="46" customFormat="false" ht="12.75" hidden="false" customHeight="true" outlineLevel="0" collapsed="false">
      <c r="A46" s="8" t="s">
        <v>973</v>
      </c>
    </row>
    <row r="47" customFormat="false" ht="10.5" hidden="false" customHeight="true" outlineLevel="0" collapsed="false">
      <c r="A47" s="217"/>
      <c r="B47" s="217"/>
      <c r="C47" s="215"/>
      <c r="D47" s="216"/>
      <c r="E47" s="216"/>
      <c r="F47" s="216"/>
    </row>
    <row r="48" customFormat="false" ht="12.75" hidden="false" customHeight="false" outlineLevel="0" collapsed="false">
      <c r="F48" s="8" t="s">
        <v>3</v>
      </c>
    </row>
  </sheetData>
  <mergeCells count="21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A15:A16"/>
    <mergeCell ref="B15:B16"/>
    <mergeCell ref="C15:C16"/>
    <mergeCell ref="D15:D16"/>
    <mergeCell ref="E15:E16"/>
    <mergeCell ref="F15:F16"/>
    <mergeCell ref="A22:A23"/>
    <mergeCell ref="B22:B23"/>
    <mergeCell ref="C22:C23"/>
    <mergeCell ref="D22:D23"/>
    <mergeCell ref="E22:E23"/>
    <mergeCell ref="F22:F23"/>
  </mergeCells>
  <conditionalFormatting sqref="E13:E15 E17:F22 E28:F31 E33:F33 F34 E24:F26 F12:F15">
    <cfRule type="cellIs" priority="2" operator="equal" aboveAverage="0" equalAverage="0" bottom="0" percent="0" rank="0" text="" dxfId="3">
      <formula>0</formula>
    </cfRule>
  </conditionalFormatting>
  <conditionalFormatting sqref="E27:F27">
    <cfRule type="cellIs" priority="3" operator="equal" aboveAverage="0" equalAverage="0" bottom="0" percent="0" rank="0" text="" dxfId="4">
      <formula>0</formula>
    </cfRule>
  </conditionalFormatting>
  <conditionalFormatting sqref="E32:F32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29861111111111" right="0.39375" top="0.747916666666667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3-04-11T09:52:40Z</cp:lastPrinted>
  <dcterms:modified xsi:type="dcterms:W3CDTF">2023-04-11T09:56:26Z</dcterms:modified>
  <cp:revision>0</cp:revision>
  <dc:subject/>
  <dc:title/>
</cp:coreProperties>
</file>